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820">
  <si>
    <t xml:space="preserve">ĪPAŠ_VEIDS</t>
  </si>
  <si>
    <t xml:space="preserve">(All)</t>
  </si>
  <si>
    <t xml:space="preserve">Data</t>
  </si>
  <si>
    <t xml:space="preserve">NOVADS</t>
  </si>
  <si>
    <t xml:space="preserve">PAGASTS</t>
  </si>
  <si>
    <t xml:space="preserve"> MEŽA_ZEME</t>
  </si>
  <si>
    <t xml:space="preserve"> MEŽS</t>
  </si>
  <si>
    <t xml:space="preserve"> MEŽAUDZE</t>
  </si>
  <si>
    <t xml:space="preserve"> PURVI</t>
  </si>
  <si>
    <t xml:space="preserve"> LAUCES</t>
  </si>
  <si>
    <t xml:space="preserve"> PĀRPL_KLAJ</t>
  </si>
  <si>
    <t xml:space="preserve"> CEĻI</t>
  </si>
  <si>
    <t xml:space="preserve"> GRAVJI</t>
  </si>
  <si>
    <t xml:space="preserve"> PĀRĒJĀS_MZ</t>
  </si>
  <si>
    <t xml:space="preserve">Aglonas novads</t>
  </si>
  <si>
    <t xml:space="preserve">Aglonas pagasts</t>
  </si>
  <si>
    <t xml:space="preserve">Grāveru pagasts</t>
  </si>
  <si>
    <t xml:space="preserve">Kastuļinas pagasts</t>
  </si>
  <si>
    <t xml:space="preserve">Šķeltovas pagasts</t>
  </si>
  <si>
    <t xml:space="preserve">Aglonas novads Total</t>
  </si>
  <si>
    <t xml:space="preserve">Aizkraukles novads</t>
  </si>
  <si>
    <t xml:space="preserve">Aizkraukles pagasts</t>
  </si>
  <si>
    <t xml:space="preserve">Aizkraukles pilsēta</t>
  </si>
  <si>
    <t xml:space="preserve">Aizkraukles novads Total</t>
  </si>
  <si>
    <t xml:space="preserve">Aizputes novads</t>
  </si>
  <si>
    <t xml:space="preserve">Aizputes pagasts</t>
  </si>
  <si>
    <t xml:space="preserve">Aizputes pilsēta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izputes novads Total</t>
  </si>
  <si>
    <t xml:space="preserve">Aknīstes novads</t>
  </si>
  <si>
    <t xml:space="preserve">Aknīstes pagasts</t>
  </si>
  <si>
    <t xml:space="preserve">Aknīstes pilsēta</t>
  </si>
  <si>
    <t xml:space="preserve">Asares pagasts</t>
  </si>
  <si>
    <t xml:space="preserve">Gārsenes pagasts</t>
  </si>
  <si>
    <t xml:space="preserve">Aknīstes novads Total</t>
  </si>
  <si>
    <t xml:space="preserve">Alojas novads</t>
  </si>
  <si>
    <t xml:space="preserve">Alojas pagasts</t>
  </si>
  <si>
    <t xml:space="preserve">Alojas pilsēta</t>
  </si>
  <si>
    <t xml:space="preserve">Braslavas pagasts</t>
  </si>
  <si>
    <t xml:space="preserve">Brīvzemnieku pagasts</t>
  </si>
  <si>
    <t xml:space="preserve">Staiceles pagasts</t>
  </si>
  <si>
    <t xml:space="preserve">Staiceles pilsēta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ūksnes pilsēta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lūksnes novads Total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matas novads Total</t>
  </si>
  <si>
    <t xml:space="preserve">Apes novads</t>
  </si>
  <si>
    <t xml:space="preserve">Apes pagasts</t>
  </si>
  <si>
    <t xml:space="preserve">Apes pilsēta</t>
  </si>
  <si>
    <t xml:space="preserve">Gaujienas pagasts</t>
  </si>
  <si>
    <t xml:space="preserve">Trapenes pagasts</t>
  </si>
  <si>
    <t xml:space="preserve">Virešu pagasts</t>
  </si>
  <si>
    <t xml:space="preserve">Apes novads Total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Salas pagasts</t>
  </si>
  <si>
    <t xml:space="preserve">Babītes novads Total</t>
  </si>
  <si>
    <t xml:space="preserve">Baldones novads</t>
  </si>
  <si>
    <t xml:space="preserve">Baldones pagasts</t>
  </si>
  <si>
    <t xml:space="preserve">Baldones pilsēta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lvu novads Total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auskas novads Total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everīnas novads Total</t>
  </si>
  <si>
    <t xml:space="preserve">Brocēnu novads</t>
  </si>
  <si>
    <t xml:space="preserve">Blīdenes pagasts</t>
  </si>
  <si>
    <t xml:space="preserve">Brocēnu pilsēta</t>
  </si>
  <si>
    <t xml:space="preserve">Cieceres pagasts</t>
  </si>
  <si>
    <t xml:space="preserve">Gaiķu pagasts</t>
  </si>
  <si>
    <t xml:space="preserve">Remtes pagasts</t>
  </si>
  <si>
    <t xml:space="preserve">Brocēnu novads Total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ilsēta</t>
  </si>
  <si>
    <t xml:space="preserve">Cesvaines novads Total</t>
  </si>
  <si>
    <t xml:space="preserve">Cēsu novads</t>
  </si>
  <si>
    <t xml:space="preserve">Cēsu pilsēta</t>
  </si>
  <si>
    <t xml:space="preserve">Vaives pagasts</t>
  </si>
  <si>
    <t xml:space="preserve">Cēsu novads Total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Ciblas novads Total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Dagdas pilsēta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augavpils novads Total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Dobeles pilsēta</t>
  </si>
  <si>
    <t xml:space="preserve">Jaunbērzes pagasts</t>
  </si>
  <si>
    <t xml:space="preserve">Krimūnu pagasts</t>
  </si>
  <si>
    <t xml:space="preserve">Naudītes pagasts</t>
  </si>
  <si>
    <t xml:space="preserve">Penkules pagasts</t>
  </si>
  <si>
    <t xml:space="preserve">Zebrenes pagasts</t>
  </si>
  <si>
    <t xml:space="preserve">Dobeles novads Total</t>
  </si>
  <si>
    <t xml:space="preserve">Dundagas novads</t>
  </si>
  <si>
    <t xml:space="preserve">Dundagas pagasts</t>
  </si>
  <si>
    <t xml:space="preserve">Kolkas pagasts</t>
  </si>
  <si>
    <t xml:space="preserve">Dundagas novads Total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Durbes novads Total</t>
  </si>
  <si>
    <t xml:space="preserve">Engures novads</t>
  </si>
  <si>
    <t xml:space="preserve">Engures pagasts</t>
  </si>
  <si>
    <t xml:space="preserve">Lapmežciema pagasts</t>
  </si>
  <si>
    <t xml:space="preserve">Smārdes pagasts</t>
  </si>
  <si>
    <t xml:space="preserve">Engures novads Total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Grobiņas pilsēta</t>
  </si>
  <si>
    <t xml:space="preserve">Medzes pagasts</t>
  </si>
  <si>
    <t xml:space="preserve">Grobiņas novads Total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Gulbenes pilsēta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Ikšķiles pilsēta</t>
  </si>
  <si>
    <t xml:space="preserve">Tīnūžu pagasts</t>
  </si>
  <si>
    <t xml:space="preserve">Ikšķiles novads Total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Ilūkstes pilsēta</t>
  </si>
  <si>
    <t xml:space="preserve">Pilskalnes pagasts</t>
  </si>
  <si>
    <t xml:space="preserve">Prodes pagasts</t>
  </si>
  <si>
    <t xml:space="preserve">Subates pilsēta</t>
  </si>
  <si>
    <t xml:space="preserve">Šēderes pagasts</t>
  </si>
  <si>
    <t xml:space="preserve">Ilūkstes novads Total</t>
  </si>
  <si>
    <t xml:space="preserve">Inčukalna novads</t>
  </si>
  <si>
    <t xml:space="preserve">Inčukalna pagasts</t>
  </si>
  <si>
    <t xml:space="preserve">Vangažu pilsēta</t>
  </si>
  <si>
    <t xml:space="preserve">Inčukalna novads Total</t>
  </si>
  <si>
    <t xml:space="preserve">Jaunjelgavas novads</t>
  </si>
  <si>
    <t xml:space="preserve">Daudzeses pagasts</t>
  </si>
  <si>
    <t xml:space="preserve">Jaunjelgavas pagasts</t>
  </si>
  <si>
    <t xml:space="preserve">Jaunjelgavas pilsēta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jelgavas novads Total</t>
  </si>
  <si>
    <t xml:space="preserve">Jaunpiebalgas novads</t>
  </si>
  <si>
    <t xml:space="preserve">Jaunpiebalgas pagasts</t>
  </si>
  <si>
    <t xml:space="preserve">Zosēnu pagasts</t>
  </si>
  <si>
    <t xml:space="preserve">Jaunpiebalgas novads Total</t>
  </si>
  <si>
    <t xml:space="preserve">Jaunpils novads</t>
  </si>
  <si>
    <t xml:space="preserve">Jaunpils pagasts</t>
  </si>
  <si>
    <t xml:space="preserve">Viesatu pagasts</t>
  </si>
  <si>
    <t xml:space="preserve">Jaunpils novads Total</t>
  </si>
  <si>
    <t xml:space="preserve">Jelgava</t>
  </si>
  <si>
    <t xml:space="preserve">Jelgava Total</t>
  </si>
  <si>
    <t xml:space="preserve">Jelgavas novads</t>
  </si>
  <si>
    <t xml:space="preserve">Elejas pagasts</t>
  </si>
  <si>
    <t xml:space="preserve">Glūdas pagasts</t>
  </si>
  <si>
    <t xml:space="preserve">Jaunsvirlaukas pagasts</t>
  </si>
  <si>
    <t xml:space="preserve">Kalnciema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elgavas novads Total</t>
  </si>
  <si>
    <t xml:space="preserve">Jēkabpils</t>
  </si>
  <si>
    <t xml:space="preserve">Jēkabpils Total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ēkabpils novads Total</t>
  </si>
  <si>
    <t xml:space="preserve">Jūrmala</t>
  </si>
  <si>
    <t xml:space="preserve">Jūrmala Total</t>
  </si>
  <si>
    <t xml:space="preserve">Kandavas novads</t>
  </si>
  <si>
    <t xml:space="preserve">Cēres pagasts</t>
  </si>
  <si>
    <t xml:space="preserve">Kandavas pagasts</t>
  </si>
  <si>
    <t xml:space="preserve">Kandavas pilsēta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andavas novads Total</t>
  </si>
  <si>
    <t xml:space="preserve">Kārsavas novads</t>
  </si>
  <si>
    <t xml:space="preserve">Goliševas pagasts</t>
  </si>
  <si>
    <t xml:space="preserve">Kārsavas pilsēta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ārsavas novads Total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cēnu novads Total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okneses novads Total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Krāslavas pilsēta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āslavas novads Total</t>
  </si>
  <si>
    <t xml:space="preserve">Krimuldas novads</t>
  </si>
  <si>
    <t xml:space="preserve">Krimuldas pagasts</t>
  </si>
  <si>
    <t xml:space="preserve">Lēdurgas pagasts</t>
  </si>
  <si>
    <t xml:space="preserve">Krimuldas novads Total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rustpils novads Total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ldīgas pilsēta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Kuldīgas novads Total</t>
  </si>
  <si>
    <t xml:space="preserve">Ķeguma novads</t>
  </si>
  <si>
    <t xml:space="preserve">Birzgales pagasts</t>
  </si>
  <si>
    <t xml:space="preserve">Ķeguma pilsēta</t>
  </si>
  <si>
    <t xml:space="preserve">Rembates pagasts</t>
  </si>
  <si>
    <t xml:space="preserve">Tomes pagasts</t>
  </si>
  <si>
    <t xml:space="preserve">Ķeguma novads Total</t>
  </si>
  <si>
    <t xml:space="preserve">Ķekavas novads</t>
  </si>
  <si>
    <t xml:space="preserve">Baložu pilsēta</t>
  </si>
  <si>
    <t xml:space="preserve">Daugmales pagasts</t>
  </si>
  <si>
    <t xml:space="preserve">Ķekavas pagasts</t>
  </si>
  <si>
    <t xml:space="preserve">Ķekavas novads Total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elvārdes pilsēta</t>
  </si>
  <si>
    <t xml:space="preserve">Lielvārdes novads Total</t>
  </si>
  <si>
    <t xml:space="preserve">Liepāja</t>
  </si>
  <si>
    <t xml:space="preserve">Liepāja Total</t>
  </si>
  <si>
    <t xml:space="preserve">Limbažu novads</t>
  </si>
  <si>
    <t xml:space="preserve">Katvaru pagasts</t>
  </si>
  <si>
    <t xml:space="preserve">Limbažu pagasts</t>
  </si>
  <si>
    <t xml:space="preserve">Limbažu pilsēta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imbažu novads Total</t>
  </si>
  <si>
    <t xml:space="preserve">Līgatnes novads</t>
  </si>
  <si>
    <t xml:space="preserve">Līgatnes pagasts</t>
  </si>
  <si>
    <t xml:space="preserve">Līgatnes pilsēta</t>
  </si>
  <si>
    <t xml:space="preserve">Līgatnes novads Total</t>
  </si>
  <si>
    <t xml:space="preserve">Līvānu novads</t>
  </si>
  <si>
    <t xml:space="preserve">Jersikas pagasts</t>
  </si>
  <si>
    <t xml:space="preserve">Līvānu pilsēta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īvānu novads Total</t>
  </si>
  <si>
    <t xml:space="preserve">Lubānas novads</t>
  </si>
  <si>
    <t xml:space="preserve">Indrānu pagasts</t>
  </si>
  <si>
    <t xml:space="preserve">Lubānas pilsēta</t>
  </si>
  <si>
    <t xml:space="preserve">Lubānas novads Total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Ludzas pilsēta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Ludzas novads Total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donas novads Total</t>
  </si>
  <si>
    <t xml:space="preserve">Mazsalacas novads</t>
  </si>
  <si>
    <t xml:space="preserve">Mazsalacas pagasts</t>
  </si>
  <si>
    <t xml:space="preserve">Mazsalacas pilsēta</t>
  </si>
  <si>
    <t xml:space="preserve">Ramatas pagasts</t>
  </si>
  <si>
    <t xml:space="preserve">Sēļu pagasts</t>
  </si>
  <si>
    <t xml:space="preserve">Skaņkalnes pagasts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Naukšēnu pagasts</t>
  </si>
  <si>
    <t xml:space="preserve">Naukšēnu novads Total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eretas novads Total</t>
  </si>
  <si>
    <t xml:space="preserve">Nīcas novads</t>
  </si>
  <si>
    <t xml:space="preserve">Nīcas pagasts</t>
  </si>
  <si>
    <t xml:space="preserve">Otaņķu pagasts</t>
  </si>
  <si>
    <t xml:space="preserve">Nīcas novads Total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 pilsēta</t>
  </si>
  <si>
    <t xml:space="preserve">Ogresgala pagasts</t>
  </si>
  <si>
    <t xml:space="preserve">Suntažu pagasts</t>
  </si>
  <si>
    <t xml:space="preserve">Taurupes pagasts</t>
  </si>
  <si>
    <t xml:space="preserve">Ogres novads Total</t>
  </si>
  <si>
    <t xml:space="preserve">Olaines novads</t>
  </si>
  <si>
    <t xml:space="preserve">Olaines pagasts</t>
  </si>
  <si>
    <t xml:space="preserve">Olaines pilsēta</t>
  </si>
  <si>
    <t xml:space="preserve">Olaines novads Total</t>
  </si>
  <si>
    <t xml:space="preserve">Ozolnieku novads</t>
  </si>
  <si>
    <t xml:space="preserve">Cenu pagasts</t>
  </si>
  <si>
    <t xml:space="preserve">Ozolnieku pagasts</t>
  </si>
  <si>
    <t xml:space="preserve">Salgales pagasts</t>
  </si>
  <si>
    <t xml:space="preserve">Ozolnieku novads Total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rgaujas novads Total</t>
  </si>
  <si>
    <t xml:space="preserve">Pāvilostas novads</t>
  </si>
  <si>
    <t xml:space="preserve">Pāvilostas pilsēta</t>
  </si>
  <si>
    <t xml:space="preserve">Sakas pagasts</t>
  </si>
  <si>
    <t xml:space="preserve">Vērgales pagasts</t>
  </si>
  <si>
    <t xml:space="preserve">Pāvilostas novads Total</t>
  </si>
  <si>
    <t xml:space="preserve">Pļaviņu novads</t>
  </si>
  <si>
    <t xml:space="preserve">Aiviekstes pagasts</t>
  </si>
  <si>
    <t xml:space="preserve">Klintaines pagasts</t>
  </si>
  <si>
    <t xml:space="preserve">Pļaviņu pilsēta</t>
  </si>
  <si>
    <t xml:space="preserve">Vietalvas pagasts</t>
  </si>
  <si>
    <t xml:space="preserve">Pļaviņu novads Total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Preiļu pilsēta</t>
  </si>
  <si>
    <t xml:space="preserve">Saunas pagasts</t>
  </si>
  <si>
    <t xml:space="preserve">Preiļu novads Total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Priekules pilsēta</t>
  </si>
  <si>
    <t xml:space="preserve">Virgas pagasts</t>
  </si>
  <si>
    <t xml:space="preserve">Priekules novads Total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Priekuļu novads Total</t>
  </si>
  <si>
    <t xml:space="preserve">Raunas novads</t>
  </si>
  <si>
    <t xml:space="preserve">Drustu pagasts</t>
  </si>
  <si>
    <t xml:space="preserve">Raunas pagasts</t>
  </si>
  <si>
    <t xml:space="preserve">Raunas novads Total</t>
  </si>
  <si>
    <t xml:space="preserve">Rēzekne</t>
  </si>
  <si>
    <t xml:space="preserve">Rēzekne Total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Vērēmu pagasts</t>
  </si>
  <si>
    <t xml:space="preserve">Rēzeknes novads Total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Rucavas pagasts</t>
  </si>
  <si>
    <t xml:space="preserve">Rucavas novads Total</t>
  </si>
  <si>
    <t xml:space="preserve">Rugāju novads</t>
  </si>
  <si>
    <t xml:space="preserve">Lazdukalna pagasts</t>
  </si>
  <si>
    <t xml:space="preserve">Rugāju pagasts</t>
  </si>
  <si>
    <t xml:space="preserve">Rugāju novads Total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undāles novads Total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Rūjienas pilsēta</t>
  </si>
  <si>
    <t xml:space="preserve">Vilpulkas pagasts</t>
  </si>
  <si>
    <t xml:space="preserve">Rūjienas novads Total</t>
  </si>
  <si>
    <t xml:space="preserve">Salacgrīvas novads</t>
  </si>
  <si>
    <t xml:space="preserve">Ainažu pagasts</t>
  </si>
  <si>
    <t xml:space="preserve">Ainažu pilsēta</t>
  </si>
  <si>
    <t xml:space="preserve">Liepupes pagasts</t>
  </si>
  <si>
    <t xml:space="preserve">Salacgrīvas pagasts</t>
  </si>
  <si>
    <t xml:space="preserve">Salacgrīvas pilsēta</t>
  </si>
  <si>
    <t xml:space="preserve">Salacgrīvas novads Total</t>
  </si>
  <si>
    <t xml:space="preserve">Salas novads</t>
  </si>
  <si>
    <t xml:space="preserve">Sēlpils pagasts</t>
  </si>
  <si>
    <t xml:space="preserve">Salas novads Total</t>
  </si>
  <si>
    <t xml:space="preserve">Salaspils novads</t>
  </si>
  <si>
    <t xml:space="preserve">Salaspils pagasts</t>
  </si>
  <si>
    <t xml:space="preserve">Salaspils pilsēta</t>
  </si>
  <si>
    <t xml:space="preserve">Salaspils novads Total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Saldus pilsēta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ldus novads Total</t>
  </si>
  <si>
    <t xml:space="preserve">Saulkrastu novads</t>
  </si>
  <si>
    <t xml:space="preserve">Saulkrastu pagasts</t>
  </si>
  <si>
    <t xml:space="preserve">Saulkrastu pilsēta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iguldas pilsēta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krundas pilsēta</t>
  </si>
  <si>
    <t xml:space="preserve">Skrundas novads Total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Smiltenes pilsēta</t>
  </si>
  <si>
    <t xml:space="preserve">Variņu pagasts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Plāņu pagasts</t>
  </si>
  <si>
    <t xml:space="preserve">Strenču pilsēta</t>
  </si>
  <si>
    <t xml:space="preserve">Strenču novads Total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abiles pilsēta</t>
  </si>
  <si>
    <t xml:space="preserve">Stendes pilsēta</t>
  </si>
  <si>
    <t xml:space="preserve">Strazdes pagasts</t>
  </si>
  <si>
    <t xml:space="preserve">Talsu pilsēta</t>
  </si>
  <si>
    <t xml:space="preserve">Valdgales pagasts</t>
  </si>
  <si>
    <t xml:space="preserve">Vandzenes pagasts</t>
  </si>
  <si>
    <t xml:space="preserve">Virbu pagasts</t>
  </si>
  <si>
    <t xml:space="preserve">Talsu novads Total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ērvetes novads Total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kuma pilsēta</t>
  </si>
  <si>
    <t xml:space="preserve">Tumes pagasts</t>
  </si>
  <si>
    <t xml:space="preserve">Zentenes pagasts</t>
  </si>
  <si>
    <t xml:space="preserve">Tukuma novads Total</t>
  </si>
  <si>
    <t xml:space="preserve">Vaiņodes novads</t>
  </si>
  <si>
    <t xml:space="preserve">Embūtes pagasts</t>
  </si>
  <si>
    <t xml:space="preserve">Vaiņodes pagasts</t>
  </si>
  <si>
    <t xml:space="preserve">Vaiņodes novads Total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alkas novads Total</t>
  </si>
  <si>
    <t xml:space="preserve">Valmiera</t>
  </si>
  <si>
    <t xml:space="preserve">Valmiera Total</t>
  </si>
  <si>
    <t xml:space="preserve">Varakļānu novads</t>
  </si>
  <si>
    <t xml:space="preserve">Murmastienes pagasts</t>
  </si>
  <si>
    <t xml:space="preserve">Varakļānu pagasts</t>
  </si>
  <si>
    <t xml:space="preserve">Varakļānu pilsēta</t>
  </si>
  <si>
    <t xml:space="preserve">Varakļānu novads Total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ārkavas novads Total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piebalgas novads Total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iltenes pilsēta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entspils novads Total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esītes pilsēta</t>
  </si>
  <si>
    <t xml:space="preserve">Viesītes novads Total</t>
  </si>
  <si>
    <t xml:space="preserve">Viļakas novads</t>
  </si>
  <si>
    <t xml:space="preserve">Kupravas pagast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Viļakas pilsēta</t>
  </si>
  <si>
    <t xml:space="preserve">Žīguru pagasts</t>
  </si>
  <si>
    <t xml:space="preserve">Viļakas novads Total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Viļānu pilsēta</t>
  </si>
  <si>
    <t xml:space="preserve">Viļānu novads Total</t>
  </si>
  <si>
    <t xml:space="preserve">Zilupes novads</t>
  </si>
  <si>
    <t xml:space="preserve">Lauderu pagasts</t>
  </si>
  <si>
    <t xml:space="preserve">Pasienes pagasts</t>
  </si>
  <si>
    <t xml:space="preserve">Zaļesjes pagasts</t>
  </si>
  <si>
    <t xml:space="preserve">Zilupes pilsēta</t>
  </si>
  <si>
    <t xml:space="preserve">Zilupes novads Total</t>
  </si>
  <si>
    <t xml:space="preserve">Grand Total</t>
  </si>
  <si>
    <t xml:space="preserve">MEŽA_ZEME</t>
  </si>
  <si>
    <t xml:space="preserve">MEŽS</t>
  </si>
  <si>
    <t xml:space="preserve">MEŽAUDZE</t>
  </si>
  <si>
    <t xml:space="preserve">PURVI</t>
  </si>
  <si>
    <t xml:space="preserve">LAUCES</t>
  </si>
  <si>
    <t xml:space="preserve">PĀRPL_KLAJ</t>
  </si>
  <si>
    <t xml:space="preserve">CEĻI</t>
  </si>
  <si>
    <t xml:space="preserve">GRAVJI</t>
  </si>
  <si>
    <t xml:space="preserve">PĀRĒJĀS_MZ</t>
  </si>
  <si>
    <t xml:space="preserve">Pārējie</t>
  </si>
  <si>
    <t xml:space="preserve">Val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3" createdVersion="3">
  <cacheSource type="worksheet">
    <worksheetSource ref="A1:L1114" sheet="Export Worksheet"/>
  </cacheSource>
  <cacheFields count="12">
    <cacheField name="NOVADS" numFmtId="0">
      <sharedItems count="119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"/>
        <s v="Jēkabpils novads"/>
        <s v="Jelgava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lmiera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79">
        <s v="Abavas pagasts"/>
        <s v="Ābeļu pagasts"/>
        <s v="Ādažu novads"/>
        <s v="Aglonas pagasts"/>
        <s v="Ainažu pagasts"/>
        <s v="Ainažu pilsēta"/>
        <s v="Aiviekstes pagasts"/>
        <s v="Aizkalnes pagasts"/>
        <s v="Aizkraukles pagasts"/>
        <s v="Aizkraukles pilsēta"/>
        <s v="Aizputes pagasts"/>
        <s v="Aizputes pilsēta"/>
        <s v="Aknīstes pagasts"/>
        <s v="Aknīstes pilsēta"/>
        <s v="Allažu pagasts"/>
        <s v="Alojas pagasts"/>
        <s v="Alojas pilsēta"/>
        <s v="Alsungas novads"/>
        <s v="Alsviķu pagasts"/>
        <s v="Alūksnes pilsēta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Apes pilsēta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ožu pilsēta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ēsu pilsēta"/>
        <s v="Cesvaines pagasts"/>
        <s v="Cesvaines pilsēta"/>
        <s v="Ciblas pagasts"/>
        <s v="Cieceres pagasts"/>
        <s v="Cīravas pagasts"/>
        <s v="Cirmas pagasts"/>
        <s v="Codes pagasts"/>
        <s v="Čornajas pagasts"/>
        <s v="Dagdas pagasts"/>
        <s v="Dagdas pilsēta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obeles pilsēta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obiņas pilsēta"/>
        <s v="Grundzāles pagasts"/>
        <s v="Gudenieku pagasts"/>
        <s v="Gulbenes pilsēta"/>
        <s v="Iecavas novads"/>
        <s v="Ikšķiles pilsēta"/>
        <s v="Īles pagasts"/>
        <s v="Ilūkstes pilsēta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jelgavas pilsēta"/>
        <s v="Jaunlaicenes pagasts"/>
        <s v="Jaunlutriņu pagasts"/>
        <s v="Jaunpiebalgas pagasts"/>
        <s v="Jaunpils pagasts"/>
        <s v="Jaunsātu pagasts"/>
        <s v="Jaunsvirlaukas pagasts"/>
        <s v="Jēkabpils"/>
        <s v="Jelgava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ciema pagasts"/>
        <s v="Kalniešu pagasts"/>
        <s v="Kalsnavas pagasts"/>
        <s v="Kalupes pagasts"/>
        <s v="Kalvenes pagasts"/>
        <s v="Kandavas pagasts"/>
        <s v="Kandavas pilsēta"/>
        <s v="Kantinieku pagasts"/>
        <s v="Kaplavas pagasts"/>
        <s v="Kārķu pagasts"/>
        <s v="Kārsavas pilsēta"/>
        <s v="Kastuļinas pagasts"/>
        <s v="Katvaru pagasts"/>
        <s v="Kauguru pagasts"/>
        <s v="Kaunatas pagasts"/>
        <s v="Kazdangas pagasts"/>
        <s v="Ķeguma pilsēta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āslavas pilsēta"/>
        <s v="Krimuldas pagasts"/>
        <s v="Krimūnu pagasts"/>
        <s v="Krišjāņu pagasts"/>
        <s v="Krustpils pagasts"/>
        <s v="Kubulu pagasts"/>
        <s v="Kūku pagasts"/>
        <s v="Ķūļciema pagasts"/>
        <s v="Kuldīgas pilsēta"/>
        <s v="Kupravas pagasts"/>
        <s v="Kurmāles pagasts"/>
        <s v="Kurmenes pagasts"/>
        <s v="Kursīšu pagasts"/>
        <s v="Laidu pagasts"/>
        <s v="Laidzes pagasts"/>
        <s v="Lapmežciema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lvārdes pilsēta"/>
        <s v="Liepāja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pagasts"/>
        <s v="Limbažu pilsēta"/>
        <s v="Litenes pagasts"/>
        <s v="Līvānu pilsēta"/>
        <s v="Līvbērzes pagasts"/>
        <s v="Lizuma pagasts"/>
        <s v="Lodes pagasts"/>
        <s v="Lubānas pilsēta"/>
        <s v="Lubes pagasts"/>
        <s v="Ludzas pilsēta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salacas pilsēta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 pilsēta"/>
        <s v="Ogresgala pagasts"/>
        <s v="Olaines pagasts"/>
        <s v="Olaines pilsēta"/>
        <s v="Ošupes pagasts"/>
        <s v="Otaņķu pagasts"/>
        <s v="Ozolaines pagasts"/>
        <s v="Ozolmuižas pagasts"/>
        <s v="Ozolnieku pagasts"/>
        <s v="Padures pagasts"/>
        <s v="Pāles pagasts"/>
        <s v="Palsmanes pagasts"/>
        <s v="Pampāļu pagasts"/>
        <s v="Pasienes pagasts"/>
        <s v="Pāvilostas pilsēta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iltenes pilsēta"/>
        <s v="Plāņu pagasts"/>
        <s v="Platones pagasts"/>
        <s v="Pļaviņu pilsēta"/>
        <s v="Popes pagasts"/>
        <s v="Praulienas pagasts"/>
        <s v="Preiļu pagasts"/>
        <s v="Preiļu pilsēta"/>
        <s v="Priekules pagasts"/>
        <s v="Priekules pilsēta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ēzekne"/>
        <s v="Riebiņu pagasts"/>
        <s v="Rīga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ūjienas pilsēta"/>
        <s v="Rumbas pagasts"/>
        <s v="Rundāles pagasts"/>
        <s v="Rundēnu pagasts"/>
        <s v="Rušonas pagasts"/>
        <s v="Sabiles pilsēta"/>
        <s v="Sakas pagasts"/>
        <s v="Sakstagala pagasts"/>
        <s v="Salacgrīvas pagasts"/>
        <s v="Salacgrīvas pilsēta"/>
        <s v="Salas pagasts"/>
        <s v="Salaspils pagasts"/>
        <s v="Salaspils pilsēta"/>
        <s v="Saldus pagasts"/>
        <s v="Saldus pilsēta"/>
        <s v="Salgales pagasts"/>
        <s v="Salienas pagasts"/>
        <s v="Salnav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guldas pilsēta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rundas pilsēta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iceles pilsēta"/>
        <s v="Stalbes pagasts"/>
        <s v="Stāmerienas pagasts"/>
        <s v="Stelpes pagasts"/>
        <s v="Stendes pilsēta"/>
        <s v="Stoļerovas pagasts"/>
        <s v="Stopiņu novads"/>
        <s v="Stradu pagasts"/>
        <s v="Straupes pagasts"/>
        <s v="Strazdes pagasts"/>
        <s v="Strenču pilsēta"/>
        <s v="Stružānu pagasts"/>
        <s v="Subates pilsēta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alsu pilsēta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kuma pilsēta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"/>
        <s v="Valmieras pagasts"/>
        <s v="Vandzenes pagasts"/>
        <s v="Vānes pagasts"/>
        <s v="Vangažu pilsēta"/>
        <s v="Varakļānu pagasts"/>
        <s v="Varakļānu pilsēta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ītes pilsēta"/>
        <s v="Viesturu pagasts"/>
        <s v="Vietalvas pagasts"/>
        <s v="Vijciema pagasts"/>
        <s v="Vīksnas pagasts"/>
        <s v="Viļakas pilsēta"/>
        <s v="Viļānu pagasts"/>
        <s v="Viļānu pilsēta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lupes pilsēta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MEŽA_ZEME" numFmtId="0">
      <sharedItems containsSemiMixedTypes="0" containsString="0" containsNumber="1" minValue="0.12" maxValue="26896.01" count="1111">
        <n v="0.12"/>
        <n v="0.89"/>
        <n v="0.91"/>
        <n v="1.41"/>
        <n v="1.78"/>
        <n v="1.86"/>
        <n v="2.5"/>
        <n v="2.68"/>
        <n v="2.81"/>
        <n v="2.98"/>
        <n v="3.03"/>
        <n v="4.02"/>
        <n v="4.16"/>
        <n v="4.47"/>
        <n v="4.55"/>
        <n v="4.9"/>
        <n v="5.18"/>
        <n v="5.36"/>
        <n v="5.49"/>
        <n v="5.71"/>
        <n v="5.77"/>
        <n v="6.48"/>
        <n v="6.49"/>
        <n v="6.6"/>
        <n v="7.27"/>
        <n v="7.42"/>
        <n v="7.71"/>
        <n v="7.8"/>
        <n v="7.94"/>
        <n v="9.68"/>
        <n v="10.17"/>
        <n v="10.26"/>
        <n v="11.26"/>
        <n v="11.6"/>
        <n v="12.07"/>
        <n v="12.53"/>
        <n v="12.99"/>
        <n v="13.4"/>
        <n v="15.5"/>
        <n v="15.75"/>
        <n v="15.84"/>
        <n v="16.14"/>
        <n v="17.35"/>
        <n v="17.55"/>
        <n v="20.79"/>
        <n v="21.37"/>
        <n v="21.65"/>
        <n v="21.71"/>
        <n v="21.85"/>
        <n v="23.87"/>
        <n v="26.05"/>
        <n v="27.65"/>
        <n v="32.2"/>
        <n v="32.27"/>
        <n v="32.3"/>
        <n v="34.8"/>
        <n v="36.16"/>
        <n v="40.61"/>
        <n v="40.89"/>
        <n v="41.19"/>
        <n v="45.26"/>
        <n v="47.63"/>
        <n v="48.36"/>
        <n v="49.67"/>
        <n v="55.75"/>
        <n v="57.4"/>
        <n v="57.91"/>
        <n v="60.8"/>
        <n v="65.65"/>
        <n v="67.15"/>
        <n v="68.01"/>
        <n v="68.35"/>
        <n v="69.01"/>
        <n v="69.16"/>
        <n v="72.11"/>
        <n v="73.18"/>
        <n v="74.18"/>
        <n v="78.73"/>
        <n v="83.53"/>
        <n v="84.4"/>
        <n v="84.76"/>
        <n v="86.52"/>
        <n v="88.66"/>
        <n v="95.69"/>
        <n v="104.59"/>
        <n v="105.45"/>
        <n v="107.23"/>
        <n v="109.08"/>
        <n v="109.2"/>
        <n v="110.86"/>
        <n v="111.46"/>
        <n v="112.19"/>
        <n v="112.21"/>
        <n v="114.17"/>
        <n v="122.11"/>
        <n v="123.52"/>
        <n v="127"/>
        <n v="128.2"/>
        <n v="128.4"/>
        <n v="147.88"/>
        <n v="148.23"/>
        <n v="156.76"/>
        <n v="159.15"/>
        <n v="164.23"/>
        <n v="165.75"/>
        <n v="167.27"/>
        <n v="170.37"/>
        <n v="170.91"/>
        <n v="171.57"/>
        <n v="172.38"/>
        <n v="173.26"/>
        <n v="177.38"/>
        <n v="177.61"/>
        <n v="180.53"/>
        <n v="186.17"/>
        <n v="188.97"/>
        <n v="189.4"/>
        <n v="190.63"/>
        <n v="194.64"/>
        <n v="195.37"/>
        <n v="197.73"/>
        <n v="198.41"/>
        <n v="198.79"/>
        <n v="202.71"/>
        <n v="204.4"/>
        <n v="205.87"/>
        <n v="208.59"/>
        <n v="209.75"/>
        <n v="210.8"/>
        <n v="213.2"/>
        <n v="214.23"/>
        <n v="215.56"/>
        <n v="215.97"/>
        <n v="219.54"/>
        <n v="227.87"/>
        <n v="232.85"/>
        <n v="233.28"/>
        <n v="235.64"/>
        <n v="241.79"/>
        <n v="243.05"/>
        <n v="249.14"/>
        <n v="251.58"/>
        <n v="252.45"/>
        <n v="264.06"/>
        <n v="270.36"/>
        <n v="277.45"/>
        <n v="278.54"/>
        <n v="279.56"/>
        <n v="284.16"/>
        <n v="308.46"/>
        <n v="309.27"/>
        <n v="322.45"/>
        <n v="340.67"/>
        <n v="344.43"/>
        <n v="347.61"/>
        <n v="352.47"/>
        <n v="361.45"/>
        <n v="371.54"/>
        <n v="371.64"/>
        <n v="374.78"/>
        <n v="376.14"/>
        <n v="378.71"/>
        <n v="380.28"/>
        <n v="381.36"/>
        <n v="383.01"/>
        <n v="386.89"/>
        <n v="389.95"/>
        <n v="394.26"/>
        <n v="395.5"/>
        <n v="401.5"/>
        <n v="412.56"/>
        <n v="414.07"/>
        <n v="417.17"/>
        <n v="421.34"/>
        <n v="424.44"/>
        <n v="425.05"/>
        <n v="427.18"/>
        <n v="435.02"/>
        <n v="436.7"/>
        <n v="443.19"/>
        <n v="446.05"/>
        <n v="449.32"/>
        <n v="450.14"/>
        <n v="457.99"/>
        <n v="458.88"/>
        <n v="467.17"/>
        <n v="474.81"/>
        <n v="475.71"/>
        <n v="478.2"/>
        <n v="479.94"/>
        <n v="492.18"/>
        <n v="505.58"/>
        <n v="505.89"/>
        <n v="507.42"/>
        <n v="524.44"/>
        <n v="529.54"/>
        <n v="531.92"/>
        <n v="533.69"/>
        <n v="537.97"/>
        <n v="557.28"/>
        <n v="563.13"/>
        <n v="572.28"/>
        <n v="574.68"/>
        <n v="579.84"/>
        <n v="582.65"/>
        <n v="613.68"/>
        <n v="613.7"/>
        <n v="634.07"/>
        <n v="636.76"/>
        <n v="637.1"/>
        <n v="639.12"/>
        <n v="643.66"/>
        <n v="646.99"/>
        <n v="648.27"/>
        <n v="651.32"/>
        <n v="652.72"/>
        <n v="653.16"/>
        <n v="656.73"/>
        <n v="661.84"/>
        <n v="665.94"/>
        <n v="666.91"/>
        <n v="679.26"/>
        <n v="679.36"/>
        <n v="679.79"/>
        <n v="683.06"/>
        <n v="685.61"/>
        <n v="690.94"/>
        <n v="694.7"/>
        <n v="703.13"/>
        <n v="703.5"/>
        <n v="710.83"/>
        <n v="715.97"/>
        <n v="716.32"/>
        <n v="716.51"/>
        <n v="717.31"/>
        <n v="718.41"/>
        <n v="722.8"/>
        <n v="727.98"/>
        <n v="733.23"/>
        <n v="733.8"/>
        <n v="740.2"/>
        <n v="741.12"/>
        <n v="741.3"/>
        <n v="742.99"/>
        <n v="743.22"/>
        <n v="743.58"/>
        <n v="746.16"/>
        <n v="761.21"/>
        <n v="764.68"/>
        <n v="779.91"/>
        <n v="786.9"/>
        <n v="788.69"/>
        <n v="793.2"/>
        <n v="805.38"/>
        <n v="811.79"/>
        <n v="822.11"/>
        <n v="835.13"/>
        <n v="835.68"/>
        <n v="854.96"/>
        <n v="855.98"/>
        <n v="864.27"/>
        <n v="866.53"/>
        <n v="866.63"/>
        <n v="871.47"/>
        <n v="874.86"/>
        <n v="877.88"/>
        <n v="878.93"/>
        <n v="895.71"/>
        <n v="897.22"/>
        <n v="902.85"/>
        <n v="907.22"/>
        <n v="916.72"/>
        <n v="926.68"/>
        <n v="937.54"/>
        <n v="942.27"/>
        <n v="942.73"/>
        <n v="943.17"/>
        <n v="951.47"/>
        <n v="956.22"/>
        <n v="961.1"/>
        <n v="978.91"/>
        <n v="986.9"/>
        <n v="992.32"/>
        <n v="992.43"/>
        <n v="994.3"/>
        <n v="995.61"/>
        <n v="998.51"/>
        <n v="1001.26"/>
        <n v="1020.63"/>
        <n v="1024.64"/>
        <n v="1026.91"/>
        <n v="1036.43"/>
        <n v="1039.2"/>
        <n v="1047.66"/>
        <n v="1050.34"/>
        <n v="1060.75"/>
        <n v="1062.19"/>
        <n v="1063.67"/>
        <n v="1073.67"/>
        <n v="1074.09"/>
        <n v="1094.06"/>
        <n v="1096.68"/>
        <n v="1096.82"/>
        <n v="1096.85"/>
        <n v="1100.43"/>
        <n v="1106.09"/>
        <n v="1110.76"/>
        <n v="1112.53"/>
        <n v="1113.12"/>
        <n v="1124.17"/>
        <n v="1125.6"/>
        <n v="1126.52"/>
        <n v="1130.7"/>
        <n v="1135.22"/>
        <n v="1144.72"/>
        <n v="1150.91"/>
        <n v="1153.5"/>
        <n v="1153.97"/>
        <n v="1154.12"/>
        <n v="1154.15"/>
        <n v="1166.94"/>
        <n v="1168.18"/>
        <n v="1168.93"/>
        <n v="1178.81"/>
        <n v="1179.26"/>
        <n v="1191.57"/>
        <n v="1192.57"/>
        <n v="1195.76"/>
        <n v="1196.66"/>
        <n v="1202.82"/>
        <n v="1209.71"/>
        <n v="1213.82"/>
        <n v="1214.99"/>
        <n v="1215.07"/>
        <n v="1216.44"/>
        <n v="1217.56"/>
        <n v="1219.76"/>
        <n v="1220.98"/>
        <n v="1224.14"/>
        <n v="1229.63"/>
        <n v="1230.34"/>
        <n v="1237.11"/>
        <n v="1251.99"/>
        <n v="1261.74"/>
        <n v="1262.21"/>
        <n v="1269.69"/>
        <n v="1275.09"/>
        <n v="1278.52"/>
        <n v="1281.26"/>
        <n v="1290.03"/>
        <n v="1290.67"/>
        <n v="1291.2"/>
        <n v="1297.9"/>
        <n v="1298.84"/>
        <n v="1312.58"/>
        <n v="1320.31"/>
        <n v="1322.17"/>
        <n v="1322.68"/>
        <n v="1331.77"/>
        <n v="1341.52"/>
        <n v="1341.87"/>
        <n v="1346.28"/>
        <n v="1349.18"/>
        <n v="1351.02"/>
        <n v="1351.97"/>
        <n v="1355.68"/>
        <n v="1357.81"/>
        <n v="1359"/>
        <n v="1359.82"/>
        <n v="1363.99"/>
        <n v="1373.36"/>
        <n v="1379.72"/>
        <n v="1381.76"/>
        <n v="1383.16"/>
        <n v="1391.73"/>
        <n v="1396.09"/>
        <n v="1398.36"/>
        <n v="1398.69"/>
        <n v="1399.85"/>
        <n v="1402.95"/>
        <n v="1404.99"/>
        <n v="1406.06"/>
        <n v="1415.3"/>
        <n v="1416.35"/>
        <n v="1429.26"/>
        <n v="1438.41"/>
        <n v="1439.39"/>
        <n v="1441.93"/>
        <n v="1458.61"/>
        <n v="1460.02"/>
        <n v="1464.96"/>
        <n v="1468.17"/>
        <n v="1469.53"/>
        <n v="1478.12"/>
        <n v="1485.37"/>
        <n v="1485.72"/>
        <n v="1487.61"/>
        <n v="1488.71"/>
        <n v="1498"/>
        <n v="1501.35"/>
        <n v="1506.36"/>
        <n v="1513.21"/>
        <n v="1513.96"/>
        <n v="1521.55"/>
        <n v="1528.9"/>
        <n v="1541.01"/>
        <n v="1541.04"/>
        <n v="1547.04"/>
        <n v="1547.51"/>
        <n v="1555.46"/>
        <n v="1568.12"/>
        <n v="1574.82"/>
        <n v="1575.39"/>
        <n v="1577.72"/>
        <n v="1587.68"/>
        <n v="1595.41"/>
        <n v="1602.58"/>
        <n v="1604.45"/>
        <n v="1604.64"/>
        <n v="1606.08"/>
        <n v="1610.73"/>
        <n v="1611.63"/>
        <n v="1620.44"/>
        <n v="1624.9"/>
        <n v="1629.15"/>
        <n v="1630.99"/>
        <n v="1637.74"/>
        <n v="1642.32"/>
        <n v="1648.03"/>
        <n v="1652.05"/>
        <n v="1665.83"/>
        <n v="1666.31"/>
        <n v="1675.24"/>
        <n v="1681.86"/>
        <n v="1683.38"/>
        <n v="1689.07"/>
        <n v="1707.8"/>
        <n v="1712.2"/>
        <n v="1712.21"/>
        <n v="1719.53"/>
        <n v="1725.99"/>
        <n v="1733.91"/>
        <n v="1738.46"/>
        <n v="1738.55"/>
        <n v="1746.99"/>
        <n v="1753.02"/>
        <n v="1757.82"/>
        <n v="1765.4"/>
        <n v="1766.32"/>
        <n v="1774.43"/>
        <n v="1781.49"/>
        <n v="1791.88"/>
        <n v="1795"/>
        <n v="1796.64"/>
        <n v="1814.72"/>
        <n v="1821.53"/>
        <n v="1840.18"/>
        <n v="1841.77"/>
        <n v="1858.3"/>
        <n v="1859.47"/>
        <n v="1865.18"/>
        <n v="1869.17"/>
        <n v="1872.31"/>
        <n v="1877.41"/>
        <n v="1878.84"/>
        <n v="1884.46"/>
        <n v="1890.67"/>
        <n v="1892.57"/>
        <n v="1911.96"/>
        <n v="1914.74"/>
        <n v="1917.58"/>
        <n v="1932.61"/>
        <n v="1938.86"/>
        <n v="1940.11"/>
        <n v="1940.96"/>
        <n v="1946.33"/>
        <n v="1948.12"/>
        <n v="1949.05"/>
        <n v="1951.69"/>
        <n v="1952.96"/>
        <n v="1953.9"/>
        <n v="1958.88"/>
        <n v="1962.74"/>
        <n v="1964.9"/>
        <n v="1968.11"/>
        <n v="1972.12"/>
        <n v="1972.16"/>
        <n v="1973.98"/>
        <n v="1980.33"/>
        <n v="1980.39"/>
        <n v="1984.49"/>
        <n v="1988.72"/>
        <n v="1997.31"/>
        <n v="1997.48"/>
        <n v="2000.49"/>
        <n v="2001.21"/>
        <n v="2004.96"/>
        <n v="2005.34"/>
        <n v="2015.11"/>
        <n v="2017.27"/>
        <n v="2025.83"/>
        <n v="2028.36"/>
        <n v="2035.92"/>
        <n v="2040.25"/>
        <n v="2040.67"/>
        <n v="2054.57"/>
        <n v="2063.32"/>
        <n v="2070.7"/>
        <n v="2072.56"/>
        <n v="2076.73"/>
        <n v="2080.72"/>
        <n v="2081.72"/>
        <n v="2082.4"/>
        <n v="2082.44"/>
        <n v="2083.4"/>
        <n v="2084.02"/>
        <n v="2086.2"/>
        <n v="2098.4"/>
        <n v="2101.58"/>
        <n v="2108.35"/>
        <n v="2110.66"/>
        <n v="2111.7"/>
        <n v="2121.42"/>
        <n v="2122.48"/>
        <n v="2125.66"/>
        <n v="2125.78"/>
        <n v="2128.82"/>
        <n v="2130.47"/>
        <n v="2133.39"/>
        <n v="2138.31"/>
        <n v="2138.84"/>
        <n v="2148.76"/>
        <n v="2152.4"/>
        <n v="2153.36"/>
        <n v="2156.94"/>
        <n v="2159.08"/>
        <n v="2164.29"/>
        <n v="2165.14"/>
        <n v="2170.48"/>
        <n v="2172.82"/>
        <n v="2173.71"/>
        <n v="2176.22"/>
        <n v="2176.85"/>
        <n v="2180.08"/>
        <n v="2182.84"/>
        <n v="2185.76"/>
        <n v="2189.55"/>
        <n v="2192.06"/>
        <n v="2198.64"/>
        <n v="2201.28"/>
        <n v="2204.4"/>
        <n v="2209.92"/>
        <n v="2216.32"/>
        <n v="2216.33"/>
        <n v="2216.39"/>
        <n v="2221.01"/>
        <n v="2221.85"/>
        <n v="2224.94"/>
        <n v="2227.03"/>
        <n v="2232.98"/>
        <n v="2237.64"/>
        <n v="2246.18"/>
        <n v="2250.37"/>
        <n v="2250.82"/>
        <n v="2252.68"/>
        <n v="2257.58"/>
        <n v="2265.28"/>
        <n v="2266.98"/>
        <n v="2268.37"/>
        <n v="2275.31"/>
        <n v="2276.46"/>
        <n v="2284.08"/>
        <n v="2295.12"/>
        <n v="2296.96"/>
        <n v="2307.24"/>
        <n v="2314.64"/>
        <n v="2317.51"/>
        <n v="2317.61"/>
        <n v="2320.51"/>
        <n v="2333.57"/>
        <n v="2334.59"/>
        <n v="2337.52"/>
        <n v="2353.12"/>
        <n v="2356.83"/>
        <n v="2362.64"/>
        <n v="2374.82"/>
        <n v="2375.92"/>
        <n v="2383.68"/>
        <n v="2383.79"/>
        <n v="2393.14"/>
        <n v="2401.16"/>
        <n v="2407.54"/>
        <n v="2412.41"/>
        <n v="2416"/>
        <n v="2438.86"/>
        <n v="2440.93"/>
        <n v="2449.13"/>
        <n v="2451.94"/>
        <n v="2456.89"/>
        <n v="2457.32"/>
        <n v="2458.95"/>
        <n v="2467.45"/>
        <n v="2476.31"/>
        <n v="2480.76"/>
        <n v="2496.84"/>
        <n v="2497.02"/>
        <n v="2497.67"/>
        <n v="2536.44"/>
        <n v="2541.07"/>
        <n v="2542.11"/>
        <n v="2548.82"/>
        <n v="2565.75"/>
        <n v="2565.99"/>
        <n v="2566.43"/>
        <n v="2568.98"/>
        <n v="2581.73"/>
        <n v="2585.75"/>
        <n v="2597.43"/>
        <n v="2611.99"/>
        <n v="2612.28"/>
        <n v="2612.55"/>
        <n v="2616.6"/>
        <n v="2617.01"/>
        <n v="2618.05"/>
        <n v="2622.4"/>
        <n v="2626.12"/>
        <n v="2628.41"/>
        <n v="2629.58"/>
        <n v="2633.27"/>
        <n v="2637.11"/>
        <n v="2637.89"/>
        <n v="2644.11"/>
        <n v="2656.42"/>
        <n v="2661.7"/>
        <n v="2675.92"/>
        <n v="2679.06"/>
        <n v="2682.37"/>
        <n v="2684.67"/>
        <n v="2686.22"/>
        <n v="2687.72"/>
        <n v="2689.35"/>
        <n v="2691.12"/>
        <n v="2691.14"/>
        <n v="2698.03"/>
        <n v="2703.63"/>
        <n v="2707.35"/>
        <n v="2713.75"/>
        <n v="2718.63"/>
        <n v="2731.73"/>
        <n v="2733.91"/>
        <n v="2743.19"/>
        <n v="2744.73"/>
        <n v="2746.85"/>
        <n v="2750.87"/>
        <n v="2755.47"/>
        <n v="2755.49"/>
        <n v="2764.56"/>
        <n v="2777.08"/>
        <n v="2777.41"/>
        <n v="2785.99"/>
        <n v="2803.91"/>
        <n v="2804.23"/>
        <n v="2806.48"/>
        <n v="2808.07"/>
        <n v="2812.94"/>
        <n v="2820.86"/>
        <n v="2828.64"/>
        <n v="2839.18"/>
        <n v="2847.93"/>
        <n v="2864.84"/>
        <n v="2881.45"/>
        <n v="2884.89"/>
        <n v="2885.71"/>
        <n v="2888.38"/>
        <n v="2899.7"/>
        <n v="2901.2"/>
        <n v="2902.65"/>
        <n v="2925.62"/>
        <n v="2929.92"/>
        <n v="2959.55"/>
        <n v="2969.37"/>
        <n v="2977.79"/>
        <n v="2981.26"/>
        <n v="2981.48"/>
        <n v="2986.89"/>
        <n v="2988.24"/>
        <n v="2992.1"/>
        <n v="3005.9"/>
        <n v="3012"/>
        <n v="3026.55"/>
        <n v="3027.83"/>
        <n v="3028.88"/>
        <n v="3032.43"/>
        <n v="3035.99"/>
        <n v="3039.17"/>
        <n v="3045.94"/>
        <n v="3053.97"/>
        <n v="3065.88"/>
        <n v="3066.04"/>
        <n v="3070.3"/>
        <n v="3077.44"/>
        <n v="3080.03"/>
        <n v="3084.99"/>
        <n v="3095.76"/>
        <n v="3098.49"/>
        <n v="3106.72"/>
        <n v="3107.85"/>
        <n v="3109.59"/>
        <n v="3110.56"/>
        <n v="3115.38"/>
        <n v="3124.84"/>
        <n v="3129.27"/>
        <n v="3145.09"/>
        <n v="3148.53"/>
        <n v="3159.34"/>
        <n v="3164.04"/>
        <n v="3170.96"/>
        <n v="3178.69"/>
        <n v="3179.52"/>
        <n v="3185.08"/>
        <n v="3198.57"/>
        <n v="3202.09"/>
        <n v="3210.68"/>
        <n v="3215.25"/>
        <n v="3215.71"/>
        <n v="3224.54"/>
        <n v="3231.29"/>
        <n v="3234.68"/>
        <n v="3249.44"/>
        <n v="3256.46"/>
        <n v="3260.62"/>
        <n v="3266.85"/>
        <n v="3271.26"/>
        <n v="3273.77"/>
        <n v="3275.11"/>
        <n v="3289.31"/>
        <n v="3291.32"/>
        <n v="3291.5"/>
        <n v="3300.88"/>
        <n v="3307.35"/>
        <n v="3312.61"/>
        <n v="3324.39"/>
        <n v="3330.14"/>
        <n v="3342.4"/>
        <n v="3352.84"/>
        <n v="3352.93"/>
        <n v="3357.47"/>
        <n v="3358.17"/>
        <n v="3364.93"/>
        <n v="3365.67"/>
        <n v="3380.6"/>
        <n v="3400.74"/>
        <n v="3400.75"/>
        <n v="3403.61"/>
        <n v="3405.92"/>
        <n v="3421.23"/>
        <n v="3428.65"/>
        <n v="3429.56"/>
        <n v="3441.83"/>
        <n v="3451"/>
        <n v="3467.5"/>
        <n v="3469.47"/>
        <n v="3482.56"/>
        <n v="3495"/>
        <n v="3495.65"/>
        <n v="3514.44"/>
        <n v="3524.36"/>
        <n v="3526.82"/>
        <n v="3535.66"/>
        <n v="3547.02"/>
        <n v="3548.8"/>
        <n v="3549.65"/>
        <n v="3552.73"/>
        <n v="3569.83"/>
        <n v="3581.31"/>
        <n v="3582.22"/>
        <n v="3590.29"/>
        <n v="3590.83"/>
        <n v="3597.22"/>
        <n v="3610.77"/>
        <n v="3624.29"/>
        <n v="3633.8"/>
        <n v="3634.23"/>
        <n v="3643.99"/>
        <n v="3644.46"/>
        <n v="3644.98"/>
        <n v="3646.21"/>
        <n v="3655.53"/>
        <n v="3662.03"/>
        <n v="3666.63"/>
        <n v="3671.66"/>
        <n v="3679.96"/>
        <n v="3693.07"/>
        <n v="3696.63"/>
        <n v="3716.22"/>
        <n v="3716.47"/>
        <n v="3718.04"/>
        <n v="3738.15"/>
        <n v="3738.85"/>
        <n v="3740.97"/>
        <n v="3743.18"/>
        <n v="3750.14"/>
        <n v="3769.63"/>
        <n v="3771.31"/>
        <n v="3774.16"/>
        <n v="3779.09"/>
        <n v="3781.98"/>
        <n v="3786.19"/>
        <n v="3832.49"/>
        <n v="3835.95"/>
        <n v="3836.42"/>
        <n v="3836.49"/>
        <n v="3851.52"/>
        <n v="3899.55"/>
        <n v="3907.04"/>
        <n v="3912.69"/>
        <n v="3920.26"/>
        <n v="3926.11"/>
        <n v="3927.15"/>
        <n v="3936.8"/>
        <n v="3939.62"/>
        <n v="3942.72"/>
        <n v="3945.59"/>
        <n v="3946.06"/>
        <n v="3947.25"/>
        <n v="3967.9"/>
        <n v="3968.71"/>
        <n v="3984.37"/>
        <n v="4007.96"/>
        <n v="4021.11"/>
        <n v="4021.99"/>
        <n v="4035.31"/>
        <n v="4043.13"/>
        <n v="4056.24"/>
        <n v="4061.18"/>
        <n v="4066.13"/>
        <n v="4075.09"/>
        <n v="4076.33"/>
        <n v="4080.39"/>
        <n v="4086.74"/>
        <n v="4102.06"/>
        <n v="4105.78"/>
        <n v="4113.93"/>
        <n v="4153.18"/>
        <n v="4156.29"/>
        <n v="4166.3"/>
        <n v="4175.14"/>
        <n v="4193.66"/>
        <n v="4223.68"/>
        <n v="4229.53"/>
        <n v="4252.89"/>
        <n v="4262.27"/>
        <n v="4272.53"/>
        <n v="4280.79"/>
        <n v="4294.15"/>
        <n v="4304.06"/>
        <n v="4307.85"/>
        <n v="4329.65"/>
        <n v="4332.37"/>
        <n v="4359.69"/>
        <n v="4365.98"/>
        <n v="4383.1"/>
        <n v="4390.31"/>
        <n v="4401.7"/>
        <n v="4402.07"/>
        <n v="4441.49"/>
        <n v="4452.81"/>
        <n v="4480.38"/>
        <n v="4492.59"/>
        <n v="4516.53"/>
        <n v="4524.52"/>
        <n v="4545.64"/>
        <n v="4548.17"/>
        <n v="4554.07"/>
        <n v="4570.1"/>
        <n v="4580.24"/>
        <n v="4601.91"/>
        <n v="4615.39"/>
        <n v="4636.23"/>
        <n v="4638.01"/>
        <n v="4644.09"/>
        <n v="4644.83"/>
        <n v="4645.06"/>
        <n v="4651.9"/>
        <n v="4652.13"/>
        <n v="4658.34"/>
        <n v="4661.46"/>
        <n v="4670.84"/>
        <n v="4676.93"/>
        <n v="4697.82"/>
        <n v="4702.22"/>
        <n v="4703.65"/>
        <n v="4718.99"/>
        <n v="4719.06"/>
        <n v="4754.55"/>
        <n v="4774.36"/>
        <n v="4778.59"/>
        <n v="4783.1"/>
        <n v="4809.11"/>
        <n v="4817.9"/>
        <n v="4828.63"/>
        <n v="4833.93"/>
        <n v="4835.24"/>
        <n v="4839.14"/>
        <n v="4841.78"/>
        <n v="4844.11"/>
        <n v="4866.91"/>
        <n v="4871.83"/>
        <n v="4874.1"/>
        <n v="4876.73"/>
        <n v="4880.36"/>
        <n v="4885.28"/>
        <n v="4895.76"/>
        <n v="4903.9"/>
        <n v="4924.98"/>
        <n v="4930.99"/>
        <n v="4953.84"/>
        <n v="4957.75"/>
        <n v="5013.82"/>
        <n v="5023.38"/>
        <n v="5038.03"/>
        <n v="5046.96"/>
        <n v="5050.17"/>
        <n v="5051.5"/>
        <n v="5062.68"/>
        <n v="5068.6"/>
        <n v="5122.4"/>
        <n v="5134.04"/>
        <n v="5140.3"/>
        <n v="5179.38"/>
        <n v="5189.08"/>
        <n v="5192.08"/>
        <n v="5195.01"/>
        <n v="5205.02"/>
        <n v="5241.57"/>
        <n v="5244.14"/>
        <n v="5264.54"/>
        <n v="5283.01"/>
        <n v="5287.12"/>
        <n v="5346.51"/>
        <n v="5364.38"/>
        <n v="5415.2"/>
        <n v="5421.61"/>
        <n v="5434.35"/>
        <n v="5476.56"/>
        <n v="5492.38"/>
        <n v="5496.17"/>
        <n v="5500.61"/>
        <n v="5552.29"/>
        <n v="5556.02"/>
        <n v="5561.35"/>
        <n v="5575.99"/>
        <n v="5579.46"/>
        <n v="5587.18"/>
        <n v="5651.6"/>
        <n v="5664.7"/>
        <n v="5680.47"/>
        <n v="5698.98"/>
        <n v="5710.77"/>
        <n v="5714.81"/>
        <n v="5759"/>
        <n v="5765.7"/>
        <n v="5781.02"/>
        <n v="5791.74"/>
        <n v="5796.09"/>
        <n v="5813.17"/>
        <n v="5822.25"/>
        <n v="5851.48"/>
        <n v="5856.24"/>
        <n v="5867.55"/>
        <n v="5873.87"/>
        <n v="5899.46"/>
        <n v="5901.75"/>
        <n v="5916.3"/>
        <n v="5927.62"/>
        <n v="5946.97"/>
        <n v="5949.96"/>
        <n v="5962.68"/>
        <n v="5977.95"/>
        <n v="5979.93"/>
        <n v="6013.85"/>
        <n v="6023.8"/>
        <n v="6023.91"/>
        <n v="6025.41"/>
        <n v="6038.82"/>
        <n v="6041.37"/>
        <n v="6125.05"/>
        <n v="6140.01"/>
        <n v="6148.56"/>
        <n v="6168.87"/>
        <n v="6185.56"/>
        <n v="6204.64"/>
        <n v="6220.56"/>
        <n v="6222.73"/>
        <n v="6237.68"/>
        <n v="6274.46"/>
        <n v="6294.08"/>
        <n v="6296.95"/>
        <n v="6309.83"/>
        <n v="6318.49"/>
        <n v="6383.54"/>
        <n v="6390.23"/>
        <n v="6403.85"/>
        <n v="6416.1"/>
        <n v="6421.74"/>
        <n v="6479.68"/>
        <n v="6481.75"/>
        <n v="6490.75"/>
        <n v="6589.28"/>
        <n v="6613.49"/>
        <n v="6636.77"/>
        <n v="6736.66"/>
        <n v="6747.28"/>
        <n v="6814.09"/>
        <n v="6820.47"/>
        <n v="6855.24"/>
        <n v="6866.73"/>
        <n v="6878.67"/>
        <n v="6878.71"/>
        <n v="6895.92"/>
        <n v="6919.88"/>
        <n v="6923.22"/>
        <n v="6930.91"/>
        <n v="6954.4"/>
        <n v="7025.04"/>
        <n v="7086.78"/>
        <n v="7103.62"/>
        <n v="7190.38"/>
        <n v="7204.72"/>
        <n v="7212.98"/>
        <n v="7238.85"/>
        <n v="7317.77"/>
        <n v="7335.67"/>
        <n v="7438.29"/>
        <n v="7445.64"/>
        <n v="7456.97"/>
        <n v="7555.17"/>
        <n v="7559.23"/>
        <n v="7640.83"/>
        <n v="7731.12"/>
        <n v="7759.16"/>
        <n v="7787.17"/>
        <n v="7901.66"/>
        <n v="7972.34"/>
        <n v="8012.95"/>
        <n v="8056.83"/>
        <n v="8058.06"/>
        <n v="8172.41"/>
        <n v="8192.18"/>
        <n v="8221.68"/>
        <n v="8258.76"/>
        <n v="8388.86"/>
        <n v="8592.92"/>
        <n v="8613.26"/>
        <n v="8662.29"/>
        <n v="8687.12"/>
        <n v="8883.8"/>
        <n v="8949.16"/>
        <n v="9091.04"/>
        <n v="9207.04"/>
        <n v="9301.17"/>
        <n v="9361.24"/>
        <n v="9434.99"/>
        <n v="9522.56"/>
        <n v="9630.22"/>
        <n v="9654.35"/>
        <n v="9662.16"/>
        <n v="9694.83"/>
        <n v="9709.55"/>
        <n v="9716.95"/>
        <n v="9744.15"/>
        <n v="9834.98"/>
        <n v="10017.05"/>
        <n v="10523.69"/>
        <n v="10581.82"/>
        <n v="10649.56"/>
        <n v="10912.22"/>
        <n v="11020.97"/>
        <n v="11040.44"/>
        <n v="11070.22"/>
        <n v="11119.89"/>
        <n v="11238.66"/>
        <n v="11488.42"/>
        <n v="11703.04"/>
        <n v="12052.7"/>
        <n v="12073.84"/>
        <n v="12100.06"/>
        <n v="12218.3"/>
        <n v="12254.5"/>
        <n v="12377.18"/>
        <n v="12387.83"/>
        <n v="12579.5"/>
        <n v="12702.3"/>
        <n v="13068.19"/>
        <n v="13090.06"/>
        <n v="13223.63"/>
        <n v="13560.46"/>
        <n v="13796.23"/>
        <n v="13859.5"/>
        <n v="14939.84"/>
        <n v="15435.03"/>
        <n v="15858.49"/>
        <n v="15950.14"/>
        <n v="16154.79"/>
        <n v="16600.1"/>
        <n v="17078.19"/>
        <n v="17793.25"/>
        <n v="19770.49"/>
        <n v="20884.21"/>
        <n v="26232.25"/>
        <n v="26896.01"/>
      </sharedItems>
    </cacheField>
    <cacheField name="MEŽS" numFmtId="0">
      <sharedItems containsSemiMixedTypes="0" containsString="0" containsNumber="1" minValue="0.12" maxValue="24236.34" count="1112">
        <n v="0.12"/>
        <n v="0.87"/>
        <n v="0.91"/>
        <n v="1.41"/>
        <n v="1.78"/>
        <n v="1.84"/>
        <n v="2.39"/>
        <n v="2.5"/>
        <n v="2.81"/>
        <n v="2.98"/>
        <n v="3.03"/>
        <n v="4.01"/>
        <n v="4.02"/>
        <n v="4.16"/>
        <n v="4.34"/>
        <n v="4.46"/>
        <n v="4.54"/>
        <n v="4.72"/>
        <n v="4.9"/>
        <n v="5.18"/>
        <n v="5.2"/>
        <n v="5.36"/>
        <n v="6.33"/>
        <n v="6.48"/>
        <n v="7"/>
        <n v="7.08"/>
        <n v="7.18"/>
        <n v="7.41"/>
        <n v="7.8"/>
        <n v="9.66"/>
        <n v="10.11"/>
        <n v="10.15"/>
        <n v="10.26"/>
        <n v="11.57"/>
        <n v="11.96"/>
        <n v="12.46"/>
        <n v="12.51"/>
        <n v="12.72"/>
        <n v="13.05"/>
        <n v="13.4"/>
        <n v="15.05"/>
        <n v="15.82"/>
        <n v="16.76"/>
        <n v="17.49"/>
        <n v="20.1"/>
        <n v="20.75"/>
        <n v="21"/>
        <n v="21.55"/>
        <n v="21.71"/>
        <n v="23.64"/>
        <n v="24.43"/>
        <n v="25.52"/>
        <n v="29.68"/>
        <n v="31.87"/>
        <n v="32.23"/>
        <n v="34.69"/>
        <n v="36.11"/>
        <n v="37.05"/>
        <n v="39.63"/>
        <n v="41.19"/>
        <n v="42.87"/>
        <n v="44.66"/>
        <n v="45.48"/>
        <n v="48.8"/>
        <n v="54.18"/>
        <n v="55.29"/>
        <n v="55.96"/>
        <n v="56.08"/>
        <n v="64.45"/>
        <n v="66.27"/>
        <n v="67.08"/>
        <n v="67.15"/>
        <n v="67.29"/>
        <n v="68.93"/>
        <n v="70.1"/>
        <n v="70.97"/>
        <n v="71.54"/>
        <n v="73.88"/>
        <n v="76.97"/>
        <n v="80.52"/>
        <n v="82.22"/>
        <n v="82.79"/>
        <n v="82.92"/>
        <n v="83.02"/>
        <n v="86.57"/>
        <n v="94.61"/>
        <n v="95.22"/>
        <n v="101.65"/>
        <n v="102.3"/>
        <n v="103.99"/>
        <n v="104.17"/>
        <n v="104.73"/>
        <n v="107.3"/>
        <n v="110.06"/>
        <n v="110.53"/>
        <n v="112.79"/>
        <n v="116.57"/>
        <n v="120.86"/>
        <n v="121.6"/>
        <n v="121.9"/>
        <n v="122.54"/>
        <n v="136.64"/>
        <n v="140.64"/>
        <n v="141.12"/>
        <n v="153.19"/>
        <n v="155.15"/>
        <n v="160.07"/>
        <n v="161.42"/>
        <n v="162.34"/>
        <n v="162.57"/>
        <n v="164.1"/>
        <n v="167.46"/>
        <n v="168.01"/>
        <n v="170.67"/>
        <n v="172.25"/>
        <n v="173.8"/>
        <n v="175.84"/>
        <n v="177.19"/>
        <n v="180.9"/>
        <n v="185"/>
        <n v="185.23"/>
        <n v="185.51"/>
        <n v="188.54"/>
        <n v="189.3"/>
        <n v="193.23"/>
        <n v="196.35"/>
        <n v="199.25"/>
        <n v="201.55"/>
        <n v="202.02"/>
        <n v="202.68"/>
        <n v="205.59"/>
        <n v="205.86"/>
        <n v="206.8"/>
        <n v="207.19"/>
        <n v="210.21"/>
        <n v="211.66"/>
        <n v="213.15"/>
        <n v="213.58"/>
        <n v="217.36"/>
        <n v="219.95"/>
        <n v="220.6"/>
        <n v="221.15"/>
        <n v="222.5"/>
        <n v="229.13"/>
        <n v="234.29"/>
        <n v="245.26"/>
        <n v="254"/>
        <n v="265.82"/>
        <n v="272.09"/>
        <n v="272.44"/>
        <n v="275.63"/>
        <n v="278.23"/>
        <n v="283.43"/>
        <n v="291.57"/>
        <n v="301.43"/>
        <n v="303.79"/>
        <n v="305.04"/>
        <n v="309.31"/>
        <n v="313.01"/>
        <n v="313.94"/>
        <n v="314.37"/>
        <n v="325.19"/>
        <n v="332.53"/>
        <n v="350.38"/>
        <n v="354.34"/>
        <n v="354.92"/>
        <n v="355.64"/>
        <n v="358.85"/>
        <n v="364.46"/>
        <n v="368.68"/>
        <n v="373.02"/>
        <n v="375.41"/>
        <n v="378.12"/>
        <n v="379.2"/>
        <n v="381.57"/>
        <n v="383.49"/>
        <n v="386.23"/>
        <n v="389.69"/>
        <n v="391.37"/>
        <n v="397.15"/>
        <n v="400.86"/>
        <n v="401.67"/>
        <n v="403.92"/>
        <n v="408.16"/>
        <n v="414.47"/>
        <n v="415.18"/>
        <n v="420.77"/>
        <n v="430.52"/>
        <n v="431.96"/>
        <n v="433.74"/>
        <n v="442.46"/>
        <n v="444.41"/>
        <n v="445.78"/>
        <n v="448.02"/>
        <n v="450.55"/>
        <n v="456.84"/>
        <n v="462.46"/>
        <n v="464.66"/>
        <n v="467.7"/>
        <n v="478.77"/>
        <n v="481.53"/>
        <n v="484.27"/>
        <n v="489.24"/>
        <n v="493.47"/>
        <n v="498.35"/>
        <n v="503.17"/>
        <n v="508.85"/>
        <n v="513.62"/>
        <n v="518.63"/>
        <n v="528.78"/>
        <n v="532.83"/>
        <n v="537.28"/>
        <n v="538.75"/>
        <n v="563.35"/>
        <n v="576.61"/>
        <n v="583.48"/>
        <n v="593.09"/>
        <n v="594.31"/>
        <n v="599.75"/>
        <n v="606.61"/>
        <n v="609.42"/>
        <n v="614.44"/>
        <n v="618.98"/>
        <n v="619.59"/>
        <n v="620.46"/>
        <n v="623.58"/>
        <n v="625.98"/>
        <n v="628.07"/>
        <n v="630.83"/>
        <n v="633.85"/>
        <n v="633.92"/>
        <n v="634"/>
        <n v="640.69"/>
        <n v="644.12"/>
        <n v="650.66"/>
        <n v="656.9"/>
        <n v="662.51"/>
        <n v="670.95"/>
        <n v="671"/>
        <n v="671.99"/>
        <n v="673.15"/>
        <n v="675.88"/>
        <n v="682.4"/>
        <n v="690.88"/>
        <n v="693.26"/>
        <n v="699.73"/>
        <n v="701.01"/>
        <n v="704.06"/>
        <n v="704.54"/>
        <n v="708.45"/>
        <n v="713.74"/>
        <n v="713.79"/>
        <n v="714.79"/>
        <n v="714.98"/>
        <n v="715.03"/>
        <n v="718.88"/>
        <n v="723.39"/>
        <n v="729.59"/>
        <n v="732.1"/>
        <n v="742.52"/>
        <n v="744.2"/>
        <n v="748.21"/>
        <n v="749.04"/>
        <n v="749.55"/>
        <n v="758.12"/>
        <n v="768.65"/>
        <n v="780.89"/>
        <n v="789.46"/>
        <n v="800.36"/>
        <n v="805.63"/>
        <n v="813.59"/>
        <n v="829.47"/>
        <n v="829.67"/>
        <n v="835.73"/>
        <n v="837.09"/>
        <n v="838.31"/>
        <n v="839.39"/>
        <n v="845.39"/>
        <n v="858.68"/>
        <n v="862.93"/>
        <n v="864.89"/>
        <n v="872.09"/>
        <n v="879.19"/>
        <n v="883.54"/>
        <n v="897.56"/>
        <n v="903.38"/>
        <n v="903.61"/>
        <n v="909.32"/>
        <n v="910.39"/>
        <n v="921.57"/>
        <n v="922.56"/>
        <n v="922.94"/>
        <n v="925.98"/>
        <n v="927.04"/>
        <n v="928.63"/>
        <n v="931.4"/>
        <n v="935.83"/>
        <n v="936.54"/>
        <n v="954.22"/>
        <n v="954.27"/>
        <n v="957.82"/>
        <n v="962.3"/>
        <n v="963.1"/>
        <n v="963.6"/>
        <n v="978.85"/>
        <n v="986.43"/>
        <n v="991.43"/>
        <n v="992.03"/>
        <n v="994.72"/>
        <n v="995.15"/>
        <n v="995.21"/>
        <n v="996.18"/>
        <n v="1003.04"/>
        <n v="1006.24"/>
        <n v="1027.73"/>
        <n v="1031.02"/>
        <n v="1033.79"/>
        <n v="1042.53"/>
        <n v="1048.9"/>
        <n v="1049.7"/>
        <n v="1056.6"/>
        <n v="1057.27"/>
        <n v="1061.66"/>
        <n v="1061.69"/>
        <n v="1068.78"/>
        <n v="1070.23"/>
        <n v="1070.94"/>
        <n v="1074.65"/>
        <n v="1076.18"/>
        <n v="1081.52"/>
        <n v="1082.42"/>
        <n v="1085.85"/>
        <n v="1087.3"/>
        <n v="1090.48"/>
        <n v="1095.37"/>
        <n v="1095.62"/>
        <n v="1101.82"/>
        <n v="1103.83"/>
        <n v="1119.05"/>
        <n v="1122.06"/>
        <n v="1124.58"/>
        <n v="1125.06"/>
        <n v="1133.6"/>
        <n v="1135.27"/>
        <n v="1139.23"/>
        <n v="1142.5"/>
        <n v="1142.66"/>
        <n v="1149.98"/>
        <n v="1159.68"/>
        <n v="1163.63"/>
        <n v="1163.69"/>
        <n v="1166.09"/>
        <n v="1174.05"/>
        <n v="1175.2"/>
        <n v="1176.62"/>
        <n v="1177.78"/>
        <n v="1184.17"/>
        <n v="1185.59"/>
        <n v="1194.53"/>
        <n v="1214.05"/>
        <n v="1216.85"/>
        <n v="1219.76"/>
        <n v="1220.7"/>
        <n v="1225.27"/>
        <n v="1240.17"/>
        <n v="1240.88"/>
        <n v="1244.32"/>
        <n v="1245.9"/>
        <n v="1248.32"/>
        <n v="1250.63"/>
        <n v="1254.48"/>
        <n v="1256.54"/>
        <n v="1257.48"/>
        <n v="1261.62"/>
        <n v="1262.93"/>
        <n v="1265.41"/>
        <n v="1267.71"/>
        <n v="1271.32"/>
        <n v="1273.53"/>
        <n v="1273.56"/>
        <n v="1277.84"/>
        <n v="1284.57"/>
        <n v="1288.22"/>
        <n v="1293.76"/>
        <n v="1298.79"/>
        <n v="1300.97"/>
        <n v="1301.88"/>
        <n v="1307.29"/>
        <n v="1307.58"/>
        <n v="1319.32"/>
        <n v="1319.67"/>
        <n v="1320.88"/>
        <n v="1329.66"/>
        <n v="1333.82"/>
        <n v="1337.63"/>
        <n v="1344.14"/>
        <n v="1348.19"/>
        <n v="1348.41"/>
        <n v="1348.8"/>
        <n v="1355.01"/>
        <n v="1366.21"/>
        <n v="1368.65"/>
        <n v="1380.48"/>
        <n v="1389.04"/>
        <n v="1389.9"/>
        <n v="1393.46"/>
        <n v="1394.53"/>
        <n v="1395.88"/>
        <n v="1399.57"/>
        <n v="1400.98"/>
        <n v="1412.5"/>
        <n v="1414.18"/>
        <n v="1418.83"/>
        <n v="1432.96"/>
        <n v="1433.25"/>
        <n v="1433.52"/>
        <n v="1438.63"/>
        <n v="1444.8"/>
        <n v="1448.12"/>
        <n v="1450.26"/>
        <n v="1450.34"/>
        <n v="1453.55"/>
        <n v="1470.67"/>
        <n v="1477.23"/>
        <n v="1478.77"/>
        <n v="1480.11"/>
        <n v="1480.9"/>
        <n v="1483.37"/>
        <n v="1484.17"/>
        <n v="1491.42"/>
        <n v="1524.24"/>
        <n v="1529.06"/>
        <n v="1535.08"/>
        <n v="1535.38"/>
        <n v="1536.97"/>
        <n v="1540.84"/>
        <n v="1542.89"/>
        <n v="1545.28"/>
        <n v="1559.57"/>
        <n v="1563.82"/>
        <n v="1564.48"/>
        <n v="1567.22"/>
        <n v="1568.22"/>
        <n v="1568.55"/>
        <n v="1573.92"/>
        <n v="1574.28"/>
        <n v="1591.22"/>
        <n v="1591.71"/>
        <n v="1595.64"/>
        <n v="1597.81"/>
        <n v="1599.87"/>
        <n v="1600.54"/>
        <n v="1605.51"/>
        <n v="1622.64"/>
        <n v="1625.68"/>
        <n v="1628.58"/>
        <n v="1633.58"/>
        <n v="1634.8"/>
        <n v="1635.78"/>
        <n v="1654.83"/>
        <n v="1659.68"/>
        <n v="1660.03"/>
        <n v="1681.92"/>
        <n v="1688.52"/>
        <n v="1689.19"/>
        <n v="1692.98"/>
        <n v="1693.33"/>
        <n v="1695.82"/>
        <n v="1700.22"/>
        <n v="1704.17"/>
        <n v="1711.36"/>
        <n v="1714.15"/>
        <n v="1723.49"/>
        <n v="1726.4"/>
        <n v="1732.99"/>
        <n v="1734.89"/>
        <n v="1737.79"/>
        <n v="1764.35"/>
        <n v="1765.07"/>
        <n v="1768.25"/>
        <n v="1768.68"/>
        <n v="1769.27"/>
        <n v="1777.31"/>
        <n v="1783.1"/>
        <n v="1788.06"/>
        <n v="1791.75"/>
        <n v="1795.41"/>
        <n v="1797.28"/>
        <n v="1803.88"/>
        <n v="1808.6"/>
        <n v="1818.33"/>
        <n v="1825.63"/>
        <n v="1839.34"/>
        <n v="1842.93"/>
        <n v="1843.49"/>
        <n v="1843.7"/>
        <n v="1843.85"/>
        <n v="1844.52"/>
        <n v="1845.88"/>
        <n v="1846.85"/>
        <n v="1848.42"/>
        <n v="1851.39"/>
        <n v="1851.75"/>
        <n v="1853.21"/>
        <n v="1853.7"/>
        <n v="1859.58"/>
        <n v="1860.67"/>
        <n v="1865.32"/>
        <n v="1868.28"/>
        <n v="1872.04"/>
        <n v="1874.54"/>
        <n v="1876.79"/>
        <n v="1877.75"/>
        <n v="1879.6"/>
        <n v="1882.13"/>
        <n v="1883.95"/>
        <n v="1901.29"/>
        <n v="1907.34"/>
        <n v="1913.18"/>
        <n v="1913.39"/>
        <n v="1921.3"/>
        <n v="1921.35"/>
        <n v="1936"/>
        <n v="1938.06"/>
        <n v="1940.96"/>
        <n v="1942.09"/>
        <n v="1945.76"/>
        <n v="1947.07"/>
        <n v="1947.98"/>
        <n v="1949.81"/>
        <n v="1949.97"/>
        <n v="1964.39"/>
        <n v="1965.53"/>
        <n v="1968.32"/>
        <n v="1968.73"/>
        <n v="1970"/>
        <n v="1977.26"/>
        <n v="1978.62"/>
        <n v="1982.03"/>
        <n v="1983.38"/>
        <n v="1983.95"/>
        <n v="1990.98"/>
        <n v="1993.52"/>
        <n v="1999.97"/>
        <n v="2003.39"/>
        <n v="2005.3"/>
        <n v="2014.45"/>
        <n v="2016.65"/>
        <n v="2017.49"/>
        <n v="2027.51"/>
        <n v="2028.09"/>
        <n v="2028.95"/>
        <n v="2029.71"/>
        <n v="2032.71"/>
        <n v="2035.72"/>
        <n v="2036.38"/>
        <n v="2049.14"/>
        <n v="2053.24"/>
        <n v="2053.68"/>
        <n v="2063.09"/>
        <n v="2070.11"/>
        <n v="2071.93"/>
        <n v="2074.6"/>
        <n v="2075.27"/>
        <n v="2075.43"/>
        <n v="2076.7"/>
        <n v="2084.63"/>
        <n v="2085.55"/>
        <n v="2088.44"/>
        <n v="2089.71"/>
        <n v="2091.16"/>
        <n v="2101.37"/>
        <n v="2108.28"/>
        <n v="2108.44"/>
        <n v="2109.89"/>
        <n v="2110.72"/>
        <n v="2112.17"/>
        <n v="2116.03"/>
        <n v="2118.74"/>
        <n v="2119.98"/>
        <n v="2133.75"/>
        <n v="2139.41"/>
        <n v="2140.78"/>
        <n v="2141.16"/>
        <n v="2142.29"/>
        <n v="2143.56"/>
        <n v="2145.1"/>
        <n v="2146.58"/>
        <n v="2150.88"/>
        <n v="2151.56"/>
        <n v="2159"/>
        <n v="2170.24"/>
        <n v="2177.11"/>
        <n v="2177.52"/>
        <n v="2177.91"/>
        <n v="2178.72"/>
        <n v="2182.25"/>
        <n v="2185.63"/>
        <n v="2189.15"/>
        <n v="2196.26"/>
        <n v="2201.23"/>
        <n v="2201.44"/>
        <n v="2203.25"/>
        <n v="2218.51"/>
        <n v="2230.88"/>
        <n v="2234.63"/>
        <n v="2234.99"/>
        <n v="2241.66"/>
        <n v="2247.77"/>
        <n v="2254.49"/>
        <n v="2264.68"/>
        <n v="2282.2"/>
        <n v="2292.63"/>
        <n v="2298.6"/>
        <n v="2303.47"/>
        <n v="2303.6"/>
        <n v="2307.11"/>
        <n v="2309.7"/>
        <n v="2314.86"/>
        <n v="2317.41"/>
        <n v="2327.84"/>
        <n v="2335.58"/>
        <n v="2343.9"/>
        <n v="2350.04"/>
        <n v="2357.28"/>
        <n v="2371.54"/>
        <n v="2382.09"/>
        <n v="2387.05"/>
        <n v="2392.85"/>
        <n v="2393.69"/>
        <n v="2394.41"/>
        <n v="2394.43"/>
        <n v="2397.68"/>
        <n v="2405.57"/>
        <n v="2413.01"/>
        <n v="2413.41"/>
        <n v="2432.73"/>
        <n v="2435.41"/>
        <n v="2439.87"/>
        <n v="2450.78"/>
        <n v="2452.06"/>
        <n v="2469.41"/>
        <n v="2470.29"/>
        <n v="2470.52"/>
        <n v="2483.28"/>
        <n v="2495.1"/>
        <n v="2496.06"/>
        <n v="2500.48"/>
        <n v="2501.37"/>
        <n v="2505.89"/>
        <n v="2510.76"/>
        <n v="2515.03"/>
        <n v="2517.96"/>
        <n v="2520.24"/>
        <n v="2521.18"/>
        <n v="2525.51"/>
        <n v="2529.4"/>
        <n v="2536.32"/>
        <n v="2539.15"/>
        <n v="2550.95"/>
        <n v="2553.26"/>
        <n v="2556.48"/>
        <n v="2556.7"/>
        <n v="2562.3"/>
        <n v="2562.5"/>
        <n v="2563.5"/>
        <n v="2565.88"/>
        <n v="2572.15"/>
        <n v="2574.02"/>
        <n v="2580.71"/>
        <n v="2585.91"/>
        <n v="2594.37"/>
        <n v="2600.67"/>
        <n v="2610.66"/>
        <n v="2616.48"/>
        <n v="2623.84"/>
        <n v="2629.73"/>
        <n v="2638.27"/>
        <n v="2646"/>
        <n v="2648.35"/>
        <n v="2649.12"/>
        <n v="2658.11"/>
        <n v="2668.25"/>
        <n v="2677.85"/>
        <n v="2680.07"/>
        <n v="2680.92"/>
        <n v="2682.19"/>
        <n v="2684.42"/>
        <n v="2694.98"/>
        <n v="2699.52"/>
        <n v="2700.59"/>
        <n v="2704.14"/>
        <n v="2707.8"/>
        <n v="2710"/>
        <n v="2714.52"/>
        <n v="2726.18"/>
        <n v="2729.23"/>
        <n v="2733.75"/>
        <n v="2734.03"/>
        <n v="2748.11"/>
        <n v="2762.07"/>
        <n v="2763.44"/>
        <n v="2765.07"/>
        <n v="2798.05"/>
        <n v="2799.87"/>
        <n v="2800.02"/>
        <n v="2820.04"/>
        <n v="2830.61"/>
        <n v="2831.69"/>
        <n v="2839.33"/>
        <n v="2846.68"/>
        <n v="2852.85"/>
        <n v="2860.85"/>
        <n v="2874.06"/>
        <n v="2875.97"/>
        <n v="2878.3"/>
        <n v="2881.09"/>
        <n v="2882.86"/>
        <n v="2891.48"/>
        <n v="2896.67"/>
        <n v="2900.44"/>
        <n v="2904.88"/>
        <n v="2908.12"/>
        <n v="2920.99"/>
        <n v="2930.84"/>
        <n v="2936.06"/>
        <n v="2937.75"/>
        <n v="2946.89"/>
        <n v="2949.7"/>
        <n v="2951.26"/>
        <n v="2952.98"/>
        <n v="2953.17"/>
        <n v="2961.04"/>
        <n v="2962.91"/>
        <n v="2963.35"/>
        <n v="2964.41"/>
        <n v="2969.54"/>
        <n v="2970.2"/>
        <n v="2973.74"/>
        <n v="2981.3"/>
        <n v="2991.33"/>
        <n v="2994.99"/>
        <n v="2996.89"/>
        <n v="3024.41"/>
        <n v="3026.5"/>
        <n v="3027.79"/>
        <n v="3035.03"/>
        <n v="3047.62"/>
        <n v="3048.34"/>
        <n v="3051.42"/>
        <n v="3059.98"/>
        <n v="3064.71"/>
        <n v="3067.23"/>
        <n v="3072.29"/>
        <n v="3080.85"/>
        <n v="3085.89"/>
        <n v="3090.32"/>
        <n v="3099.27"/>
        <n v="3109.9"/>
        <n v="3116.78"/>
        <n v="3122.99"/>
        <n v="3125.04"/>
        <n v="3141.69"/>
        <n v="3143.09"/>
        <n v="3148.62"/>
        <n v="3151.58"/>
        <n v="3158.2"/>
        <n v="3166.56"/>
        <n v="3167.09"/>
        <n v="3174.27"/>
        <n v="3179.28"/>
        <n v="3182.82"/>
        <n v="3191.42"/>
        <n v="3214.14"/>
        <n v="3225.9"/>
        <n v="3236.4"/>
        <n v="3255.93"/>
        <n v="3270.03"/>
        <n v="3270.49"/>
        <n v="3275.45"/>
        <n v="3285.34"/>
        <n v="3308.48"/>
        <n v="3308.91"/>
        <n v="3310.98"/>
        <n v="3313.58"/>
        <n v="3321.11"/>
        <n v="3324.17"/>
        <n v="3327.8"/>
        <n v="3337.55"/>
        <n v="3359.93"/>
        <n v="3368.9"/>
        <n v="3382.63"/>
        <n v="3395.82"/>
        <n v="3402.54"/>
        <n v="3404.97"/>
        <n v="3410.47"/>
        <n v="3420.53"/>
        <n v="3420.68"/>
        <n v="3426.97"/>
        <n v="3434.96"/>
        <n v="3437.86"/>
        <n v="3437.99"/>
        <n v="3443.98"/>
        <n v="3446.39"/>
        <n v="3449.01"/>
        <n v="3450.97"/>
        <n v="3458.45"/>
        <n v="3468.01"/>
        <n v="3474.11"/>
        <n v="3474.18"/>
        <n v="3478.31"/>
        <n v="3485.74"/>
        <n v="3525.46"/>
        <n v="3532.51"/>
        <n v="3537.46"/>
        <n v="3538.3"/>
        <n v="3539.12"/>
        <n v="3561.29"/>
        <n v="3561.99"/>
        <n v="3563.3"/>
        <n v="3571.44"/>
        <n v="3599.79"/>
        <n v="3603.33"/>
        <n v="3608.11"/>
        <n v="3610.05"/>
        <n v="3624.64"/>
        <n v="3633.04"/>
        <n v="3633.86"/>
        <n v="3642.83"/>
        <n v="3663.21"/>
        <n v="3666.3"/>
        <n v="3668.58"/>
        <n v="3669.86"/>
        <n v="3683.38"/>
        <n v="3685.15"/>
        <n v="3710.17"/>
        <n v="3729.78"/>
        <n v="3749.7"/>
        <n v="3750.78"/>
        <n v="3753.61"/>
        <n v="3763.61"/>
        <n v="3774.49"/>
        <n v="3827.32"/>
        <n v="3840.78"/>
        <n v="3850.74"/>
        <n v="3852.21"/>
        <n v="3857.99"/>
        <n v="3860.9"/>
        <n v="3869.79"/>
        <n v="3888.09"/>
        <n v="3893.77"/>
        <n v="3910.39"/>
        <n v="3916.56"/>
        <n v="3926.68"/>
        <n v="3935.55"/>
        <n v="3964.65"/>
        <n v="3983.94"/>
        <n v="3999.24"/>
        <n v="4003.94"/>
        <n v="4004.49"/>
        <n v="4011.63"/>
        <n v="4014.33"/>
        <n v="4037.81"/>
        <n v="4055.42"/>
        <n v="4067.28"/>
        <n v="4080.11"/>
        <n v="4086.94"/>
        <n v="4087.96"/>
        <n v="4114.02"/>
        <n v="4114.89"/>
        <n v="4116.8"/>
        <n v="4121.05"/>
        <n v="4124.1"/>
        <n v="4134.51"/>
        <n v="4145.34"/>
        <n v="4146.05"/>
        <n v="4148.67"/>
        <n v="4156.63"/>
        <n v="4163.62"/>
        <n v="4206.39"/>
        <n v="4208.15"/>
        <n v="4209.15"/>
        <n v="4211.2"/>
        <n v="4215.29"/>
        <n v="4235.72"/>
        <n v="4260.53"/>
        <n v="4264.14"/>
        <n v="4294.57"/>
        <n v="4296.14"/>
        <n v="4296.3"/>
        <n v="4296.38"/>
        <n v="4326.85"/>
        <n v="4328.86"/>
        <n v="4338.7"/>
        <n v="4346.02"/>
        <n v="4349.82"/>
        <n v="4356.97"/>
        <n v="4375.06"/>
        <n v="4399.42"/>
        <n v="4411.63"/>
        <n v="4413.4"/>
        <n v="4427.55"/>
        <n v="4440.95"/>
        <n v="4441.07"/>
        <n v="4466.4"/>
        <n v="4488.89"/>
        <n v="4491.71"/>
        <n v="4494.69"/>
        <n v="4498.88"/>
        <n v="4505.88"/>
        <n v="4510.76"/>
        <n v="4511.2"/>
        <n v="4511.33"/>
        <n v="4512.54"/>
        <n v="4518.8"/>
        <n v="4520.27"/>
        <n v="4532.92"/>
        <n v="4539.41"/>
        <n v="4556.18"/>
        <n v="4586.56"/>
        <n v="4594.8"/>
        <n v="4628.01"/>
        <n v="4636.81"/>
        <n v="4638.91"/>
        <n v="4640.82"/>
        <n v="4648.37"/>
        <n v="4657.33"/>
        <n v="4685.25"/>
        <n v="4685.26"/>
        <n v="4689.14"/>
        <n v="4690.22"/>
        <n v="4693.83"/>
        <n v="4732.48"/>
        <n v="4746.8"/>
        <n v="4753.96"/>
        <n v="4760.26"/>
        <n v="4768.88"/>
        <n v="4769.27"/>
        <n v="4774.2"/>
        <n v="4778.9"/>
        <n v="4816.99"/>
        <n v="4819.57"/>
        <n v="4829.84"/>
        <n v="4896.56"/>
        <n v="4913.98"/>
        <n v="4920.51"/>
        <n v="4922.3"/>
        <n v="4964.8"/>
        <n v="4979.52"/>
        <n v="5009.9"/>
        <n v="5069.06"/>
        <n v="5103.35"/>
        <n v="5108.38"/>
        <n v="5122.24"/>
        <n v="5136.57"/>
        <n v="5149.83"/>
        <n v="5187.18"/>
        <n v="5192.41"/>
        <n v="5197.82"/>
        <n v="5207.25"/>
        <n v="5216.07"/>
        <n v="5236.1"/>
        <n v="5248.21"/>
        <n v="5253.24"/>
        <n v="5268.48"/>
        <n v="5318.75"/>
        <n v="5328.68"/>
        <n v="5346.2"/>
        <n v="5353.79"/>
        <n v="5354.99"/>
        <n v="5355.5"/>
        <n v="5357.7"/>
        <n v="5401.12"/>
        <n v="5403.4"/>
        <n v="5423.75"/>
        <n v="5443.21"/>
        <n v="5443.87"/>
        <n v="5454.31"/>
        <n v="5494.74"/>
        <n v="5513"/>
        <n v="5553.09"/>
        <n v="5581.32"/>
        <n v="5592.6"/>
        <n v="5602.94"/>
        <n v="5608.02"/>
        <n v="5622.43"/>
        <n v="5644.75"/>
        <n v="5657.2"/>
        <n v="5667.03"/>
        <n v="5670.85"/>
        <n v="5684.33"/>
        <n v="5686.6"/>
        <n v="5696.56"/>
        <n v="5703.65"/>
        <n v="5728.52"/>
        <n v="5729.72"/>
        <n v="5730.39"/>
        <n v="5754.12"/>
        <n v="5761.36"/>
        <n v="5800.56"/>
        <n v="5811.21"/>
        <n v="5812.09"/>
        <n v="5849.11"/>
        <n v="5875.05"/>
        <n v="5877.85"/>
        <n v="5910.29"/>
        <n v="5930.11"/>
        <n v="5936.49"/>
        <n v="5940.81"/>
        <n v="5968.47"/>
        <n v="6019.25"/>
        <n v="6033.37"/>
        <n v="6038.76"/>
        <n v="6066.48"/>
        <n v="6070.96"/>
        <n v="6076.56"/>
        <n v="6155.26"/>
        <n v="6173.79"/>
        <n v="6177.9"/>
        <n v="6184.58"/>
        <n v="6243.37"/>
        <n v="6280.03"/>
        <n v="6330.55"/>
        <n v="6431.37"/>
        <n v="6501.62"/>
        <n v="6515.53"/>
        <n v="6520.86"/>
        <n v="6521.31"/>
        <n v="6535.65"/>
        <n v="6539.71"/>
        <n v="6578.28"/>
        <n v="6598.59"/>
        <n v="6626.68"/>
        <n v="6654.89"/>
        <n v="6669.78"/>
        <n v="6672.37"/>
        <n v="6676.04"/>
        <n v="6680.63"/>
        <n v="6689.05"/>
        <n v="6697.76"/>
        <n v="6724.98"/>
        <n v="6800.75"/>
        <n v="6811.3"/>
        <n v="6890.38"/>
        <n v="6922.11"/>
        <n v="7078.85"/>
        <n v="7153.31"/>
        <n v="7162.71"/>
        <n v="7220.77"/>
        <n v="7397.54"/>
        <n v="7409.49"/>
        <n v="7427.42"/>
        <n v="7457.16"/>
        <n v="7464.13"/>
        <n v="7467.73"/>
        <n v="7487.63"/>
        <n v="7512.66"/>
        <n v="7634.23"/>
        <n v="7652.09"/>
        <n v="7741.26"/>
        <n v="7749.76"/>
        <n v="8025.93"/>
        <n v="8325.72"/>
        <n v="8370.63"/>
        <n v="8560.88"/>
        <n v="8666.33"/>
        <n v="8709.5"/>
        <n v="8779.64"/>
        <n v="8846.34"/>
        <n v="8910.63"/>
        <n v="8969.8"/>
        <n v="8972.55"/>
        <n v="9038.93"/>
        <n v="9162.4"/>
        <n v="9202.06"/>
        <n v="9229.72"/>
        <n v="9248.88"/>
        <n v="9339.87"/>
        <n v="9476.76"/>
        <n v="9624.74"/>
        <n v="9728.78"/>
        <n v="9731.75"/>
        <n v="9843.63"/>
        <n v="9900.22"/>
        <n v="10054.15"/>
        <n v="10320.86"/>
        <n v="10577.78"/>
        <n v="10725.22"/>
        <n v="10762.37"/>
        <n v="11134.1"/>
        <n v="11562.62"/>
        <n v="11570.32"/>
        <n v="11682.16"/>
        <n v="11684.61"/>
        <n v="11696.81"/>
        <n v="11992.33"/>
        <n v="12136.9"/>
        <n v="12215.83"/>
        <n v="13330.02"/>
        <n v="13457.27"/>
        <n v="13767.99"/>
        <n v="13897.7"/>
        <n v="14075.11"/>
        <n v="14344.06"/>
        <n v="14732.14"/>
        <n v="14949.52"/>
        <n v="15685.79"/>
        <n v="16673.21"/>
        <n v="17279.59"/>
        <n v="18768"/>
        <n v="24091.35"/>
        <n v="24236.34"/>
      </sharedItems>
    </cacheField>
    <cacheField name="MEŽAUDZE" numFmtId="0">
      <sharedItems containsSemiMixedTypes="0" containsString="0" containsNumber="1" minValue="0.12" maxValue="23835.93" count="1112">
        <n v="0.12"/>
        <n v="0.87"/>
        <n v="0.91"/>
        <n v="1.41"/>
        <n v="1.78"/>
        <n v="1.84"/>
        <n v="2.39"/>
        <n v="2.5"/>
        <n v="2.81"/>
        <n v="2.98"/>
        <n v="3.03"/>
        <n v="3.76"/>
        <n v="3.98"/>
        <n v="4.01"/>
        <n v="4.02"/>
        <n v="4.16"/>
        <n v="4.34"/>
        <n v="4.46"/>
        <n v="4.54"/>
        <n v="4.72"/>
        <n v="4.9"/>
        <n v="5.18"/>
        <n v="5.2"/>
        <n v="5.36"/>
        <n v="6.33"/>
        <n v="6.48"/>
        <n v="7.08"/>
        <n v="7.18"/>
        <n v="7.41"/>
        <n v="7.8"/>
        <n v="9.66"/>
        <n v="9.8"/>
        <n v="9.94"/>
        <n v="10.11"/>
        <n v="10.26"/>
        <n v="11.57"/>
        <n v="12.33"/>
        <n v="12.46"/>
        <n v="12.51"/>
        <n v="13.4"/>
        <n v="13.94"/>
        <n v="15.82"/>
        <n v="16.76"/>
        <n v="17.49"/>
        <n v="20.1"/>
        <n v="20.75"/>
        <n v="21"/>
        <n v="21.55"/>
        <n v="21.71"/>
        <n v="24.43"/>
        <n v="24.64"/>
        <n v="25.52"/>
        <n v="29.68"/>
        <n v="31.87"/>
        <n v="32.23"/>
        <n v="34.69"/>
        <n v="36.11"/>
        <n v="37.05"/>
        <n v="39.63"/>
        <n v="41.19"/>
        <n v="42.87"/>
        <n v="43.72"/>
        <n v="44.66"/>
        <n v="45.48"/>
        <n v="54.18"/>
        <n v="55.29"/>
        <n v="55.88"/>
        <n v="55.96"/>
        <n v="60.89"/>
        <n v="63.25"/>
        <n v="65.93"/>
        <n v="65.96"/>
        <n v="66.27"/>
        <n v="66.39"/>
        <n v="67.15"/>
        <n v="68.09"/>
        <n v="70.97"/>
        <n v="71.54"/>
        <n v="73.88"/>
        <n v="76.97"/>
        <n v="79.39"/>
        <n v="80.31"/>
        <n v="82.22"/>
        <n v="82.79"/>
        <n v="82.89"/>
        <n v="83.02"/>
        <n v="90.1"/>
        <n v="93.43"/>
        <n v="94.61"/>
        <n v="94.62"/>
        <n v="94.95"/>
        <n v="101.46"/>
        <n v="101.76"/>
        <n v="102.41"/>
        <n v="106.94"/>
        <n v="110.06"/>
        <n v="111.56"/>
        <n v="112.79"/>
        <n v="113.07"/>
        <n v="116.97"/>
        <n v="121.6"/>
        <n v="136.4"/>
        <n v="140.26"/>
        <n v="142.55"/>
        <n v="145.44"/>
        <n v="148.36"/>
        <n v="148.45"/>
        <n v="152.6"/>
        <n v="155.15"/>
        <n v="155.35"/>
        <n v="160.32"/>
        <n v="160.78"/>
        <n v="162.18"/>
        <n v="163.91"/>
        <n v="167.46"/>
        <n v="168.22"/>
        <n v="170.37"/>
        <n v="170.82"/>
        <n v="171.54"/>
        <n v="171.71"/>
        <n v="172.11"/>
        <n v="178.68"/>
        <n v="185.51"/>
        <n v="187.02"/>
        <n v="187.84"/>
        <n v="188.42"/>
        <n v="189.3"/>
        <n v="196.26"/>
        <n v="196.66"/>
        <n v="199.25"/>
        <n v="201.25"/>
        <n v="201.55"/>
        <n v="202.02"/>
        <n v="204.74"/>
        <n v="205.22"/>
        <n v="207.19"/>
        <n v="210.21"/>
        <n v="212.08"/>
        <n v="213.58"/>
        <n v="215.34"/>
        <n v="216.29"/>
        <n v="220.64"/>
        <n v="225.63"/>
        <n v="226.1"/>
        <n v="230.86"/>
        <n v="242.15"/>
        <n v="242.71"/>
        <n v="244.69"/>
        <n v="253.92"/>
        <n v="254.24"/>
        <n v="264.56"/>
        <n v="268.16"/>
        <n v="271.12"/>
        <n v="282.96"/>
        <n v="288.14"/>
        <n v="293.33"/>
        <n v="301.43"/>
        <n v="309.31"/>
        <n v="311.16"/>
        <n v="313.01"/>
        <n v="314.37"/>
        <n v="320.38"/>
        <n v="320.42"/>
        <n v="326.27"/>
        <n v="343.91"/>
        <n v="345.89"/>
        <n v="348.89"/>
        <n v="351.76"/>
        <n v="354.34"/>
        <n v="355.11"/>
        <n v="360.33"/>
        <n v="361.4"/>
        <n v="365.26"/>
        <n v="365.59"/>
        <n v="368.26"/>
        <n v="369.23"/>
        <n v="372.28"/>
        <n v="374.15"/>
        <n v="376.95"/>
        <n v="379.65"/>
        <n v="388.68"/>
        <n v="391.37"/>
        <n v="397.9"/>
        <n v="400.86"/>
        <n v="412.06"/>
        <n v="412.82"/>
        <n v="412.88"/>
        <n v="420.77"/>
        <n v="421.97"/>
        <n v="423.77"/>
        <n v="438.14"/>
        <n v="441.71"/>
        <n v="442.27"/>
        <n v="442.46"/>
        <n v="443.89"/>
        <n v="444.24"/>
        <n v="446.57"/>
        <n v="450.45"/>
        <n v="455.83"/>
        <n v="466.75"/>
        <n v="470.66"/>
        <n v="471.91"/>
        <n v="474.8"/>
        <n v="484.27"/>
        <n v="486.47"/>
        <n v="495"/>
        <n v="495.72"/>
        <n v="508.19"/>
        <n v="517.11"/>
        <n v="522.98"/>
        <n v="523.82"/>
        <n v="525.06"/>
        <n v="539.45"/>
        <n v="542.23"/>
        <n v="559.77"/>
        <n v="573.72"/>
        <n v="574.75"/>
        <n v="575.17"/>
        <n v="584.85"/>
        <n v="586.46"/>
        <n v="587.12"/>
        <n v="591.64"/>
        <n v="592.15"/>
        <n v="593.76"/>
        <n v="594.16"/>
        <n v="598.43"/>
        <n v="598.81"/>
        <n v="598.84"/>
        <n v="601.31"/>
        <n v="605.57"/>
        <n v="609.97"/>
        <n v="610.18"/>
        <n v="616.61"/>
        <n v="618.69"/>
        <n v="625.85"/>
        <n v="628.04"/>
        <n v="645.01"/>
        <n v="646.24"/>
        <n v="649.39"/>
        <n v="649.95"/>
        <n v="653.67"/>
        <n v="657.83"/>
        <n v="658.53"/>
        <n v="658.76"/>
        <n v="660.8"/>
        <n v="662.56"/>
        <n v="662.77"/>
        <n v="665.25"/>
        <n v="669.55"/>
        <n v="674.63"/>
        <n v="691.5"/>
        <n v="704.06"/>
        <n v="709.27"/>
        <n v="709.39"/>
        <n v="709.58"/>
        <n v="710.15"/>
        <n v="711.2"/>
        <n v="712.39"/>
        <n v="713.86"/>
        <n v="715.03"/>
        <n v="716.1"/>
        <n v="716.76"/>
        <n v="722.41"/>
        <n v="731.41"/>
        <n v="744.18"/>
        <n v="753.62"/>
        <n v="758.12"/>
        <n v="768.42"/>
        <n v="770.12"/>
        <n v="777.55"/>
        <n v="785.8"/>
        <n v="789.22"/>
        <n v="789.46"/>
        <n v="797.17"/>
        <n v="798"/>
        <n v="800.23"/>
        <n v="801.19"/>
        <n v="825.31"/>
        <n v="832.29"/>
        <n v="833.96"/>
        <n v="846.23"/>
        <n v="846.94"/>
        <n v="848.39"/>
        <n v="859.32"/>
        <n v="860.76"/>
        <n v="869.42"/>
        <n v="869.54"/>
        <n v="870.22"/>
        <n v="874.86"/>
        <n v="876.13"/>
        <n v="877.76"/>
        <n v="881.05"/>
        <n v="882.07"/>
        <n v="902.31"/>
        <n v="902.5"/>
        <n v="902.88"/>
        <n v="904.28"/>
        <n v="908.06"/>
        <n v="908.32"/>
        <n v="909.13"/>
        <n v="910.92"/>
        <n v="916.46"/>
        <n v="922.17"/>
        <n v="923.64"/>
        <n v="930.64"/>
        <n v="930.85"/>
        <n v="932.59"/>
        <n v="935.54"/>
        <n v="941.08"/>
        <n v="947.95"/>
        <n v="948.79"/>
        <n v="950.38"/>
        <n v="968.05"/>
        <n v="968.58"/>
        <n v="972.08"/>
        <n v="984.43"/>
        <n v="990.22"/>
        <n v="991.43"/>
        <n v="991.53"/>
        <n v="995.86"/>
        <n v="999.8"/>
        <n v="1000.12"/>
        <n v="1001.85"/>
        <n v="1004.02"/>
        <n v="1009.42"/>
        <n v="1009.72"/>
        <n v="1010.92"/>
        <n v="1017.42"/>
        <n v="1017.82"/>
        <n v="1026.26"/>
        <n v="1032.96"/>
        <n v="1035.21"/>
        <n v="1039.88"/>
        <n v="1043.52"/>
        <n v="1048.35"/>
        <n v="1049.51"/>
        <n v="1051.1"/>
        <n v="1056.67"/>
        <n v="1058.54"/>
        <n v="1062.42"/>
        <n v="1070.88"/>
        <n v="1075.83"/>
        <n v="1076.07"/>
        <n v="1081.75"/>
        <n v="1085.38"/>
        <n v="1087.41"/>
        <n v="1092.12"/>
        <n v="1100.33"/>
        <n v="1100.82"/>
        <n v="1102.55"/>
        <n v="1103.28"/>
        <n v="1114.52"/>
        <n v="1118.63"/>
        <n v="1119.66"/>
        <n v="1122.37"/>
        <n v="1125.1"/>
        <n v="1129.03"/>
        <n v="1130.76"/>
        <n v="1140.5"/>
        <n v="1145.62"/>
        <n v="1146.2"/>
        <n v="1159.82"/>
        <n v="1162.23"/>
        <n v="1166.75"/>
        <n v="1177.35"/>
        <n v="1177.89"/>
        <n v="1179.41"/>
        <n v="1185.08"/>
        <n v="1186.05"/>
        <n v="1192.22"/>
        <n v="1192.31"/>
        <n v="1197"/>
        <n v="1197.21"/>
        <n v="1198.51"/>
        <n v="1198.59"/>
        <n v="1202.82"/>
        <n v="1204.17"/>
        <n v="1206.93"/>
        <n v="1211.27"/>
        <n v="1218.01"/>
        <n v="1222.03"/>
        <n v="1222.13"/>
        <n v="1224.33"/>
        <n v="1226.9"/>
        <n v="1228.58"/>
        <n v="1235.92"/>
        <n v="1245.01"/>
        <n v="1245.6"/>
        <n v="1246.78"/>
        <n v="1252.33"/>
        <n v="1254.86"/>
        <n v="1256.03"/>
        <n v="1265.41"/>
        <n v="1267.18"/>
        <n v="1267.9"/>
        <n v="1276.26"/>
        <n v="1285.98"/>
        <n v="1287.74"/>
        <n v="1288.09"/>
        <n v="1293.8"/>
        <n v="1296.33"/>
        <n v="1299.16"/>
        <n v="1299.8"/>
        <n v="1300.1"/>
        <n v="1302.14"/>
        <n v="1318.25"/>
        <n v="1323.15"/>
        <n v="1332.1"/>
        <n v="1347.62"/>
        <n v="1353.5"/>
        <n v="1356.66"/>
        <n v="1359.62"/>
        <n v="1365.69"/>
        <n v="1367.28"/>
        <n v="1371.9"/>
        <n v="1374.29"/>
        <n v="1380.06"/>
        <n v="1387.46"/>
        <n v="1387.82"/>
        <n v="1387.93"/>
        <n v="1392.2"/>
        <n v="1394.48"/>
        <n v="1412.18"/>
        <n v="1414.66"/>
        <n v="1417.93"/>
        <n v="1426.47"/>
        <n v="1429.37"/>
        <n v="1432.01"/>
        <n v="1437.51"/>
        <n v="1438.05"/>
        <n v="1438.35"/>
        <n v="1446.26"/>
        <n v="1448.75"/>
        <n v="1453.22"/>
        <n v="1462.29"/>
        <n v="1465.66"/>
        <n v="1467.79"/>
        <n v="1469.69"/>
        <n v="1479.56"/>
        <n v="1486.66"/>
        <n v="1487.03"/>
        <n v="1490.32"/>
        <n v="1491.95"/>
        <n v="1492.11"/>
        <n v="1493.52"/>
        <n v="1500.08"/>
        <n v="1502.27"/>
        <n v="1505.23"/>
        <n v="1510.93"/>
        <n v="1514.48"/>
        <n v="1524.01"/>
        <n v="1524.6"/>
        <n v="1525.33"/>
        <n v="1531.14"/>
        <n v="1535.58"/>
        <n v="1541.82"/>
        <n v="1543"/>
        <n v="1551.04"/>
        <n v="1574.08"/>
        <n v="1576.51"/>
        <n v="1583.02"/>
        <n v="1586.03"/>
        <n v="1587.43"/>
        <n v="1599.87"/>
        <n v="1610.37"/>
        <n v="1613.53"/>
        <n v="1616.61"/>
        <n v="1617.24"/>
        <n v="1620.21"/>
        <n v="1620.72"/>
        <n v="1630.44"/>
        <n v="1630.92"/>
        <n v="1642.7"/>
        <n v="1650.84"/>
        <n v="1656.43"/>
        <n v="1656.96"/>
        <n v="1659.72"/>
        <n v="1665.88"/>
        <n v="1669.43"/>
        <n v="1669.69"/>
        <n v="1694.61"/>
        <n v="1697.29"/>
        <n v="1701.48"/>
        <n v="1702.44"/>
        <n v="1706.96"/>
        <n v="1707.19"/>
        <n v="1714.05"/>
        <n v="1716.47"/>
        <n v="1719.82"/>
        <n v="1720.16"/>
        <n v="1723.09"/>
        <n v="1725.79"/>
        <n v="1732.08"/>
        <n v="1734.33"/>
        <n v="1738.34"/>
        <n v="1738.73"/>
        <n v="1746.13"/>
        <n v="1750.47"/>
        <n v="1751.21"/>
        <n v="1754.16"/>
        <n v="1757.16"/>
        <n v="1762.52"/>
        <n v="1763.73"/>
        <n v="1766.23"/>
        <n v="1768.63"/>
        <n v="1772.11"/>
        <n v="1773.88"/>
        <n v="1775.54"/>
        <n v="1776.48"/>
        <n v="1781.01"/>
        <n v="1782.62"/>
        <n v="1789.26"/>
        <n v="1790.92"/>
        <n v="1794.36"/>
        <n v="1795.41"/>
        <n v="1800"/>
        <n v="1806.76"/>
        <n v="1810.47"/>
        <n v="1814.22"/>
        <n v="1826.89"/>
        <n v="1827.01"/>
        <n v="1832.43"/>
        <n v="1839.45"/>
        <n v="1841.66"/>
        <n v="1843.27"/>
        <n v="1844.78"/>
        <n v="1845.51"/>
        <n v="1845.68"/>
        <n v="1856.4"/>
        <n v="1861.76"/>
        <n v="1862.46"/>
        <n v="1863.85"/>
        <n v="1866.2"/>
        <n v="1866.21"/>
        <n v="1869.39"/>
        <n v="1873.18"/>
        <n v="1873.91"/>
        <n v="1875.29"/>
        <n v="1875.52"/>
        <n v="1879.26"/>
        <n v="1882.46"/>
        <n v="1884.09"/>
        <n v="1885.41"/>
        <n v="1886.95"/>
        <n v="1890.93"/>
        <n v="1901.96"/>
        <n v="1911.26"/>
        <n v="1914.7"/>
        <n v="1917.15"/>
        <n v="1921.35"/>
        <n v="1921.86"/>
        <n v="1924.46"/>
        <n v="1925.2"/>
        <n v="1925.84"/>
        <n v="1926.37"/>
        <n v="1928.45"/>
        <n v="1930.6"/>
        <n v="1932.2"/>
        <n v="1936.85"/>
        <n v="1939.32"/>
        <n v="1947.15"/>
        <n v="1950.69"/>
        <n v="1953.51"/>
        <n v="1953.61"/>
        <n v="1955.92"/>
        <n v="1957.02"/>
        <n v="1957.15"/>
        <n v="1960.31"/>
        <n v="1963.83"/>
        <n v="1970.94"/>
        <n v="1973.62"/>
        <n v="1982.75"/>
        <n v="1983.4"/>
        <n v="1985.11"/>
        <n v="1988.03"/>
        <n v="1992.01"/>
        <n v="2006.27"/>
        <n v="2007.4"/>
        <n v="2008.13"/>
        <n v="2010.42"/>
        <n v="2011.07"/>
        <n v="2013.18"/>
        <n v="2013.51"/>
        <n v="2016.09"/>
        <n v="2022.38"/>
        <n v="2025.4"/>
        <n v="2028.72"/>
        <n v="2034.71"/>
        <n v="2034.92"/>
        <n v="2043.02"/>
        <n v="2046.99"/>
        <n v="2052.33"/>
        <n v="2059.88"/>
        <n v="2061.26"/>
        <n v="2065.4"/>
        <n v="2073.8"/>
        <n v="2081.22"/>
        <n v="2090.01"/>
        <n v="2091.08"/>
        <n v="2091.2"/>
        <n v="2102.7"/>
        <n v="2111.43"/>
        <n v="2112.02"/>
        <n v="2117.29"/>
        <n v="2120.51"/>
        <n v="2132.46"/>
        <n v="2132.63"/>
        <n v="2133.3"/>
        <n v="2153.15"/>
        <n v="2153.4"/>
        <n v="2153.45"/>
        <n v="2157.91"/>
        <n v="2184.82"/>
        <n v="2185.45"/>
        <n v="2186.72"/>
        <n v="2187.49"/>
        <n v="2197.51"/>
        <n v="2201.67"/>
        <n v="2214.24"/>
        <n v="2224.31"/>
        <n v="2237.17"/>
        <n v="2237.27"/>
        <n v="2241.19"/>
        <n v="2250.66"/>
        <n v="2260.4"/>
        <n v="2276.17"/>
        <n v="2278.78"/>
        <n v="2280.16"/>
        <n v="2286.18"/>
        <n v="2287.06"/>
        <n v="2288.54"/>
        <n v="2292.03"/>
        <n v="2293.84"/>
        <n v="2297.99"/>
        <n v="2301.44"/>
        <n v="2301.46"/>
        <n v="2305.44"/>
        <n v="2305.96"/>
        <n v="2306.35"/>
        <n v="2308.71"/>
        <n v="2319.52"/>
        <n v="2339.78"/>
        <n v="2342.46"/>
        <n v="2346.43"/>
        <n v="2354.84"/>
        <n v="2360.27"/>
        <n v="2363.06"/>
        <n v="2363.66"/>
        <n v="2367.65"/>
        <n v="2369.8"/>
        <n v="2370.81"/>
        <n v="2371.5"/>
        <n v="2379.95"/>
        <n v="2384.95"/>
        <n v="2406.05"/>
        <n v="2409.74"/>
        <n v="2410.91"/>
        <n v="2411.18"/>
        <n v="2412.5"/>
        <n v="2414.69"/>
        <n v="2416.81"/>
        <n v="2416.85"/>
        <n v="2419.95"/>
        <n v="2432.07"/>
        <n v="2437.6"/>
        <n v="2441.51"/>
        <n v="2441.94"/>
        <n v="2442.8"/>
        <n v="2443.77"/>
        <n v="2446.3"/>
        <n v="2450.4"/>
        <n v="2457.3"/>
        <n v="2461.94"/>
        <n v="2463.31"/>
        <n v="2464.35"/>
        <n v="2467.93"/>
        <n v="2484.66"/>
        <n v="2484.98"/>
        <n v="2488.57"/>
        <n v="2497.24"/>
        <n v="2500.8"/>
        <n v="2502.64"/>
        <n v="2506.62"/>
        <n v="2515.07"/>
        <n v="2518.6"/>
        <n v="2529.28"/>
        <n v="2532.32"/>
        <n v="2536.37"/>
        <n v="2539.08"/>
        <n v="2550.46"/>
        <n v="2553.31"/>
        <n v="2584.95"/>
        <n v="2585.02"/>
        <n v="2589.87"/>
        <n v="2595.22"/>
        <n v="2597.24"/>
        <n v="2603.63"/>
        <n v="2612.01"/>
        <n v="2612.69"/>
        <n v="2617.07"/>
        <n v="2620.57"/>
        <n v="2621.13"/>
        <n v="2623.39"/>
        <n v="2643.41"/>
        <n v="2643.9"/>
        <n v="2648.76"/>
        <n v="2652"/>
        <n v="2667.11"/>
        <n v="2673.9"/>
        <n v="2676.52"/>
        <n v="2679.08"/>
        <n v="2690.22"/>
        <n v="2690.38"/>
        <n v="2690.51"/>
        <n v="2697.15"/>
        <n v="2700.36"/>
        <n v="2707.16"/>
        <n v="2715.31"/>
        <n v="2725.18"/>
        <n v="2730.31"/>
        <n v="2733.03"/>
        <n v="2739.78"/>
        <n v="2750.71"/>
        <n v="2751.47"/>
        <n v="2760.34"/>
        <n v="2767.22"/>
        <n v="2771"/>
        <n v="2787.69"/>
        <n v="2789.26"/>
        <n v="2792.31"/>
        <n v="2798.8"/>
        <n v="2799.07"/>
        <n v="2800.82"/>
        <n v="2815.68"/>
        <n v="2818.18"/>
        <n v="2824.42"/>
        <n v="2824.46"/>
        <n v="2828.66"/>
        <n v="2833.7"/>
        <n v="2840.54"/>
        <n v="2849.93"/>
        <n v="2863.49"/>
        <n v="2871.61"/>
        <n v="2877.93"/>
        <n v="2881.96"/>
        <n v="2889.98"/>
        <n v="2892.56"/>
        <n v="2898.22"/>
        <n v="2902.85"/>
        <n v="2903.37"/>
        <n v="2917.46"/>
        <n v="2918.4"/>
        <n v="2919.25"/>
        <n v="2936.7"/>
        <n v="2940.54"/>
        <n v="2945.27"/>
        <n v="2947.16"/>
        <n v="2953.56"/>
        <n v="2953.89"/>
        <n v="2961.97"/>
        <n v="2965.36"/>
        <n v="2970.02"/>
        <n v="2970.38"/>
        <n v="2977.07"/>
        <n v="2984.17"/>
        <n v="2985.91"/>
        <n v="2990.08"/>
        <n v="2993.1"/>
        <n v="2996.71"/>
        <n v="3011.49"/>
        <n v="3016.03"/>
        <n v="3041.35"/>
        <n v="3054.84"/>
        <n v="3069.92"/>
        <n v="3070.66"/>
        <n v="3072.15"/>
        <n v="3092.65"/>
        <n v="3102.73"/>
        <n v="3125.92"/>
        <n v="3128.4"/>
        <n v="3135.69"/>
        <n v="3142.91"/>
        <n v="3146.27"/>
        <n v="3147.97"/>
        <n v="3150.73"/>
        <n v="3153.91"/>
        <n v="3165.57"/>
        <n v="3174.56"/>
        <n v="3180.26"/>
        <n v="3184.27"/>
        <n v="3184.29"/>
        <n v="3206.27"/>
        <n v="3209.54"/>
        <n v="3209.73"/>
        <n v="3212.52"/>
        <n v="3227.63"/>
        <n v="3232.47"/>
        <n v="3234.48"/>
        <n v="3248.21"/>
        <n v="3255.78"/>
        <n v="3274.3"/>
        <n v="3276.66"/>
        <n v="3283.72"/>
        <n v="3298.32"/>
        <n v="3304.75"/>
        <n v="3305.78"/>
        <n v="3307.7"/>
        <n v="3324.39"/>
        <n v="3326.84"/>
        <n v="3329.71"/>
        <n v="3347.28"/>
        <n v="3348.05"/>
        <n v="3353.38"/>
        <n v="3355.06"/>
        <n v="3355.93"/>
        <n v="3358.05"/>
        <n v="3361.41"/>
        <n v="3371.61"/>
        <n v="3378.79"/>
        <n v="3388.06"/>
        <n v="3388.15"/>
        <n v="3390.93"/>
        <n v="3395.02"/>
        <n v="3399.87"/>
        <n v="3401.67"/>
        <n v="3403.52"/>
        <n v="3411.24"/>
        <n v="3424.55"/>
        <n v="3426.18"/>
        <n v="3432.42"/>
        <n v="3432.96"/>
        <n v="3465.76"/>
        <n v="3470.22"/>
        <n v="3483.44"/>
        <n v="3526.07"/>
        <n v="3534.39"/>
        <n v="3535.06"/>
        <n v="3558.84"/>
        <n v="3588.25"/>
        <n v="3591.31"/>
        <n v="3624.63"/>
        <n v="3624.69"/>
        <n v="3629.01"/>
        <n v="3630.07"/>
        <n v="3641.2"/>
        <n v="3648.35"/>
        <n v="3654.45"/>
        <n v="3660.12"/>
        <n v="3663.08"/>
        <n v="3692.85"/>
        <n v="3715.89"/>
        <n v="3729.13"/>
        <n v="3745.7"/>
        <n v="3748.69"/>
        <n v="3751.71"/>
        <n v="3751.95"/>
        <n v="3757.86"/>
        <n v="3760.46"/>
        <n v="3777.53"/>
        <n v="3777.54"/>
        <n v="3792.01"/>
        <n v="3817.26"/>
        <n v="3824.64"/>
        <n v="3837.04"/>
        <n v="3840.37"/>
        <n v="3846"/>
        <n v="3856.93"/>
        <n v="3858.66"/>
        <n v="3876.36"/>
        <n v="3882.37"/>
        <n v="3883.72"/>
        <n v="3898.71"/>
        <n v="3902.66"/>
        <n v="3918.96"/>
        <n v="3925.24"/>
        <n v="3926.92"/>
        <n v="3947.28"/>
        <n v="3959.42"/>
        <n v="3986.15"/>
        <n v="4036.7"/>
        <n v="4037.95"/>
        <n v="4040.47"/>
        <n v="4044.81"/>
        <n v="4051.76"/>
        <n v="4057.46"/>
        <n v="4059.02"/>
        <n v="4072.98"/>
        <n v="4074.58"/>
        <n v="4078.2"/>
        <n v="4080.9"/>
        <n v="4082.59"/>
        <n v="4087.56"/>
        <n v="4095.97"/>
        <n v="4102.15"/>
        <n v="4107.01"/>
        <n v="4107.94"/>
        <n v="4113.14"/>
        <n v="4118.92"/>
        <n v="4124.21"/>
        <n v="4124.75"/>
        <n v="4134.08"/>
        <n v="4137.97"/>
        <n v="4138.15"/>
        <n v="4148.79"/>
        <n v="4162.09"/>
        <n v="4197.01"/>
        <n v="4200.44"/>
        <n v="4208.01"/>
        <n v="4217.22"/>
        <n v="4237.71"/>
        <n v="4244.97"/>
        <n v="4257.81"/>
        <n v="4260.14"/>
        <n v="4260.5"/>
        <n v="4281.16"/>
        <n v="4284.66"/>
        <n v="4289.06"/>
        <n v="4293.28"/>
        <n v="4306.98"/>
        <n v="4308.31"/>
        <n v="4312.7"/>
        <n v="4314.45"/>
        <n v="4331.64"/>
        <n v="4348.88"/>
        <n v="4361.8"/>
        <n v="4379"/>
        <n v="4409.02"/>
        <n v="4413.33"/>
        <n v="4425.45"/>
        <n v="4430.42"/>
        <n v="4436.55"/>
        <n v="4450.66"/>
        <n v="4459.05"/>
        <n v="4467.05"/>
        <n v="4486.44"/>
        <n v="4535.55"/>
        <n v="4571.48"/>
        <n v="4576.51"/>
        <n v="4588.04"/>
        <n v="4610.99"/>
        <n v="4627.66"/>
        <n v="4652.73"/>
        <n v="4671.04"/>
        <n v="4679.42"/>
        <n v="4712.53"/>
        <n v="4735.68"/>
        <n v="4736.71"/>
        <n v="4768.36"/>
        <n v="4768.43"/>
        <n v="4774.89"/>
        <n v="4784.49"/>
        <n v="4801.81"/>
        <n v="4871.61"/>
        <n v="4891.42"/>
        <n v="4919.45"/>
        <n v="4929.42"/>
        <n v="4948.36"/>
        <n v="4951.13"/>
        <n v="4957.43"/>
        <n v="4966.42"/>
        <n v="4993.33"/>
        <n v="4998.67"/>
        <n v="5022.08"/>
        <n v="5030.77"/>
        <n v="5044.09"/>
        <n v="5046.71"/>
        <n v="5052.75"/>
        <n v="5060.81"/>
        <n v="5062.02"/>
        <n v="5064.41"/>
        <n v="5064.73"/>
        <n v="5084.01"/>
        <n v="5087.33"/>
        <n v="5133.91"/>
        <n v="5135.41"/>
        <n v="5135.53"/>
        <n v="5202.41"/>
        <n v="5206.01"/>
        <n v="5221.46"/>
        <n v="5233.97"/>
        <n v="5263.73"/>
        <n v="5266.1"/>
        <n v="5279.21"/>
        <n v="5306.27"/>
        <n v="5317.1"/>
        <n v="5333.99"/>
        <n v="5338.25"/>
        <n v="5341.89"/>
        <n v="5393.03"/>
        <n v="5396.93"/>
        <n v="5423.58"/>
        <n v="5427.59"/>
        <n v="5435.67"/>
        <n v="5442.75"/>
        <n v="5445.36"/>
        <n v="5454.9"/>
        <n v="5486.93"/>
        <n v="5497.14"/>
        <n v="5506.34"/>
        <n v="5506.68"/>
        <n v="5536.65"/>
        <n v="5559.61"/>
        <n v="5576.03"/>
        <n v="5603.82"/>
        <n v="5614.2"/>
        <n v="5617.81"/>
        <n v="5645.83"/>
        <n v="5649.2"/>
        <n v="5694.47"/>
        <n v="5711.77"/>
        <n v="5730.29"/>
        <n v="5753.71"/>
        <n v="5754.69"/>
        <n v="5805.45"/>
        <n v="5809.38"/>
        <n v="5851.42"/>
        <n v="5855.84"/>
        <n v="5855.95"/>
        <n v="5861.63"/>
        <n v="5886.21"/>
        <n v="5897.56"/>
        <n v="5948.89"/>
        <n v="5956.5"/>
        <n v="6004.12"/>
        <n v="6037.58"/>
        <n v="6074.25"/>
        <n v="6168.96"/>
        <n v="6175.86"/>
        <n v="6187.45"/>
        <n v="6189.18"/>
        <n v="6250.95"/>
        <n v="6277.72"/>
        <n v="6284.56"/>
        <n v="6285.72"/>
        <n v="6318.6"/>
        <n v="6341.3"/>
        <n v="6347.79"/>
        <n v="6349.86"/>
        <n v="6379.9"/>
        <n v="6424.68"/>
        <n v="6445.57"/>
        <n v="6455.85"/>
        <n v="6503.12"/>
        <n v="6601.04"/>
        <n v="6712.27"/>
        <n v="6716.09"/>
        <n v="6919.33"/>
        <n v="6967.36"/>
        <n v="7005.47"/>
        <n v="7015.82"/>
        <n v="7147.88"/>
        <n v="7157.11"/>
        <n v="7159.75"/>
        <n v="7180.65"/>
        <n v="7183.48"/>
        <n v="7200.81"/>
        <n v="7212.05"/>
        <n v="7219.85"/>
        <n v="7361.1"/>
        <n v="7445.07"/>
        <n v="7552.58"/>
        <n v="7615.73"/>
        <n v="7897.44"/>
        <n v="8045.32"/>
        <n v="8162.01"/>
        <n v="8249.78"/>
        <n v="8263.51"/>
        <n v="8373.85"/>
        <n v="8405.61"/>
        <n v="8428"/>
        <n v="8478.65"/>
        <n v="8602.67"/>
        <n v="8610.38"/>
        <n v="8667.27"/>
        <n v="8786.71"/>
        <n v="8926.2"/>
        <n v="8933.18"/>
        <n v="8946.06"/>
        <n v="9225.72"/>
        <n v="9274.88"/>
        <n v="9426.31"/>
        <n v="9434.62"/>
        <n v="9541.67"/>
        <n v="9594.73"/>
        <n v="9604.77"/>
        <n v="10124.53"/>
        <n v="10320.53"/>
        <n v="10347.48"/>
        <n v="10453.06"/>
        <n v="10736.44"/>
        <n v="11069.54"/>
        <n v="11217.53"/>
        <n v="11302.13"/>
        <n v="11321.13"/>
        <n v="11342.51"/>
        <n v="11525.29"/>
        <n v="11581.77"/>
        <n v="11902.89"/>
        <n v="12391.37"/>
        <n v="12563.52"/>
        <n v="13164.62"/>
        <n v="13543.99"/>
        <n v="13786.42"/>
        <n v="14056.2"/>
        <n v="14442.59"/>
        <n v="14448.08"/>
        <n v="15168.07"/>
        <n v="15790.97"/>
        <n v="16092.61"/>
        <n v="18447.22"/>
        <n v="23571.54"/>
        <n v="23835.93"/>
      </sharedItems>
    </cacheField>
    <cacheField name="PURVI" numFmtId="0">
      <sharedItems containsString="0" containsBlank="1" containsNumber="1" minValue="0.06" maxValue="9890.62" count="892">
        <n v="0.06"/>
        <n v="0.08"/>
        <n v="0.1"/>
        <n v="0.14"/>
        <n v="0.15"/>
        <n v="0.2"/>
        <n v="0.22"/>
        <n v="0.23"/>
        <n v="0.25"/>
        <n v="0.26"/>
        <n v="0.27"/>
        <n v="0.28"/>
        <n v="0.3"/>
        <n v="0.31"/>
        <n v="0.32"/>
        <n v="0.33"/>
        <n v="0.39"/>
        <n v="0.42"/>
        <n v="0.45"/>
        <n v="0.46"/>
        <n v="0.47"/>
        <n v="0.49"/>
        <n v="0.51"/>
        <n v="0.52"/>
        <n v="0.53"/>
        <n v="0.54"/>
        <n v="0.6"/>
        <n v="0.62"/>
        <n v="0.64"/>
        <n v="0.71"/>
        <n v="0.73"/>
        <n v="0.75"/>
        <n v="0.76"/>
        <n v="0.77"/>
        <n v="0.8"/>
        <n v="0.87"/>
        <n v="0.88"/>
        <n v="0.92"/>
        <n v="0.94"/>
        <n v="0.96"/>
        <n v="0.98"/>
        <n v="0.99"/>
        <n v="1.08"/>
        <n v="1.11"/>
        <n v="1.13"/>
        <n v="1.15"/>
        <n v="1.2"/>
        <n v="1.24"/>
        <n v="1.27"/>
        <n v="1.31"/>
        <n v="1.38"/>
        <n v="1.4"/>
        <n v="1.42"/>
        <n v="1.44"/>
        <n v="1.45"/>
        <n v="1.46"/>
        <n v="1.49"/>
        <n v="1.52"/>
        <n v="1.54"/>
        <n v="1.56"/>
        <n v="1.58"/>
        <n v="1.6"/>
        <n v="1.62"/>
        <n v="1.63"/>
        <n v="1.66"/>
        <n v="1.69"/>
        <n v="1.71"/>
        <n v="1.74"/>
        <n v="1.81"/>
        <n v="1.84"/>
        <n v="1.85"/>
        <n v="1.93"/>
        <n v="1.96"/>
        <n v="1.97"/>
        <n v="2.04"/>
        <n v="2.07"/>
        <n v="2.08"/>
        <n v="2.27"/>
        <n v="2.36"/>
        <n v="2.4"/>
        <n v="2.51"/>
        <n v="2.56"/>
        <n v="2.57"/>
        <n v="2.67"/>
        <n v="2.72"/>
        <n v="2.73"/>
        <n v="2.75"/>
        <n v="2.83"/>
        <n v="2.88"/>
        <n v="2.94"/>
        <n v="2.96"/>
        <n v="3"/>
        <n v="3.02"/>
        <n v="3.1"/>
        <n v="3.11"/>
        <n v="3.18"/>
        <n v="3.19"/>
        <n v="3.27"/>
        <n v="3.28"/>
        <n v="3.32"/>
        <n v="3.33"/>
        <n v="3.48"/>
        <n v="3.53"/>
        <n v="3.56"/>
        <n v="3.68"/>
        <n v="3.69"/>
        <n v="3.72"/>
        <n v="3.75"/>
        <n v="3.83"/>
        <n v="3.85"/>
        <n v="3.9"/>
        <n v="3.99"/>
        <n v="4.1"/>
        <n v="4.13"/>
        <n v="4.17"/>
        <n v="4.19"/>
        <n v="4.2"/>
        <n v="4.32"/>
        <n v="4.33"/>
        <n v="4.4"/>
        <n v="4.41"/>
        <n v="4.43"/>
        <n v="4.48"/>
        <n v="4.49"/>
        <n v="4.52"/>
        <n v="4.57"/>
        <n v="4.58"/>
        <n v="4.76"/>
        <n v="4.77"/>
        <n v="4.81"/>
        <n v="4.87"/>
        <n v="4.9"/>
        <n v="4.97"/>
        <n v="5.05"/>
        <n v="5.1"/>
        <n v="5.11"/>
        <n v="5.13"/>
        <n v="5.21"/>
        <n v="5.34"/>
        <n v="5.37"/>
        <n v="5.41"/>
        <n v="5.42"/>
        <n v="5.46"/>
        <n v="5.47"/>
        <n v="5.49"/>
        <n v="5.52"/>
        <n v="5.65"/>
        <n v="5.74"/>
        <n v="5.75"/>
        <n v="5.82"/>
        <n v="5.86"/>
        <n v="5.93"/>
        <n v="6"/>
        <n v="6.03"/>
        <n v="6.05"/>
        <n v="6.06"/>
        <n v="6.08"/>
        <n v="6.13"/>
        <n v="6.16"/>
        <n v="6.17"/>
        <n v="6.21"/>
        <n v="6.37"/>
        <n v="6.45"/>
        <n v="6.5"/>
        <n v="6.57"/>
        <n v="6.61"/>
        <n v="6.63"/>
        <n v="6.64"/>
        <n v="6.66"/>
        <n v="6.79"/>
        <n v="6.82"/>
        <n v="6.96"/>
        <n v="6.97"/>
        <n v="6.98"/>
        <n v="7.04"/>
        <n v="7.05"/>
        <n v="7.1"/>
        <n v="7.13"/>
        <n v="7.18"/>
        <n v="7.19"/>
        <n v="7.27"/>
        <n v="7.29"/>
        <n v="7.39"/>
        <n v="7.42"/>
        <n v="7.43"/>
        <n v="7.55"/>
        <n v="7.57"/>
        <n v="7.62"/>
        <n v="7.67"/>
        <n v="7.68"/>
        <n v="7.79"/>
        <n v="7.88"/>
        <n v="7.91"/>
        <n v="8.13"/>
        <n v="8.14"/>
        <n v="8.17"/>
        <n v="8.21"/>
        <n v="8.43"/>
        <n v="8.51"/>
        <n v="8.6"/>
        <n v="8.68"/>
        <n v="8.72"/>
        <n v="8.96"/>
        <n v="8.97"/>
        <n v="9"/>
        <n v="9.05"/>
        <n v="9.12"/>
        <n v="9.2"/>
        <n v="9.32"/>
        <n v="9.37"/>
        <n v="9.42"/>
        <n v="9.45"/>
        <n v="9.48"/>
        <n v="9.66"/>
        <n v="9.77"/>
        <n v="9.79"/>
        <n v="9.88"/>
        <n v="9.92"/>
        <n v="9.93"/>
        <n v="9.94"/>
        <n v="9.96"/>
        <n v="9.99"/>
        <n v="10.09"/>
        <n v="10.11"/>
        <n v="10.14"/>
        <n v="10.15"/>
        <n v="10.41"/>
        <n v="10.42"/>
        <n v="10.44"/>
        <n v="10.45"/>
        <n v="10.71"/>
        <n v="10.77"/>
        <n v="10.78"/>
        <n v="10.79"/>
        <n v="10.93"/>
        <n v="11.17"/>
        <n v="11.23"/>
        <n v="11.24"/>
        <n v="11.25"/>
        <n v="11.29"/>
        <n v="11.34"/>
        <n v="11.35"/>
        <n v="11.37"/>
        <n v="11.44"/>
        <n v="11.47"/>
        <n v="11.52"/>
        <n v="11.63"/>
        <n v="11.69"/>
        <n v="11.73"/>
        <n v="11.98"/>
        <n v="12.04"/>
        <n v="12.06"/>
        <n v="12.11"/>
        <n v="12.21"/>
        <n v="12.33"/>
        <n v="12.39"/>
        <n v="12.44"/>
        <n v="12.46"/>
        <n v="12.54"/>
        <n v="12.61"/>
        <n v="12.69"/>
        <n v="12.71"/>
        <n v="12.77"/>
        <n v="12.78"/>
        <n v="12.8"/>
        <n v="12.83"/>
        <n v="12.85"/>
        <n v="12.86"/>
        <n v="12.9"/>
        <n v="12.94"/>
        <n v="12.95"/>
        <n v="13.11"/>
        <n v="13.25"/>
        <n v="13.53"/>
        <n v="13.55"/>
        <n v="13.56"/>
        <n v="13.64"/>
        <n v="13.68"/>
        <n v="13.74"/>
        <n v="13.79"/>
        <n v="14.05"/>
        <n v="14.15"/>
        <n v="14.43"/>
        <n v="14.69"/>
        <n v="14.86"/>
        <n v="14.92"/>
        <n v="15.01"/>
        <n v="15.06"/>
        <n v="15.34"/>
        <n v="15.38"/>
        <n v="15.42"/>
        <n v="15.51"/>
        <n v="15.66"/>
        <n v="15.69"/>
        <n v="15.71"/>
        <n v="15.74"/>
        <n v="15.77"/>
        <n v="15.78"/>
        <n v="15.87"/>
        <n v="15.96"/>
        <n v="16.02"/>
        <n v="16.06"/>
        <n v="16.17"/>
        <n v="16.46"/>
        <n v="16.48"/>
        <n v="16.53"/>
        <n v="16.6"/>
        <n v="16.71"/>
        <n v="16.79"/>
        <n v="16.8"/>
        <n v="16.83"/>
        <n v="17.02"/>
        <n v="17.29"/>
        <n v="17.69"/>
        <n v="17.73"/>
        <n v="17.78"/>
        <n v="18.09"/>
        <n v="18.13"/>
        <n v="18.16"/>
        <n v="18.18"/>
        <n v="18.26"/>
        <n v="18.28"/>
        <n v="18.44"/>
        <n v="18.76"/>
        <n v="19.25"/>
        <n v="19.27"/>
        <n v="19.41"/>
        <n v="19.59"/>
        <n v="19.66"/>
        <n v="19.72"/>
        <n v="19.88"/>
        <n v="19.89"/>
        <n v="20.02"/>
        <n v="20.05"/>
        <n v="20.17"/>
        <n v="20.23"/>
        <n v="20.43"/>
        <n v="20.75"/>
        <n v="20.77"/>
        <n v="20.8"/>
        <n v="20.84"/>
        <n v="20.91"/>
        <n v="20.93"/>
        <n v="20.96"/>
        <n v="20.97"/>
        <n v="21.29"/>
        <n v="21.38"/>
        <n v="21.5"/>
        <n v="21.78"/>
        <n v="21.82"/>
        <n v="21.85"/>
        <n v="22.05"/>
        <n v="22.12"/>
        <n v="22.45"/>
        <n v="22.47"/>
        <n v="22.58"/>
        <n v="22.63"/>
        <n v="22.98"/>
        <n v="23"/>
        <n v="23.11"/>
        <n v="23.14"/>
        <n v="23.25"/>
        <n v="23.41"/>
        <n v="23.57"/>
        <n v="23.67"/>
        <n v="23.96"/>
        <n v="24.29"/>
        <n v="24.31"/>
        <n v="24.52"/>
        <n v="24.57"/>
        <n v="24.68"/>
        <n v="24.84"/>
        <n v="24.9"/>
        <n v="24.91"/>
        <n v="25.53"/>
        <n v="25.59"/>
        <n v="25.72"/>
        <n v="25.76"/>
        <n v="25.77"/>
        <n v="25.9"/>
        <n v="26.1"/>
        <n v="26.32"/>
        <n v="26.47"/>
        <n v="26.62"/>
        <n v="26.77"/>
        <n v="26.82"/>
        <n v="26.91"/>
        <n v="27.05"/>
        <n v="27.5"/>
        <n v="27.9"/>
        <n v="27.97"/>
        <n v="28.04"/>
        <n v="28.07"/>
        <n v="28.11"/>
        <n v="28.15"/>
        <n v="28.56"/>
        <n v="28.61"/>
        <n v="28.66"/>
        <n v="28.71"/>
        <n v="28.72"/>
        <n v="28.76"/>
        <n v="28.85"/>
        <n v="29.03"/>
        <n v="29.11"/>
        <n v="29.15"/>
        <n v="29.24"/>
        <n v="29.53"/>
        <n v="29.54"/>
        <n v="29.74"/>
        <n v="29.98"/>
        <n v="29.99"/>
        <n v="30.02"/>
        <n v="30.08"/>
        <n v="30.19"/>
        <n v="30.21"/>
        <n v="30.24"/>
        <n v="30.44"/>
        <n v="30.66"/>
        <n v="30.72"/>
        <n v="30.75"/>
        <n v="30.84"/>
        <n v="30.95"/>
        <n v="31.02"/>
        <n v="31.07"/>
        <n v="31.38"/>
        <n v="31.59"/>
        <n v="31.68"/>
        <n v="31.77"/>
        <n v="31.81"/>
        <n v="31.96"/>
        <n v="31.98"/>
        <n v="32.15"/>
        <n v="32.31"/>
        <n v="32.42"/>
        <n v="32.45"/>
        <n v="32.67"/>
        <n v="32.71"/>
        <n v="32.75"/>
        <n v="32.97"/>
        <n v="33.09"/>
        <n v="33.37"/>
        <n v="33.41"/>
        <n v="33.79"/>
        <n v="34.01"/>
        <n v="34.19"/>
        <n v="34.24"/>
        <n v="34.37"/>
        <n v="34.67"/>
        <n v="34.69"/>
        <n v="34.99"/>
        <n v="35.05"/>
        <n v="35.14"/>
        <n v="35.49"/>
        <n v="35.52"/>
        <n v="35.71"/>
        <n v="35.85"/>
        <n v="36.04"/>
        <n v="36.12"/>
        <n v="36.31"/>
        <n v="36.59"/>
        <n v="36.99"/>
        <n v="37.65"/>
        <n v="37.67"/>
        <n v="37.86"/>
        <n v="38.02"/>
        <n v="38.11"/>
        <n v="38.82"/>
        <n v="38.95"/>
        <n v="39.04"/>
        <n v="39.13"/>
        <n v="39.27"/>
        <n v="39.41"/>
        <n v="39.54"/>
        <n v="39.55"/>
        <n v="39.8"/>
        <n v="40.7"/>
        <n v="40.76"/>
        <n v="41.07"/>
        <n v="41.39"/>
        <n v="41.65"/>
        <n v="42.21"/>
        <n v="42.64"/>
        <n v="43.07"/>
        <n v="43.15"/>
        <n v="43.24"/>
        <n v="43.58"/>
        <n v="43.88"/>
        <n v="43.96"/>
        <n v="43.97"/>
        <n v="44.04"/>
        <n v="44.07"/>
        <n v="44.41"/>
        <n v="44.48"/>
        <n v="44.81"/>
        <n v="45.15"/>
        <n v="45.38"/>
        <n v="45.54"/>
        <n v="45.59"/>
        <n v="46.03"/>
        <n v="46.05"/>
        <n v="46.24"/>
        <n v="46.38"/>
        <n v="46.56"/>
        <n v="46.58"/>
        <n v="46.67"/>
        <n v="46.76"/>
        <n v="46.88"/>
        <n v="46.99"/>
        <n v="47"/>
        <n v="47.08"/>
        <n v="47.16"/>
        <n v="48.3"/>
        <n v="48.39"/>
        <n v="48.57"/>
        <n v="48.65"/>
        <n v="48.7"/>
        <n v="49.02"/>
        <n v="49.62"/>
        <n v="51.05"/>
        <n v="51.29"/>
        <n v="51.6"/>
        <n v="51.63"/>
        <n v="51.67"/>
        <n v="51.82"/>
        <n v="51.98"/>
        <n v="52.45"/>
        <n v="52.67"/>
        <n v="52.86"/>
        <n v="53.55"/>
        <n v="53.65"/>
        <n v="54.05"/>
        <n v="54.51"/>
        <n v="54.64"/>
        <n v="54.83"/>
        <n v="55.2"/>
        <n v="55.23"/>
        <n v="55.48"/>
        <n v="55.5"/>
        <n v="55.72"/>
        <n v="55.78"/>
        <n v="55.81"/>
        <n v="55.98"/>
        <n v="56.25"/>
        <n v="56.36"/>
        <n v="56.4"/>
        <n v="56.62"/>
        <n v="57.02"/>
        <n v="57.66"/>
        <n v="57.75"/>
        <n v="58.01"/>
        <n v="58.25"/>
        <n v="58.84"/>
        <n v="59.2"/>
        <n v="59.26"/>
        <n v="59.39"/>
        <n v="59.87"/>
        <n v="60.53"/>
        <n v="61.3"/>
        <n v="61.46"/>
        <n v="61.62"/>
        <n v="61.8"/>
        <n v="61.9"/>
        <n v="61.99"/>
        <n v="62"/>
        <n v="62.24"/>
        <n v="62.29"/>
        <n v="62.32"/>
        <n v="62.41"/>
        <n v="62.49"/>
        <n v="62.89"/>
        <n v="63.33"/>
        <n v="63.43"/>
        <n v="63.58"/>
        <n v="63.68"/>
        <n v="64.67"/>
        <n v="65.65"/>
        <n v="65.69"/>
        <n v="66.64"/>
        <n v="66.83"/>
        <n v="66.87"/>
        <n v="67.1"/>
        <n v="67.4"/>
        <n v="68.91"/>
        <n v="69.29"/>
        <n v="69.65"/>
        <n v="70.34"/>
        <n v="70.73"/>
        <n v="70.76"/>
        <n v="71.14"/>
        <n v="71.32"/>
        <n v="71.6"/>
        <n v="71.81"/>
        <n v="72.63"/>
        <n v="73.13"/>
        <n v="74.34"/>
        <n v="74.48"/>
        <n v="74.66"/>
        <n v="75.53"/>
        <n v="76.59"/>
        <n v="77.05"/>
        <n v="77.35"/>
        <n v="77.63"/>
        <n v="77.94"/>
        <n v="78.12"/>
        <n v="78.42"/>
        <n v="78.72"/>
        <n v="81.04"/>
        <n v="81.36"/>
        <n v="81.75"/>
        <n v="81.78"/>
        <n v="83"/>
        <n v="83.08"/>
        <n v="83.59"/>
        <n v="84.92"/>
        <n v="85.23"/>
        <n v="85.32"/>
        <n v="85.54"/>
        <n v="86.74"/>
        <n v="87.43"/>
        <n v="88.08"/>
        <n v="88.27"/>
        <n v="88.29"/>
        <n v="88.38"/>
        <n v="88.39"/>
        <n v="89.1"/>
        <n v="89.16"/>
        <n v="89.29"/>
        <n v="90.32"/>
        <n v="90.46"/>
        <n v="92.01"/>
        <n v="93.4"/>
        <n v="93.46"/>
        <n v="93.54"/>
        <n v="95.03"/>
        <n v="95.96"/>
        <n v="96.12"/>
        <n v="96.63"/>
        <n v="97.07"/>
        <n v="97.88"/>
        <n v="98.02"/>
        <n v="98.45"/>
        <n v="98.57"/>
        <n v="100.17"/>
        <n v="100.81"/>
        <n v="100.86"/>
        <n v="101.33"/>
        <n v="101.51"/>
        <n v="101.72"/>
        <n v="101.76"/>
        <n v="102.33"/>
        <n v="102.82"/>
        <n v="103.62"/>
        <n v="104.73"/>
        <n v="106.28"/>
        <n v="106.89"/>
        <n v="107.05"/>
        <n v="107.39"/>
        <n v="108.31"/>
        <n v="109.52"/>
        <n v="109.7"/>
        <n v="110.84"/>
        <n v="111.16"/>
        <n v="111.87"/>
        <n v="112.71"/>
        <n v="113.54"/>
        <n v="113.89"/>
        <n v="115.26"/>
        <n v="116.06"/>
        <n v="116.69"/>
        <n v="117.32"/>
        <n v="118.29"/>
        <n v="119.62"/>
        <n v="120.02"/>
        <n v="120.54"/>
        <n v="121.16"/>
        <n v="124.02"/>
        <n v="126.7"/>
        <n v="127.18"/>
        <n v="127.64"/>
        <n v="127.92"/>
        <n v="129.72"/>
        <n v="130.45"/>
        <n v="130.51"/>
        <n v="130.86"/>
        <n v="132.54"/>
        <n v="133.89"/>
        <n v="134.02"/>
        <n v="134.78"/>
        <n v="134.86"/>
        <n v="135.58"/>
        <n v="135.76"/>
        <n v="135.97"/>
        <n v="136.31"/>
        <n v="137.2"/>
        <n v="137.58"/>
        <n v="140.07"/>
        <n v="140.25"/>
        <n v="140.45"/>
        <n v="140.75"/>
        <n v="142.68"/>
        <n v="143.75"/>
        <n v="145.49"/>
        <n v="148.44"/>
        <n v="148.87"/>
        <n v="149.11"/>
        <n v="149.26"/>
        <n v="150.56"/>
        <n v="152.21"/>
        <n v="153.26"/>
        <n v="154.64"/>
        <n v="155.62"/>
        <n v="157.54"/>
        <n v="158.14"/>
        <n v="159.17"/>
        <n v="161.26"/>
        <n v="162.16"/>
        <n v="163.44"/>
        <n v="165.3"/>
        <n v="165.54"/>
        <n v="166.74"/>
        <n v="167.6"/>
        <n v="170.64"/>
        <n v="172.57"/>
        <n v="176.23"/>
        <n v="176.8"/>
        <n v="177.59"/>
        <n v="179.01"/>
        <n v="179.41"/>
        <n v="180.75"/>
        <n v="182.63"/>
        <n v="184"/>
        <n v="186.48"/>
        <n v="187.97"/>
        <n v="189.68"/>
        <n v="190.7"/>
        <n v="190.71"/>
        <n v="197.44"/>
        <n v="197.5"/>
        <n v="199"/>
        <n v="199.27"/>
        <n v="201.68"/>
        <n v="205.13"/>
        <n v="207.75"/>
        <n v="209.01"/>
        <n v="209.24"/>
        <n v="210.53"/>
        <n v="218.18"/>
        <n v="219.56"/>
        <n v="219.64"/>
        <n v="220.82"/>
        <n v="224.06"/>
        <n v="224.75"/>
        <n v="225.54"/>
        <n v="226.82"/>
        <n v="227.67"/>
        <n v="230.68"/>
        <n v="231.02"/>
        <n v="235.51"/>
        <n v="236.36"/>
        <n v="243.24"/>
        <n v="246.42"/>
        <n v="249.25"/>
        <n v="252.01"/>
        <n v="252.44"/>
        <n v="254.43"/>
        <n v="254.51"/>
        <n v="255.03"/>
        <n v="255.38"/>
        <n v="262.45"/>
        <n v="263.12"/>
        <n v="266.79"/>
        <n v="269.54"/>
        <n v="271.26"/>
        <n v="272.55"/>
        <n v="279.98"/>
        <n v="281.74"/>
        <n v="287.42"/>
        <n v="289.12"/>
        <n v="290.52"/>
        <n v="294.66"/>
        <n v="295.44"/>
        <n v="295.77"/>
        <n v="303.73"/>
        <n v="306.4"/>
        <n v="312.33"/>
        <n v="312.97"/>
        <n v="314.24"/>
        <n v="320.09"/>
        <n v="320.36"/>
        <n v="320.8"/>
        <n v="328.87"/>
        <n v="334.79"/>
        <n v="337.26"/>
        <n v="341.38"/>
        <n v="345.87"/>
        <n v="351.63"/>
        <n v="362.25"/>
        <n v="364.67"/>
        <n v="371.16"/>
        <n v="372.73"/>
        <n v="373.27"/>
        <n v="376.46"/>
        <n v="389.18"/>
        <n v="394.29"/>
        <n v="395.2"/>
        <n v="401.99"/>
        <n v="405.81"/>
        <n v="413.2"/>
        <n v="419.89"/>
        <n v="424.34"/>
        <n v="437.88"/>
        <n v="446.1"/>
        <n v="447.47"/>
        <n v="462.67"/>
        <n v="474.46"/>
        <n v="513.37"/>
        <n v="555.94"/>
        <n v="565.22"/>
        <n v="597.42"/>
        <n v="612.39"/>
        <n v="620.21"/>
        <n v="651.51"/>
        <n v="665.25"/>
        <n v="667.78"/>
        <n v="669.96"/>
        <n v="679.65"/>
        <n v="711.07"/>
        <n v="712.65"/>
        <n v="712.8"/>
        <n v="717.09"/>
        <n v="738.68"/>
        <n v="764.73"/>
        <n v="789.94"/>
        <n v="805.89"/>
        <n v="810.99"/>
        <n v="814.24"/>
        <n v="818.99"/>
        <n v="830.22"/>
        <n v="831.82"/>
        <n v="849.85"/>
        <n v="856.45"/>
        <n v="874.99"/>
        <n v="877.76"/>
        <n v="937.34"/>
        <n v="944.51"/>
        <n v="974.83"/>
        <n v="978.4"/>
        <n v="1023.91"/>
        <n v="1045.37"/>
        <n v="1081.37"/>
        <n v="1096.21"/>
        <n v="1124.46"/>
        <n v="1144.23"/>
        <n v="1191.43"/>
        <n v="1312.84"/>
        <n v="1327.28"/>
        <n v="1347.13"/>
        <n v="1352.6"/>
        <n v="1387.57"/>
        <n v="1416.1"/>
        <n v="1437.71"/>
        <n v="1481.54"/>
        <n v="1486.36"/>
        <n v="1501.17"/>
        <n v="1509.16"/>
        <n v="1519.88"/>
        <n v="1520.61"/>
        <n v="1539.57"/>
        <n v="1547.96"/>
        <n v="1561.01"/>
        <n v="1663.97"/>
        <n v="1676.1"/>
        <n v="1676.18"/>
        <n v="1694.13"/>
        <n v="1759.17"/>
        <n v="1780.41"/>
        <n v="1837.59"/>
        <n v="1927.96"/>
        <n v="2125.92"/>
        <n v="2138.74"/>
        <n v="2197.04"/>
        <n v="2455.04"/>
        <n v="2585.17"/>
        <n v="2607.37"/>
        <n v="2683.88"/>
        <n v="2735.34"/>
        <n v="2753.78"/>
        <n v="3348.48"/>
        <n v="4024.94"/>
        <n v="5496.94"/>
        <n v="9890.62"/>
        <m/>
      </sharedItems>
    </cacheField>
    <cacheField name="LAUCES" numFmtId="0">
      <sharedItems containsString="0" containsBlank="1" containsNumber="1" minValue="0.1" maxValue="306.35" count="925">
        <n v="0.1"/>
        <n v="0.11"/>
        <n v="0.13"/>
        <n v="0.17"/>
        <n v="0.2"/>
        <n v="0.21"/>
        <n v="0.23"/>
        <n v="0.24"/>
        <n v="0.25"/>
        <n v="0.29"/>
        <n v="0.3"/>
        <n v="0.31"/>
        <n v="0.32"/>
        <n v="0.33"/>
        <n v="0.34"/>
        <n v="0.41"/>
        <n v="0.42"/>
        <n v="0.46"/>
        <n v="0.47"/>
        <n v="0.5"/>
        <n v="0.51"/>
        <n v="0.53"/>
        <n v="0.56"/>
        <n v="0.58"/>
        <n v="0.59"/>
        <n v="0.6"/>
        <n v="0.63"/>
        <n v="0.65"/>
        <n v="0.66"/>
        <n v="0.69"/>
        <n v="0.7"/>
        <n v="0.71"/>
        <n v="0.72"/>
        <n v="0.76"/>
        <n v="0.78"/>
        <n v="0.81"/>
        <n v="0.84"/>
        <n v="0.85"/>
        <n v="0.88"/>
        <n v="0.91"/>
        <n v="0.93"/>
        <n v="0.99"/>
        <n v="1.03"/>
        <n v="1.04"/>
        <n v="1.05"/>
        <n v="1.07"/>
        <n v="1.08"/>
        <n v="1.09"/>
        <n v="1.1"/>
        <n v="1.15"/>
        <n v="1.17"/>
        <n v="1.21"/>
        <n v="1.22"/>
        <n v="1.24"/>
        <n v="1.28"/>
        <n v="1.29"/>
        <n v="1.3"/>
        <n v="1.32"/>
        <n v="1.35"/>
        <n v="1.38"/>
        <n v="1.39"/>
        <n v="1.42"/>
        <n v="1.5"/>
        <n v="1.52"/>
        <n v="1.53"/>
        <n v="1.55"/>
        <n v="1.6"/>
        <n v="1.61"/>
        <n v="1.67"/>
        <n v="1.69"/>
        <n v="1.7"/>
        <n v="1.75"/>
        <n v="1.77"/>
        <n v="1.81"/>
        <n v="1.83"/>
        <n v="1.9"/>
        <n v="1.94"/>
        <n v="1.96"/>
        <n v="1.99"/>
        <n v="2"/>
        <n v="2.06"/>
        <n v="2.11"/>
        <n v="2.14"/>
        <n v="2.21"/>
        <n v="2.23"/>
        <n v="2.25"/>
        <n v="2.27"/>
        <n v="2.28"/>
        <n v="2.29"/>
        <n v="2.34"/>
        <n v="2.37"/>
        <n v="2.56"/>
        <n v="2.57"/>
        <n v="2.63"/>
        <n v="2.66"/>
        <n v="2.68"/>
        <n v="2.73"/>
        <n v="2.77"/>
        <n v="2.8"/>
        <n v="2.86"/>
        <n v="2.87"/>
        <n v="2.88"/>
        <n v="2.92"/>
        <n v="2.93"/>
        <n v="2.96"/>
        <n v="3.11"/>
        <n v="3.16"/>
        <n v="3.17"/>
        <n v="3.22"/>
        <n v="3.27"/>
        <n v="3.3"/>
        <n v="3.31"/>
        <n v="3.34"/>
        <n v="3.36"/>
        <n v="3.39"/>
        <n v="3.4"/>
        <n v="3.41"/>
        <n v="3.5"/>
        <n v="3.57"/>
        <n v="3.65"/>
        <n v="3.71"/>
        <n v="3.78"/>
        <n v="3.85"/>
        <n v="3.86"/>
        <n v="3.93"/>
        <n v="3.97"/>
        <n v="4.02"/>
        <n v="4.05"/>
        <n v="4.08"/>
        <n v="4.09"/>
        <n v="4.19"/>
        <n v="4.26"/>
        <n v="4.32"/>
        <n v="4.36"/>
        <n v="4.38"/>
        <n v="4.43"/>
        <n v="4.53"/>
        <n v="4.57"/>
        <n v="4.65"/>
        <n v="4.73"/>
        <n v="4.78"/>
        <n v="4.84"/>
        <n v="4.91"/>
        <n v="4.99"/>
        <n v="5.06"/>
        <n v="5.1"/>
        <n v="5.15"/>
        <n v="5.18"/>
        <n v="5.23"/>
        <n v="5.24"/>
        <n v="5.32"/>
        <n v="5.34"/>
        <n v="5.37"/>
        <n v="5.4"/>
        <n v="5.46"/>
        <n v="5.47"/>
        <n v="5.49"/>
        <n v="5.55"/>
        <n v="5.56"/>
        <n v="5.57"/>
        <n v="5.66"/>
        <n v="5.72"/>
        <n v="5.77"/>
        <n v="5.8"/>
        <n v="5.86"/>
        <n v="5.97"/>
        <n v="6.04"/>
        <n v="6.06"/>
        <n v="6.13"/>
        <n v="6.18"/>
        <n v="6.31"/>
        <n v="6.41"/>
        <n v="6.44"/>
        <n v="6.46"/>
        <n v="6.47"/>
        <n v="6.51"/>
        <n v="6.57"/>
        <n v="6.6"/>
        <n v="6.62"/>
        <n v="6.63"/>
        <n v="6.69"/>
        <n v="6.71"/>
        <n v="6.78"/>
        <n v="6.9"/>
        <n v="6.92"/>
        <n v="7.02"/>
        <n v="7.13"/>
        <n v="7.14"/>
        <n v="7.18"/>
        <n v="7.24"/>
        <n v="7.32"/>
        <n v="7.34"/>
        <n v="7.48"/>
        <n v="7.55"/>
        <n v="7.66"/>
        <n v="7.73"/>
        <n v="7.74"/>
        <n v="7.9"/>
        <n v="7.94"/>
        <n v="7.95"/>
        <n v="7.99"/>
        <n v="8"/>
        <n v="8.03"/>
        <n v="8.04"/>
        <n v="8.05"/>
        <n v="8.12"/>
        <n v="8.14"/>
        <n v="8.19"/>
        <n v="8.3"/>
        <n v="8.32"/>
        <n v="8.41"/>
        <n v="8.45"/>
        <n v="8.46"/>
        <n v="8.48"/>
        <n v="8.54"/>
        <n v="8.56"/>
        <n v="8.57"/>
        <n v="8.63"/>
        <n v="8.65"/>
        <n v="8.67"/>
        <n v="8.72"/>
        <n v="8.8"/>
        <n v="8.83"/>
        <n v="8.88"/>
        <n v="8.9"/>
        <n v="8.97"/>
        <n v="9.02"/>
        <n v="9.06"/>
        <n v="9.09"/>
        <n v="9.17"/>
        <n v="9.19"/>
        <n v="9.25"/>
        <n v="9.27"/>
        <n v="9.29"/>
        <n v="9.35"/>
        <n v="9.39"/>
        <n v="9.49"/>
        <n v="9.59"/>
        <n v="9.6"/>
        <n v="9.61"/>
        <n v="9.65"/>
        <n v="9.76"/>
        <n v="9.78"/>
        <n v="9.89"/>
        <n v="9.9"/>
        <n v="9.96"/>
        <n v="10.17"/>
        <n v="10.22"/>
        <n v="10.24"/>
        <n v="10.27"/>
        <n v="10.32"/>
        <n v="10.47"/>
        <n v="10.51"/>
        <n v="10.72"/>
        <n v="10.78"/>
        <n v="10.9"/>
        <n v="11.03"/>
        <n v="11.05"/>
        <n v="11.12"/>
        <n v="11.13"/>
        <n v="11.16"/>
        <n v="11.23"/>
        <n v="11.33"/>
        <n v="11.5"/>
        <n v="11.52"/>
        <n v="11.53"/>
        <n v="11.6"/>
        <n v="11.66"/>
        <n v="11.68"/>
        <n v="11.71"/>
        <n v="11.73"/>
        <n v="11.75"/>
        <n v="11.76"/>
        <n v="11.91"/>
        <n v="11.93"/>
        <n v="11.95"/>
        <n v="12.01"/>
        <n v="12.03"/>
        <n v="12.04"/>
        <n v="12.05"/>
        <n v="12.1"/>
        <n v="12.14"/>
        <n v="12.16"/>
        <n v="12.18"/>
        <n v="12.35"/>
        <n v="12.49"/>
        <n v="12.53"/>
        <n v="12.58"/>
        <n v="12.59"/>
        <n v="12.61"/>
        <n v="12.65"/>
        <n v="12.68"/>
        <n v="12.71"/>
        <n v="12.73"/>
        <n v="12.82"/>
        <n v="12.88"/>
        <n v="12.89"/>
        <n v="12.96"/>
        <n v="13.15"/>
        <n v="13.16"/>
        <n v="13.17"/>
        <n v="13.18"/>
        <n v="13.22"/>
        <n v="13.24"/>
        <n v="13.25"/>
        <n v="13.26"/>
        <n v="13.28"/>
        <n v="13.37"/>
        <n v="13.38"/>
        <n v="13.48"/>
        <n v="13.58"/>
        <n v="13.63"/>
        <n v="13.67"/>
        <n v="13.82"/>
        <n v="13.85"/>
        <n v="13.86"/>
        <n v="13.87"/>
        <n v="13.93"/>
        <n v="13.94"/>
        <n v="13.97"/>
        <n v="14.03"/>
        <n v="14.16"/>
        <n v="14.19"/>
        <n v="14.31"/>
        <n v="14.36"/>
        <n v="14.41"/>
        <n v="14.42"/>
        <n v="14.46"/>
        <n v="14.49"/>
        <n v="14.54"/>
        <n v="14.55"/>
        <n v="14.56"/>
        <n v="14.61"/>
        <n v="14.65"/>
        <n v="14.83"/>
        <n v="14.96"/>
        <n v="15.06"/>
        <n v="15.13"/>
        <n v="15.2"/>
        <n v="15.22"/>
        <n v="15.32"/>
        <n v="15.35"/>
        <n v="15.38"/>
        <n v="15.39"/>
        <n v="15.41"/>
        <n v="15.42"/>
        <n v="15.58"/>
        <n v="15.63"/>
        <n v="15.68"/>
        <n v="15.74"/>
        <n v="15.76"/>
        <n v="15.78"/>
        <n v="15.9"/>
        <n v="15.98"/>
        <n v="16.18"/>
        <n v="16.21"/>
        <n v="16.28"/>
        <n v="16.37"/>
        <n v="16.42"/>
        <n v="16.48"/>
        <n v="16.52"/>
        <n v="16.54"/>
        <n v="16.56"/>
        <n v="16.59"/>
        <n v="16.69"/>
        <n v="16.72"/>
        <n v="16.76"/>
        <n v="16.78"/>
        <n v="16.79"/>
        <n v="16.83"/>
        <n v="16.89"/>
        <n v="16.99"/>
        <n v="17.02"/>
        <n v="17.06"/>
        <n v="17.07"/>
        <n v="17.26"/>
        <n v="17.38"/>
        <n v="17.46"/>
        <n v="17.55"/>
        <n v="17.6"/>
        <n v="17.61"/>
        <n v="17.68"/>
        <n v="17.74"/>
        <n v="17.75"/>
        <n v="17.84"/>
        <n v="17.85"/>
        <n v="17.93"/>
        <n v="17.96"/>
        <n v="17.97"/>
        <n v="18.01"/>
        <n v="18.17"/>
        <n v="18.2"/>
        <n v="18.23"/>
        <n v="18.27"/>
        <n v="18.31"/>
        <n v="18.36"/>
        <n v="18.47"/>
        <n v="18.48"/>
        <n v="18.53"/>
        <n v="18.6"/>
        <n v="18.74"/>
        <n v="18.77"/>
        <n v="18.87"/>
        <n v="18.98"/>
        <n v="19"/>
        <n v="19.07"/>
        <n v="19.1"/>
        <n v="19.22"/>
        <n v="19.24"/>
        <n v="19.38"/>
        <n v="19.41"/>
        <n v="19.42"/>
        <n v="19.47"/>
        <n v="19.52"/>
        <n v="19.61"/>
        <n v="19.62"/>
        <n v="19.63"/>
        <n v="19.66"/>
        <n v="19.7"/>
        <n v="19.72"/>
        <n v="19.73"/>
        <n v="19.82"/>
        <n v="19.83"/>
        <n v="19.85"/>
        <n v="19.89"/>
        <n v="19.91"/>
        <n v="19.95"/>
        <n v="19.97"/>
        <n v="20.03"/>
        <n v="20.04"/>
        <n v="20.07"/>
        <n v="20.11"/>
        <n v="20.17"/>
        <n v="20.18"/>
        <n v="20.23"/>
        <n v="20.25"/>
        <n v="20.38"/>
        <n v="20.41"/>
        <n v="20.46"/>
        <n v="20.5"/>
        <n v="20.55"/>
        <n v="20.56"/>
        <n v="20.57"/>
        <n v="20.62"/>
        <n v="20.74"/>
        <n v="20.79"/>
        <n v="20.84"/>
        <n v="20.98"/>
        <n v="21.01"/>
        <n v="21.05"/>
        <n v="21.09"/>
        <n v="21.15"/>
        <n v="21.26"/>
        <n v="21.3"/>
        <n v="21.45"/>
        <n v="21.56"/>
        <n v="21.6"/>
        <n v="21.67"/>
        <n v="21.73"/>
        <n v="21.89"/>
        <n v="21.91"/>
        <n v="21.95"/>
        <n v="21.98"/>
        <n v="22.03"/>
        <n v="22.05"/>
        <n v="22.07"/>
        <n v="22.11"/>
        <n v="22.17"/>
        <n v="22.19"/>
        <n v="22.2"/>
        <n v="22.24"/>
        <n v="22.34"/>
        <n v="22.38"/>
        <n v="22.39"/>
        <n v="22.41"/>
        <n v="22.44"/>
        <n v="22.48"/>
        <n v="22.66"/>
        <n v="22.67"/>
        <n v="22.71"/>
        <n v="22.72"/>
        <n v="22.8"/>
        <n v="22.82"/>
        <n v="23.04"/>
        <n v="23.05"/>
        <n v="23.07"/>
        <n v="23.08"/>
        <n v="23.17"/>
        <n v="23.23"/>
        <n v="23.26"/>
        <n v="23.46"/>
        <n v="23.47"/>
        <n v="23.51"/>
        <n v="23.62"/>
        <n v="23.67"/>
        <n v="23.75"/>
        <n v="23.78"/>
        <n v="23.8"/>
        <n v="23.81"/>
        <n v="23.84"/>
        <n v="23.85"/>
        <n v="23.97"/>
        <n v="24.03"/>
        <n v="24.04"/>
        <n v="24.05"/>
        <n v="24.08"/>
        <n v="24.22"/>
        <n v="24.32"/>
        <n v="24.42"/>
        <n v="24.53"/>
        <n v="24.58"/>
        <n v="24.66"/>
        <n v="24.67"/>
        <n v="24.74"/>
        <n v="24.81"/>
        <n v="24.9"/>
        <n v="25.08"/>
        <n v="25.1"/>
        <n v="25.19"/>
        <n v="25.23"/>
        <n v="25.37"/>
        <n v="25.45"/>
        <n v="25.6"/>
        <n v="25.81"/>
        <n v="25.83"/>
        <n v="25.85"/>
        <n v="25.88"/>
        <n v="25.89"/>
        <n v="25.97"/>
        <n v="26.06"/>
        <n v="26.12"/>
        <n v="26.14"/>
        <n v="26.25"/>
        <n v="26.37"/>
        <n v="26.39"/>
        <n v="26.4"/>
        <n v="26.44"/>
        <n v="26.47"/>
        <n v="26.48"/>
        <n v="26.78"/>
        <n v="27.08"/>
        <n v="27.26"/>
        <n v="27.35"/>
        <n v="27.38"/>
        <n v="27.5"/>
        <n v="27.57"/>
        <n v="27.7"/>
        <n v="27.78"/>
        <n v="27.84"/>
        <n v="27.9"/>
        <n v="27.93"/>
        <n v="28.02"/>
        <n v="28.22"/>
        <n v="28.28"/>
        <n v="28.52"/>
        <n v="28.55"/>
        <n v="28.58"/>
        <n v="28.64"/>
        <n v="28.69"/>
        <n v="28.71"/>
        <n v="28.77"/>
        <n v="28.82"/>
        <n v="28.83"/>
        <n v="28.85"/>
        <n v="28.93"/>
        <n v="29.05"/>
        <n v="29.06"/>
        <n v="29.12"/>
        <n v="29.15"/>
        <n v="29.33"/>
        <n v="29.34"/>
        <n v="29.56"/>
        <n v="29.63"/>
        <n v="29.75"/>
        <n v="29.91"/>
        <n v="30.01"/>
        <n v="30.06"/>
        <n v="30.07"/>
        <n v="30.09"/>
        <n v="30.12"/>
        <n v="30.26"/>
        <n v="30.27"/>
        <n v="30.64"/>
        <n v="30.72"/>
        <n v="30.8"/>
        <n v="31.12"/>
        <n v="31.27"/>
        <n v="31.3"/>
        <n v="31.34"/>
        <n v="31.36"/>
        <n v="31.45"/>
        <n v="31.48"/>
        <n v="31.64"/>
        <n v="31.66"/>
        <n v="31.71"/>
        <n v="31.75"/>
        <n v="31.85"/>
        <n v="31.91"/>
        <n v="31.94"/>
        <n v="32.03"/>
        <n v="32.18"/>
        <n v="32.19"/>
        <n v="32.28"/>
        <n v="32.4"/>
        <n v="32.41"/>
        <n v="32.44"/>
        <n v="32.47"/>
        <n v="32.81"/>
        <n v="32.82"/>
        <n v="32.83"/>
        <n v="32.84"/>
        <n v="32.9"/>
        <n v="32.93"/>
        <n v="33.12"/>
        <n v="33.35"/>
        <n v="33.38"/>
        <n v="33.39"/>
        <n v="33.51"/>
        <n v="33.75"/>
        <n v="33.76"/>
        <n v="33.84"/>
        <n v="33.94"/>
        <n v="34.14"/>
        <n v="34.17"/>
        <n v="34.19"/>
        <n v="34.23"/>
        <n v="34.52"/>
        <n v="34.65"/>
        <n v="34.75"/>
        <n v="35.17"/>
        <n v="35.2"/>
        <n v="35.29"/>
        <n v="35.56"/>
        <n v="35.64"/>
        <n v="35.88"/>
        <n v="35.94"/>
        <n v="36"/>
        <n v="36.6"/>
        <n v="36.75"/>
        <n v="36.76"/>
        <n v="37.07"/>
        <n v="37.31"/>
        <n v="37.49"/>
        <n v="37.65"/>
        <n v="37.81"/>
        <n v="37.94"/>
        <n v="37.97"/>
        <n v="37.99"/>
        <n v="38.24"/>
        <n v="38.25"/>
        <n v="38.36"/>
        <n v="38.37"/>
        <n v="38.4"/>
        <n v="38.65"/>
        <n v="38.94"/>
        <n v="39.07"/>
        <n v="39.33"/>
        <n v="39.39"/>
        <n v="39.49"/>
        <n v="39.55"/>
        <n v="39.73"/>
        <n v="39.8"/>
        <n v="39.89"/>
        <n v="39.98"/>
        <n v="40.05"/>
        <n v="40.07"/>
        <n v="40.09"/>
        <n v="40.16"/>
        <n v="40.4"/>
        <n v="40.45"/>
        <n v="40.64"/>
        <n v="40.71"/>
        <n v="40.81"/>
        <n v="41.02"/>
        <n v="41.21"/>
        <n v="41.44"/>
        <n v="41.49"/>
        <n v="41.7"/>
        <n v="41.74"/>
        <n v="41.93"/>
        <n v="42.32"/>
        <n v="42.49"/>
        <n v="42.65"/>
        <n v="42.73"/>
        <n v="42.79"/>
        <n v="42.8"/>
        <n v="42.83"/>
        <n v="42.9"/>
        <n v="42.91"/>
        <n v="42.99"/>
        <n v="43.16"/>
        <n v="43.27"/>
        <n v="43.32"/>
        <n v="43.54"/>
        <n v="43.63"/>
        <n v="43.72"/>
        <n v="43.75"/>
        <n v="43.88"/>
        <n v="43.93"/>
        <n v="44"/>
        <n v="44.23"/>
        <n v="44.55"/>
        <n v="44.66"/>
        <n v="44.8"/>
        <n v="45.02"/>
        <n v="45.43"/>
        <n v="45.49"/>
        <n v="45.57"/>
        <n v="45.71"/>
        <n v="46.21"/>
        <n v="46.22"/>
        <n v="46.45"/>
        <n v="46.63"/>
        <n v="46.82"/>
        <n v="46.92"/>
        <n v="47.14"/>
        <n v="47.17"/>
        <n v="47.25"/>
        <n v="47.34"/>
        <n v="47.38"/>
        <n v="47.56"/>
        <n v="47.65"/>
        <n v="47.67"/>
        <n v="47.93"/>
        <n v="47.98"/>
        <n v="48.02"/>
        <n v="48.15"/>
        <n v="48.17"/>
        <n v="48.18"/>
        <n v="48.25"/>
        <n v="48.57"/>
        <n v="48.8"/>
        <n v="48.91"/>
        <n v="49.2"/>
        <n v="49.24"/>
        <n v="49.27"/>
        <n v="49.46"/>
        <n v="49.53"/>
        <n v="49.54"/>
        <n v="49.57"/>
        <n v="49.68"/>
        <n v="50.01"/>
        <n v="50.03"/>
        <n v="50.12"/>
        <n v="50.16"/>
        <n v="50.26"/>
        <n v="50.56"/>
        <n v="50.64"/>
        <n v="50.77"/>
        <n v="51.79"/>
        <n v="51.83"/>
        <n v="51.98"/>
        <n v="52.3"/>
        <n v="52.4"/>
        <n v="52.68"/>
        <n v="52.85"/>
        <n v="53.21"/>
        <n v="53.8"/>
        <n v="53.87"/>
        <n v="53.93"/>
        <n v="54.15"/>
        <n v="54.63"/>
        <n v="54.7"/>
        <n v="54.73"/>
        <n v="54.8"/>
        <n v="54.93"/>
        <n v="54.95"/>
        <n v="55.47"/>
        <n v="55.59"/>
        <n v="55.76"/>
        <n v="55.8"/>
        <n v="55.83"/>
        <n v="56.02"/>
        <n v="56.4"/>
        <n v="56.45"/>
        <n v="56.65"/>
        <n v="57.11"/>
        <n v="57.13"/>
        <n v="57.18"/>
        <n v="57.49"/>
        <n v="57.75"/>
        <n v="58.1"/>
        <n v="58.45"/>
        <n v="59.07"/>
        <n v="59.82"/>
        <n v="60.13"/>
        <n v="60.48"/>
        <n v="60.67"/>
        <n v="60.75"/>
        <n v="60.79"/>
        <n v="60.81"/>
        <n v="60.96"/>
        <n v="61.07"/>
        <n v="61.37"/>
        <n v="61.43"/>
        <n v="61.5"/>
        <n v="61.96"/>
        <n v="62.28"/>
        <n v="62.46"/>
        <n v="62.59"/>
        <n v="62.61"/>
        <n v="62.85"/>
        <n v="62.94"/>
        <n v="63.04"/>
        <n v="63.15"/>
        <n v="63.62"/>
        <n v="63.95"/>
        <n v="64.36"/>
        <n v="64.62"/>
        <n v="64.89"/>
        <n v="64.94"/>
        <n v="65.04"/>
        <n v="65.1"/>
        <n v="65.28"/>
        <n v="65.52"/>
        <n v="66.04"/>
        <n v="66.12"/>
        <n v="66.15"/>
        <n v="66.44"/>
        <n v="66.72"/>
        <n v="67.05"/>
        <n v="67.08"/>
        <n v="67.14"/>
        <n v="67.39"/>
        <n v="67.58"/>
        <n v="68.05"/>
        <n v="68.63"/>
        <n v="69.2"/>
        <n v="69.22"/>
        <n v="69.71"/>
        <n v="69.8"/>
        <n v="70.08"/>
        <n v="70.6"/>
        <n v="71.03"/>
        <n v="71.73"/>
        <n v="71.94"/>
        <n v="72.01"/>
        <n v="72.26"/>
        <n v="73.54"/>
        <n v="73.68"/>
        <n v="74.33"/>
        <n v="75.22"/>
        <n v="75.36"/>
        <n v="75.74"/>
        <n v="76.22"/>
        <n v="77.96"/>
        <n v="78.01"/>
        <n v="78.99"/>
        <n v="79.8"/>
        <n v="80.36"/>
        <n v="81.19"/>
        <n v="81.22"/>
        <n v="81.8"/>
        <n v="82.12"/>
        <n v="82.55"/>
        <n v="84.98"/>
        <n v="85.22"/>
        <n v="85.3"/>
        <n v="85.47"/>
        <n v="85.68"/>
        <n v="85.78"/>
        <n v="86.29"/>
        <n v="86.35"/>
        <n v="86.58"/>
        <n v="88.1"/>
        <n v="89.05"/>
        <n v="89.15"/>
        <n v="89.23"/>
        <n v="89.48"/>
        <n v="89.66"/>
        <n v="90.14"/>
        <n v="90.41"/>
        <n v="90.64"/>
        <n v="91.3"/>
        <n v="91.32"/>
        <n v="91.44"/>
        <n v="92.2"/>
        <n v="92.38"/>
        <n v="92.88"/>
        <n v="93.77"/>
        <n v="93.92"/>
        <n v="94.18"/>
        <n v="94.5"/>
        <n v="95.55"/>
        <n v="96.27"/>
        <n v="97.02"/>
        <n v="97.89"/>
        <n v="97.92"/>
        <n v="99.18"/>
        <n v="100.59"/>
        <n v="101.59"/>
        <n v="102.02"/>
        <n v="103.07"/>
        <n v="104.99"/>
        <n v="109.46"/>
        <n v="109.85"/>
        <n v="111.97"/>
        <n v="113.76"/>
        <n v="117.3"/>
        <n v="117.66"/>
        <n v="118.68"/>
        <n v="119.31"/>
        <n v="121.73"/>
        <n v="126.1"/>
        <n v="127.97"/>
        <n v="128.98"/>
        <n v="131.26"/>
        <n v="135.52"/>
        <n v="137.94"/>
        <n v="141.91"/>
        <n v="153.07"/>
        <n v="157.13"/>
        <n v="159.25"/>
        <n v="165.21"/>
        <n v="168.02"/>
        <n v="170.1"/>
        <n v="188.68"/>
        <n v="201.19"/>
        <n v="205.82"/>
        <n v="216.16"/>
        <n v="231.79"/>
        <n v="288.25"/>
        <n v="295.45"/>
        <n v="306.35"/>
        <m/>
      </sharedItems>
    </cacheField>
    <cacheField name="PĀRPL_KLAJ" numFmtId="0">
      <sharedItems containsString="0" containsBlank="1" containsNumber="1" minValue="0.06" maxValue="340.56" count="759">
        <n v="0.06"/>
        <n v="0.07"/>
        <n v="0.1"/>
        <n v="0.11"/>
        <n v="0.12"/>
        <n v="0.13"/>
        <n v="0.14"/>
        <n v="0.16"/>
        <n v="0.18"/>
        <n v="0.19"/>
        <n v="0.2"/>
        <n v="0.22"/>
        <n v="0.23"/>
        <n v="0.24"/>
        <n v="0.25"/>
        <n v="0.26"/>
        <n v="0.28"/>
        <n v="0.3"/>
        <n v="0.32"/>
        <n v="0.33"/>
        <n v="0.34"/>
        <n v="0.35"/>
        <n v="0.36"/>
        <n v="0.37"/>
        <n v="0.38"/>
        <n v="0.39"/>
        <n v="0.4"/>
        <n v="0.42"/>
        <n v="0.44"/>
        <n v="0.45"/>
        <n v="0.46"/>
        <n v="0.47"/>
        <n v="0.48"/>
        <n v="0.49"/>
        <n v="0.51"/>
        <n v="0.52"/>
        <n v="0.53"/>
        <n v="0.55"/>
        <n v="0.56"/>
        <n v="0.57"/>
        <n v="0.58"/>
        <n v="0.59"/>
        <n v="0.6"/>
        <n v="0.61"/>
        <n v="0.62"/>
        <n v="0.63"/>
        <n v="0.65"/>
        <n v="0.67"/>
        <n v="0.68"/>
        <n v="0.7"/>
        <n v="0.71"/>
        <n v="0.73"/>
        <n v="0.74"/>
        <n v="0.78"/>
        <n v="0.8"/>
        <n v="0.81"/>
        <n v="0.82"/>
        <n v="0.83"/>
        <n v="0.84"/>
        <n v="0.85"/>
        <n v="0.86"/>
        <n v="0.87"/>
        <n v="0.89"/>
        <n v="0.91"/>
        <n v="0.93"/>
        <n v="0.94"/>
        <n v="0.95"/>
        <n v="0.97"/>
        <n v="0.98"/>
        <n v="0.99"/>
        <n v="1"/>
        <n v="1.02"/>
        <n v="1.04"/>
        <n v="1.05"/>
        <n v="1.07"/>
        <n v="1.11"/>
        <n v="1.13"/>
        <n v="1.14"/>
        <n v="1.16"/>
        <n v="1.19"/>
        <n v="1.21"/>
        <n v="1.23"/>
        <n v="1.24"/>
        <n v="1.25"/>
        <n v="1.27"/>
        <n v="1.28"/>
        <n v="1.29"/>
        <n v="1.3"/>
        <n v="1.31"/>
        <n v="1.32"/>
        <n v="1.33"/>
        <n v="1.34"/>
        <n v="1.36"/>
        <n v="1.38"/>
        <n v="1.4"/>
        <n v="1.41"/>
        <n v="1.43"/>
        <n v="1.47"/>
        <n v="1.48"/>
        <n v="1.49"/>
        <n v="1.51"/>
        <n v="1.53"/>
        <n v="1.54"/>
        <n v="1.55"/>
        <n v="1.57"/>
        <n v="1.58"/>
        <n v="1.59"/>
        <n v="1.6"/>
        <n v="1.61"/>
        <n v="1.64"/>
        <n v="1.65"/>
        <n v="1.67"/>
        <n v="1.69"/>
        <n v="1.71"/>
        <n v="1.73"/>
        <n v="1.74"/>
        <n v="1.75"/>
        <n v="1.76"/>
        <n v="1.77"/>
        <n v="1.8"/>
        <n v="1.82"/>
        <n v="1.83"/>
        <n v="1.86"/>
        <n v="2.01"/>
        <n v="2.04"/>
        <n v="2.05"/>
        <n v="2.07"/>
        <n v="2.1"/>
        <n v="2.11"/>
        <n v="2.12"/>
        <n v="2.13"/>
        <n v="2.15"/>
        <n v="2.16"/>
        <n v="2.17"/>
        <n v="2.2"/>
        <n v="2.22"/>
        <n v="2.24"/>
        <n v="2.25"/>
        <n v="2.26"/>
        <n v="2.27"/>
        <n v="2.32"/>
        <n v="2.36"/>
        <n v="2.44"/>
        <n v="2.45"/>
        <n v="2.46"/>
        <n v="2.47"/>
        <n v="2.51"/>
        <n v="2.52"/>
        <n v="2.53"/>
        <n v="2.57"/>
        <n v="2.58"/>
        <n v="2.62"/>
        <n v="2.63"/>
        <n v="2.7"/>
        <n v="2.73"/>
        <n v="2.74"/>
        <n v="2.75"/>
        <n v="2.82"/>
        <n v="2.91"/>
        <n v="2.96"/>
        <n v="2.99"/>
        <n v="3"/>
        <n v="3.01"/>
        <n v="3.03"/>
        <n v="3.05"/>
        <n v="3.06"/>
        <n v="3.07"/>
        <n v="3.11"/>
        <n v="3.13"/>
        <n v="3.14"/>
        <n v="3.17"/>
        <n v="3.25"/>
        <n v="3.26"/>
        <n v="3.29"/>
        <n v="3.4"/>
        <n v="3.44"/>
        <n v="3.45"/>
        <n v="3.48"/>
        <n v="3.51"/>
        <n v="3.53"/>
        <n v="3.56"/>
        <n v="3.58"/>
        <n v="3.61"/>
        <n v="3.73"/>
        <n v="3.76"/>
        <n v="3.77"/>
        <n v="3.82"/>
        <n v="3.86"/>
        <n v="3.88"/>
        <n v="3.89"/>
        <n v="3.9"/>
        <n v="3.91"/>
        <n v="3.92"/>
        <n v="3.93"/>
        <n v="3.94"/>
        <n v="4.02"/>
        <n v="4.04"/>
        <n v="4.16"/>
        <n v="4.19"/>
        <n v="4.2"/>
        <n v="4.21"/>
        <n v="4.22"/>
        <n v="4.23"/>
        <n v="4.28"/>
        <n v="4.29"/>
        <n v="4.32"/>
        <n v="4.33"/>
        <n v="4.36"/>
        <n v="4.37"/>
        <n v="4.44"/>
        <n v="4.46"/>
        <n v="4.51"/>
        <n v="4.52"/>
        <n v="4.54"/>
        <n v="4.55"/>
        <n v="4.56"/>
        <n v="4.57"/>
        <n v="4.64"/>
        <n v="4.67"/>
        <n v="4.7"/>
        <n v="4.71"/>
        <n v="4.75"/>
        <n v="4.76"/>
        <n v="4.77"/>
        <n v="4.81"/>
        <n v="4.83"/>
        <n v="4.86"/>
        <n v="4.88"/>
        <n v="4.9"/>
        <n v="4.91"/>
        <n v="4.95"/>
        <n v="5.05"/>
        <n v="5.07"/>
        <n v="5.1"/>
        <n v="5.11"/>
        <n v="5.17"/>
        <n v="5.22"/>
        <n v="5.24"/>
        <n v="5.27"/>
        <n v="5.28"/>
        <n v="5.32"/>
        <n v="5.34"/>
        <n v="5.35"/>
        <n v="5.36"/>
        <n v="5.37"/>
        <n v="5.38"/>
        <n v="5.42"/>
        <n v="5.46"/>
        <n v="5.47"/>
        <n v="5.49"/>
        <n v="5.53"/>
        <n v="5.54"/>
        <n v="5.55"/>
        <n v="5.57"/>
        <n v="5.58"/>
        <n v="5.61"/>
        <n v="5.66"/>
        <n v="5.67"/>
        <n v="5.71"/>
        <n v="5.73"/>
        <n v="5.75"/>
        <n v="5.78"/>
        <n v="5.79"/>
        <n v="5.8"/>
        <n v="5.83"/>
        <n v="5.9"/>
        <n v="5.91"/>
        <n v="5.93"/>
        <n v="5.96"/>
        <n v="6.14"/>
        <n v="6.15"/>
        <n v="6.29"/>
        <n v="6.32"/>
        <n v="6.34"/>
        <n v="6.43"/>
        <n v="6.46"/>
        <n v="6.48"/>
        <n v="6.54"/>
        <n v="6.57"/>
        <n v="6.59"/>
        <n v="6.62"/>
        <n v="6.63"/>
        <n v="6.7"/>
        <n v="6.81"/>
        <n v="6.85"/>
        <n v="6.86"/>
        <n v="6.9"/>
        <n v="6.94"/>
        <n v="7.03"/>
        <n v="7.05"/>
        <n v="7.35"/>
        <n v="7.36"/>
        <n v="7.39"/>
        <n v="7.42"/>
        <n v="7.44"/>
        <n v="7.45"/>
        <n v="7.48"/>
        <n v="7.52"/>
        <n v="7.57"/>
        <n v="7.65"/>
        <n v="7.7"/>
        <n v="7.71"/>
        <n v="7.72"/>
        <n v="7.73"/>
        <n v="7.75"/>
        <n v="7.78"/>
        <n v="7.79"/>
        <n v="7.82"/>
        <n v="7.83"/>
        <n v="7.87"/>
        <n v="7.95"/>
        <n v="7.97"/>
        <n v="7.98"/>
        <n v="8"/>
        <n v="8.01"/>
        <n v="8.05"/>
        <n v="8.09"/>
        <n v="8.1"/>
        <n v="8.17"/>
        <n v="8.22"/>
        <n v="8.33"/>
        <n v="8.36"/>
        <n v="8.42"/>
        <n v="8.44"/>
        <n v="8.46"/>
        <n v="8.5"/>
        <n v="8.56"/>
        <n v="8.57"/>
        <n v="8.58"/>
        <n v="8.61"/>
        <n v="8.63"/>
        <n v="8.66"/>
        <n v="8.69"/>
        <n v="8.73"/>
        <n v="8.74"/>
        <n v="8.86"/>
        <n v="8.92"/>
        <n v="9.05"/>
        <n v="9.14"/>
        <n v="9.17"/>
        <n v="9.22"/>
        <n v="9.29"/>
        <n v="9.31"/>
        <n v="9.38"/>
        <n v="9.39"/>
        <n v="9.41"/>
        <n v="9.43"/>
        <n v="9.54"/>
        <n v="9.65"/>
        <n v="9.68"/>
        <n v="9.7"/>
        <n v="9.75"/>
        <n v="9.78"/>
        <n v="9.79"/>
        <n v="9.81"/>
        <n v="9.84"/>
        <n v="9.88"/>
        <n v="9.93"/>
        <n v="9.99"/>
        <n v="10.02"/>
        <n v="10.09"/>
        <n v="10.18"/>
        <n v="10.19"/>
        <n v="10.26"/>
        <n v="10.32"/>
        <n v="10.33"/>
        <n v="10.39"/>
        <n v="10.44"/>
        <n v="10.48"/>
        <n v="10.55"/>
        <n v="10.57"/>
        <n v="10.61"/>
        <n v="10.65"/>
        <n v="10.69"/>
        <n v="10.7"/>
        <n v="10.78"/>
        <n v="10.83"/>
        <n v="10.89"/>
        <n v="10.9"/>
        <n v="10.93"/>
        <n v="11"/>
        <n v="11.01"/>
        <n v="11.03"/>
        <n v="11.04"/>
        <n v="11.1"/>
        <n v="11.14"/>
        <n v="11.15"/>
        <n v="11.16"/>
        <n v="11.24"/>
        <n v="11.26"/>
        <n v="11.3"/>
        <n v="11.31"/>
        <n v="11.33"/>
        <n v="11.39"/>
        <n v="11.44"/>
        <n v="11.49"/>
        <n v="11.55"/>
        <n v="11.57"/>
        <n v="11.6"/>
        <n v="11.66"/>
        <n v="11.67"/>
        <n v="11.68"/>
        <n v="11.7"/>
        <n v="11.8"/>
        <n v="11.83"/>
        <n v="11.9"/>
        <n v="11.99"/>
        <n v="12.02"/>
        <n v="12.04"/>
        <n v="12.09"/>
        <n v="12.14"/>
        <n v="12.18"/>
        <n v="12.2"/>
        <n v="12.24"/>
        <n v="12.26"/>
        <n v="12.3"/>
        <n v="12.34"/>
        <n v="12.4"/>
        <n v="12.42"/>
        <n v="12.52"/>
        <n v="12.61"/>
        <n v="12.63"/>
        <n v="12.68"/>
        <n v="12.7"/>
        <n v="12.81"/>
        <n v="12.94"/>
        <n v="12.95"/>
        <n v="12.96"/>
        <n v="13.01"/>
        <n v="13.02"/>
        <n v="13.1"/>
        <n v="13.11"/>
        <n v="13.15"/>
        <n v="13.16"/>
        <n v="13.27"/>
        <n v="13.32"/>
        <n v="13.42"/>
        <n v="13.44"/>
        <n v="13.46"/>
        <n v="13.78"/>
        <n v="13.87"/>
        <n v="13.9"/>
        <n v="13.92"/>
        <n v="13.97"/>
        <n v="14.01"/>
        <n v="14.13"/>
        <n v="14.14"/>
        <n v="14.15"/>
        <n v="14.19"/>
        <n v="14.21"/>
        <n v="14.22"/>
        <n v="14.23"/>
        <n v="14.31"/>
        <n v="14.43"/>
        <n v="14.54"/>
        <n v="14.63"/>
        <n v="14.74"/>
        <n v="14.8"/>
        <n v="14.89"/>
        <n v="14.94"/>
        <n v="14.99"/>
        <n v="15"/>
        <n v="15.01"/>
        <n v="15.15"/>
        <n v="15.16"/>
        <n v="15.18"/>
        <n v="15.25"/>
        <n v="15.29"/>
        <n v="15.32"/>
        <n v="15.34"/>
        <n v="15.44"/>
        <n v="15.45"/>
        <n v="15.49"/>
        <n v="15.51"/>
        <n v="15.59"/>
        <n v="15.64"/>
        <n v="15.66"/>
        <n v="15.69"/>
        <n v="15.73"/>
        <n v="15.91"/>
        <n v="15.96"/>
        <n v="16.02"/>
        <n v="16.04"/>
        <n v="16.13"/>
        <n v="16.18"/>
        <n v="16.34"/>
        <n v="16.42"/>
        <n v="16.63"/>
        <n v="16.69"/>
        <n v="16.74"/>
        <n v="16.76"/>
        <n v="16.77"/>
        <n v="16.78"/>
        <n v="16.79"/>
        <n v="16.86"/>
        <n v="17.03"/>
        <n v="17.09"/>
        <n v="17.25"/>
        <n v="17.43"/>
        <n v="17.44"/>
        <n v="17.59"/>
        <n v="17.64"/>
        <n v="17.81"/>
        <n v="17.89"/>
        <n v="17.93"/>
        <n v="18.01"/>
        <n v="18.21"/>
        <n v="18.23"/>
        <n v="18.24"/>
        <n v="18.28"/>
        <n v="18.29"/>
        <n v="18.3"/>
        <n v="18.32"/>
        <n v="18.5"/>
        <n v="18.51"/>
        <n v="18.59"/>
        <n v="18.6"/>
        <n v="18.62"/>
        <n v="18.7"/>
        <n v="18.99"/>
        <n v="19.18"/>
        <n v="19.24"/>
        <n v="19.25"/>
        <n v="19.38"/>
        <n v="19.41"/>
        <n v="19.46"/>
        <n v="19.79"/>
        <n v="19.8"/>
        <n v="19.83"/>
        <n v="19.9"/>
        <n v="19.93"/>
        <n v="20.07"/>
        <n v="20.3"/>
        <n v="20.44"/>
        <n v="20.51"/>
        <n v="20.6"/>
        <n v="20.7"/>
        <n v="20.72"/>
        <n v="20.97"/>
        <n v="21.05"/>
        <n v="21.3"/>
        <n v="21.38"/>
        <n v="21.41"/>
        <n v="21.53"/>
        <n v="21.71"/>
        <n v="21.74"/>
        <n v="21.82"/>
        <n v="22.03"/>
        <n v="22.08"/>
        <n v="22.4"/>
        <n v="22.42"/>
        <n v="22.64"/>
        <n v="22.66"/>
        <n v="23.08"/>
        <n v="23.12"/>
        <n v="23.15"/>
        <n v="23.47"/>
        <n v="23.75"/>
        <n v="23.81"/>
        <n v="23.97"/>
        <n v="23.99"/>
        <n v="24.03"/>
        <n v="24.05"/>
        <n v="24.46"/>
        <n v="24.56"/>
        <n v="24.64"/>
        <n v="24.83"/>
        <n v="24.95"/>
        <n v="24.96"/>
        <n v="25.11"/>
        <n v="25.62"/>
        <n v="25.64"/>
        <n v="25.83"/>
        <n v="25.95"/>
        <n v="25.98"/>
        <n v="26.02"/>
        <n v="26.1"/>
        <n v="26.12"/>
        <n v="26.27"/>
        <n v="26.3"/>
        <n v="26.48"/>
        <n v="26.55"/>
        <n v="26.58"/>
        <n v="26.65"/>
        <n v="26.82"/>
        <n v="26.97"/>
        <n v="27.04"/>
        <n v="27.15"/>
        <n v="27.2"/>
        <n v="27.3"/>
        <n v="27.48"/>
        <n v="27.71"/>
        <n v="27.81"/>
        <n v="27.82"/>
        <n v="28.11"/>
        <n v="28.2"/>
        <n v="28.62"/>
        <n v="28.8"/>
        <n v="28.82"/>
        <n v="28.84"/>
        <n v="28.91"/>
        <n v="29.08"/>
        <n v="29.19"/>
        <n v="29.3"/>
        <n v="29.6"/>
        <n v="29.68"/>
        <n v="29.82"/>
        <n v="29.87"/>
        <n v="30.37"/>
        <n v="30.54"/>
        <n v="30.82"/>
        <n v="30.92"/>
        <n v="30.98"/>
        <n v="30.99"/>
        <n v="31.13"/>
        <n v="31.16"/>
        <n v="31.25"/>
        <n v="31.29"/>
        <n v="31.68"/>
        <n v="31.77"/>
        <n v="32.35"/>
        <n v="33.05"/>
        <n v="33.44"/>
        <n v="33.61"/>
        <n v="33.65"/>
        <n v="33.9"/>
        <n v="33.99"/>
        <n v="34.59"/>
        <n v="35.1"/>
        <n v="35.18"/>
        <n v="35.22"/>
        <n v="35.24"/>
        <n v="35.25"/>
        <n v="35.26"/>
        <n v="35.43"/>
        <n v="36.01"/>
        <n v="36.06"/>
        <n v="36.09"/>
        <n v="36.1"/>
        <n v="36.16"/>
        <n v="36.31"/>
        <n v="36.5"/>
        <n v="36.6"/>
        <n v="36.87"/>
        <n v="36.98"/>
        <n v="37.07"/>
        <n v="37.23"/>
        <n v="37.26"/>
        <n v="37.66"/>
        <n v="37.75"/>
        <n v="38.24"/>
        <n v="38.77"/>
        <n v="39.54"/>
        <n v="39.59"/>
        <n v="39.93"/>
        <n v="40.05"/>
        <n v="40.38"/>
        <n v="40.71"/>
        <n v="40.87"/>
        <n v="40.89"/>
        <n v="41.02"/>
        <n v="41.2"/>
        <n v="41.31"/>
        <n v="41.35"/>
        <n v="41.67"/>
        <n v="41.88"/>
        <n v="41.94"/>
        <n v="42.29"/>
        <n v="42.53"/>
        <n v="42.73"/>
        <n v="42.81"/>
        <n v="42.89"/>
        <n v="42.94"/>
        <n v="43.34"/>
        <n v="43.83"/>
        <n v="44.04"/>
        <n v="44.17"/>
        <n v="44.47"/>
        <n v="45"/>
        <n v="45.29"/>
        <n v="45.3"/>
        <n v="45.44"/>
        <n v="45.56"/>
        <n v="45.74"/>
        <n v="45.76"/>
        <n v="45.82"/>
        <n v="45.93"/>
        <n v="47.86"/>
        <n v="48.21"/>
        <n v="48.42"/>
        <n v="49.38"/>
        <n v="49.68"/>
        <n v="50.98"/>
        <n v="51.53"/>
        <n v="51.62"/>
        <n v="51.75"/>
        <n v="51.76"/>
        <n v="51.92"/>
        <n v="52.18"/>
        <n v="52.66"/>
        <n v="53.03"/>
        <n v="53.09"/>
        <n v="53.67"/>
        <n v="53.82"/>
        <n v="53.86"/>
        <n v="53.94"/>
        <n v="56.01"/>
        <n v="57.35"/>
        <n v="57.81"/>
        <n v="62.62"/>
        <n v="63.5"/>
        <n v="66.65"/>
        <n v="66.83"/>
        <n v="67.83"/>
        <n v="68.51"/>
        <n v="68.57"/>
        <n v="68.6"/>
        <n v="69.57"/>
        <n v="70.01"/>
        <n v="70.56"/>
        <n v="74.45"/>
        <n v="74.98"/>
        <n v="77.75"/>
        <n v="79.99"/>
        <n v="83.86"/>
        <n v="88.36"/>
        <n v="88.47"/>
        <n v="89.49"/>
        <n v="90.06"/>
        <n v="93.24"/>
        <n v="94"/>
        <n v="94.92"/>
        <n v="95.79"/>
        <n v="96.08"/>
        <n v="96.67"/>
        <n v="98.92"/>
        <n v="101.28"/>
        <n v="102.85"/>
        <n v="103.21"/>
        <n v="105.14"/>
        <n v="106.43"/>
        <n v="108.42"/>
        <n v="112.59"/>
        <n v="121.78"/>
        <n v="127.15"/>
        <n v="133.62"/>
        <n v="137.49"/>
        <n v="143.3"/>
        <n v="160.21"/>
        <n v="178.37"/>
        <n v="182.33"/>
        <n v="188.83"/>
        <n v="204.75"/>
        <n v="213.98"/>
        <n v="265.4"/>
        <n v="318.21"/>
        <n v="323.75"/>
        <n v="340.56"/>
        <m/>
      </sharedItems>
    </cacheField>
    <cacheField name="CEĻI" numFmtId="0">
      <sharedItems containsSemiMixedTypes="0" containsString="0" containsNumber="1" minValue="0" maxValue="301.79" count="766">
        <n v="0"/>
        <n v="0.01"/>
        <n v="0.02"/>
        <n v="0.03"/>
        <n v="0.04"/>
        <n v="0.05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3"/>
        <n v="0.24"/>
        <n v="0.25"/>
        <n v="0.26"/>
        <n v="0.27"/>
        <n v="0.28"/>
        <n v="0.29"/>
        <n v="0.3"/>
        <n v="0.32"/>
        <n v="0.34"/>
        <n v="0.36"/>
        <n v="0.37"/>
        <n v="0.38"/>
        <n v="0.39"/>
        <n v="0.4"/>
        <n v="0.43"/>
        <n v="0.45"/>
        <n v="0.46"/>
        <n v="0.47"/>
        <n v="0.48"/>
        <n v="0.53"/>
        <n v="0.54"/>
        <n v="0.55"/>
        <n v="0.57"/>
        <n v="0.58"/>
        <n v="0.59"/>
        <n v="0.6"/>
        <n v="0.63"/>
        <n v="0.64"/>
        <n v="0.65"/>
        <n v="0.66"/>
        <n v="0.69"/>
        <n v="0.71"/>
        <n v="0.73"/>
        <n v="0.74"/>
        <n v="0.75"/>
        <n v="0.77"/>
        <n v="0.78"/>
        <n v="0.79"/>
        <n v="0.8"/>
        <n v="0.81"/>
        <n v="0.82"/>
        <n v="0.83"/>
        <n v="0.85"/>
        <n v="0.86"/>
        <n v="0.87"/>
        <n v="0.88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3"/>
        <n v="1.04"/>
        <n v="1.05"/>
        <n v="1.1"/>
        <n v="1.11"/>
        <n v="1.16"/>
        <n v="1.17"/>
        <n v="1.18"/>
        <n v="1.19"/>
        <n v="1.2"/>
        <n v="1.21"/>
        <n v="1.23"/>
        <n v="1.24"/>
        <n v="1.25"/>
        <n v="1.28"/>
        <n v="1.29"/>
        <n v="1.31"/>
        <n v="1.35"/>
        <n v="1.41"/>
        <n v="1.44"/>
        <n v="1.45"/>
        <n v="1.47"/>
        <n v="1.48"/>
        <n v="1.5"/>
        <n v="1.52"/>
        <n v="1.53"/>
        <n v="1.57"/>
        <n v="1.59"/>
        <n v="1.6"/>
        <n v="1.62"/>
        <n v="1.64"/>
        <n v="1.66"/>
        <n v="1.68"/>
        <n v="1.71"/>
        <n v="1.72"/>
        <n v="1.73"/>
        <n v="1.74"/>
        <n v="1.75"/>
        <n v="1.77"/>
        <n v="1.79"/>
        <n v="1.8"/>
        <n v="1.82"/>
        <n v="1.83"/>
        <n v="1.84"/>
        <n v="1.85"/>
        <n v="1.87"/>
        <n v="1.88"/>
        <n v="1.9"/>
        <n v="1.91"/>
        <n v="1.94"/>
        <n v="1.97"/>
        <n v="1.98"/>
        <n v="2.01"/>
        <n v="2.04"/>
        <n v="2.05"/>
        <n v="2.07"/>
        <n v="2.08"/>
        <n v="2.1"/>
        <n v="2.12"/>
        <n v="2.15"/>
        <n v="2.16"/>
        <n v="2.18"/>
        <n v="2.19"/>
        <n v="2.21"/>
        <n v="2.22"/>
        <n v="2.23"/>
        <n v="2.24"/>
        <n v="2.26"/>
        <n v="2.27"/>
        <n v="2.28"/>
        <n v="2.29"/>
        <n v="2.3"/>
        <n v="2.32"/>
        <n v="2.37"/>
        <n v="2.39"/>
        <n v="2.41"/>
        <n v="2.43"/>
        <n v="2.44"/>
        <n v="2.47"/>
        <n v="2.48"/>
        <n v="2.5"/>
        <n v="2.52"/>
        <n v="2.53"/>
        <n v="2.56"/>
        <n v="2.59"/>
        <n v="2.61"/>
        <n v="2.62"/>
        <n v="2.63"/>
        <n v="2.64"/>
        <n v="2.65"/>
        <n v="2.67"/>
        <n v="2.68"/>
        <n v="2.69"/>
        <n v="2.71"/>
        <n v="2.72"/>
        <n v="2.73"/>
        <n v="2.75"/>
        <n v="2.77"/>
        <n v="2.78"/>
        <n v="2.8"/>
        <n v="2.81"/>
        <n v="2.82"/>
        <n v="2.85"/>
        <n v="2.86"/>
        <n v="2.89"/>
        <n v="2.92"/>
        <n v="2.93"/>
        <n v="2.94"/>
        <n v="2.95"/>
        <n v="2.96"/>
        <n v="2.98"/>
        <n v="3.02"/>
        <n v="3.03"/>
        <n v="3.05"/>
        <n v="3.06"/>
        <n v="3.09"/>
        <n v="3.1"/>
        <n v="3.12"/>
        <n v="3.14"/>
        <n v="3.15"/>
        <n v="3.17"/>
        <n v="3.22"/>
        <n v="3.23"/>
        <n v="3.28"/>
        <n v="3.33"/>
        <n v="3.34"/>
        <n v="3.35"/>
        <n v="3.37"/>
        <n v="3.38"/>
        <n v="3.39"/>
        <n v="3.4"/>
        <n v="3.42"/>
        <n v="3.45"/>
        <n v="3.46"/>
        <n v="3.47"/>
        <n v="3.48"/>
        <n v="3.5"/>
        <n v="3.51"/>
        <n v="3.53"/>
        <n v="3.57"/>
        <n v="3.58"/>
        <n v="3.59"/>
        <n v="3.6"/>
        <n v="3.62"/>
        <n v="3.63"/>
        <n v="3.65"/>
        <n v="3.66"/>
        <n v="3.68"/>
        <n v="3.69"/>
        <n v="3.74"/>
        <n v="3.76"/>
        <n v="3.78"/>
        <n v="3.79"/>
        <n v="3.81"/>
        <n v="3.87"/>
        <n v="3.9"/>
        <n v="3.91"/>
        <n v="3.92"/>
        <n v="3.94"/>
        <n v="3.96"/>
        <n v="3.98"/>
        <n v="4"/>
        <n v="4.07"/>
        <n v="4.12"/>
        <n v="4.18"/>
        <n v="4.2"/>
        <n v="4.21"/>
        <n v="4.24"/>
        <n v="4.27"/>
        <n v="4.29"/>
        <n v="4.31"/>
        <n v="4.33"/>
        <n v="4.34"/>
        <n v="4.35"/>
        <n v="4.37"/>
        <n v="4.39"/>
        <n v="4.4"/>
        <n v="4.44"/>
        <n v="4.46"/>
        <n v="4.48"/>
        <n v="4.49"/>
        <n v="4.55"/>
        <n v="4.57"/>
        <n v="4.6"/>
        <n v="4.61"/>
        <n v="4.64"/>
        <n v="4.67"/>
        <n v="4.69"/>
        <n v="4.75"/>
        <n v="4.82"/>
        <n v="4.83"/>
        <n v="4.84"/>
        <n v="4.86"/>
        <n v="4.87"/>
        <n v="4.88"/>
        <n v="4.96"/>
        <n v="5.01"/>
        <n v="5.03"/>
        <n v="5.06"/>
        <n v="5.08"/>
        <n v="5.09"/>
        <n v="5.1"/>
        <n v="5.11"/>
        <n v="5.16"/>
        <n v="5.22"/>
        <n v="5.27"/>
        <n v="5.34"/>
        <n v="5.38"/>
        <n v="5.39"/>
        <n v="5.44"/>
        <n v="5.48"/>
        <n v="5.49"/>
        <n v="5.52"/>
        <n v="5.58"/>
        <n v="5.6"/>
        <n v="5.61"/>
        <n v="5.69"/>
        <n v="5.72"/>
        <n v="5.74"/>
        <n v="5.76"/>
        <n v="5.77"/>
        <n v="5.84"/>
        <n v="5.86"/>
        <n v="5.87"/>
        <n v="5.94"/>
        <n v="5.99"/>
        <n v="6"/>
        <n v="6.05"/>
        <n v="6.09"/>
        <n v="6.1"/>
        <n v="6.17"/>
        <n v="6.21"/>
        <n v="6.22"/>
        <n v="6.34"/>
        <n v="6.35"/>
        <n v="6.38"/>
        <n v="6.53"/>
        <n v="6.54"/>
        <n v="6.57"/>
        <n v="6.6"/>
        <n v="6.62"/>
        <n v="6.63"/>
        <n v="6.68"/>
        <n v="6.69"/>
        <n v="6.77"/>
        <n v="6.8"/>
        <n v="6.86"/>
        <n v="6.9"/>
        <n v="6.93"/>
        <n v="6.97"/>
        <n v="7.03"/>
        <n v="7.13"/>
        <n v="7.15"/>
        <n v="7.16"/>
        <n v="7.19"/>
        <n v="7.2"/>
        <n v="7.21"/>
        <n v="7.27"/>
        <n v="7.31"/>
        <n v="7.33"/>
        <n v="7.42"/>
        <n v="7.48"/>
        <n v="7.49"/>
        <n v="7.55"/>
        <n v="7.6"/>
        <n v="7.61"/>
        <n v="7.72"/>
        <n v="7.81"/>
        <n v="7.82"/>
        <n v="7.87"/>
        <n v="7.91"/>
        <n v="7.94"/>
        <n v="7.97"/>
        <n v="8.07"/>
        <n v="8.1"/>
        <n v="8.24"/>
        <n v="8.27"/>
        <n v="8.3"/>
        <n v="8.34"/>
        <n v="8.43"/>
        <n v="8.45"/>
        <n v="8.47"/>
        <n v="8.62"/>
        <n v="8.67"/>
        <n v="8.75"/>
        <n v="8.8"/>
        <n v="8.82"/>
        <n v="8.93"/>
        <n v="8.97"/>
        <n v="8.98"/>
        <n v="9.02"/>
        <n v="9.09"/>
        <n v="9.1"/>
        <n v="9.17"/>
        <n v="9.2"/>
        <n v="9.26"/>
        <n v="9.28"/>
        <n v="9.29"/>
        <n v="9.3"/>
        <n v="9.31"/>
        <n v="9.4"/>
        <n v="9.42"/>
        <n v="9.44"/>
        <n v="9.48"/>
        <n v="9.49"/>
        <n v="9.56"/>
        <n v="9.65"/>
        <n v="9.67"/>
        <n v="9.75"/>
        <n v="9.76"/>
        <n v="9.77"/>
        <n v="9.79"/>
        <n v="9.8"/>
        <n v="9.84"/>
        <n v="9.86"/>
        <n v="9.97"/>
        <n v="9.98"/>
        <n v="10.05"/>
        <n v="10.08"/>
        <n v="10.12"/>
        <n v="10.13"/>
        <n v="10.2"/>
        <n v="10.23"/>
        <n v="10.29"/>
        <n v="10.31"/>
        <n v="10.53"/>
        <n v="10.66"/>
        <n v="10.68"/>
        <n v="10.69"/>
        <n v="10.74"/>
        <n v="10.81"/>
        <n v="10.94"/>
        <n v="10.98"/>
        <n v="11"/>
        <n v="11.01"/>
        <n v="11.06"/>
        <n v="11.15"/>
        <n v="11.2"/>
        <n v="11.3"/>
        <n v="11.44"/>
        <n v="11.48"/>
        <n v="11.61"/>
        <n v="11.73"/>
        <n v="11.76"/>
        <n v="11.86"/>
        <n v="11.96"/>
        <n v="11.97"/>
        <n v="12.11"/>
        <n v="12.15"/>
        <n v="12.22"/>
        <n v="12.28"/>
        <n v="12.3"/>
        <n v="12.48"/>
        <n v="12.61"/>
        <n v="12.68"/>
        <n v="12.82"/>
        <n v="12.86"/>
        <n v="12.87"/>
        <n v="12.9"/>
        <n v="12.93"/>
        <n v="13.02"/>
        <n v="13.04"/>
        <n v="13.37"/>
        <n v="13.59"/>
        <n v="13.66"/>
        <n v="13.72"/>
        <n v="13.78"/>
        <n v="13.8"/>
        <n v="13.92"/>
        <n v="13.99"/>
        <n v="14"/>
        <n v="14.08"/>
        <n v="14.14"/>
        <n v="14.2"/>
        <n v="14.29"/>
        <n v="14.47"/>
        <n v="14.49"/>
        <n v="14.62"/>
        <n v="14.65"/>
        <n v="14.71"/>
        <n v="14.95"/>
        <n v="14.98"/>
        <n v="15.24"/>
        <n v="15.29"/>
        <n v="15.32"/>
        <n v="15.66"/>
        <n v="15.72"/>
        <n v="15.88"/>
        <n v="16.15"/>
        <n v="16.19"/>
        <n v="16.45"/>
        <n v="16.46"/>
        <n v="16.49"/>
        <n v="16.52"/>
        <n v="16.58"/>
        <n v="16.75"/>
        <n v="16.77"/>
        <n v="17.17"/>
        <n v="17.2"/>
        <n v="17.43"/>
        <n v="17.47"/>
        <n v="17.73"/>
        <n v="17.97"/>
        <n v="17.99"/>
        <n v="18.06"/>
        <n v="18.31"/>
        <n v="18.48"/>
        <n v="18.9"/>
        <n v="19.11"/>
        <n v="19.23"/>
        <n v="19.28"/>
        <n v="19.44"/>
        <n v="19.58"/>
        <n v="19.63"/>
        <n v="19.66"/>
        <n v="19.74"/>
        <n v="19.92"/>
        <n v="20.02"/>
        <n v="20.37"/>
        <n v="20.49"/>
        <n v="20.68"/>
        <n v="20.74"/>
        <n v="20.85"/>
        <n v="20.86"/>
        <n v="20.99"/>
        <n v="21.07"/>
        <n v="21.12"/>
        <n v="21.14"/>
        <n v="21.4"/>
        <n v="21.51"/>
        <n v="21.72"/>
        <n v="22.07"/>
        <n v="22.46"/>
        <n v="22.5"/>
        <n v="22.54"/>
        <n v="22.72"/>
        <n v="22.93"/>
        <n v="23.16"/>
        <n v="23.25"/>
        <n v="23.34"/>
        <n v="23.64"/>
        <n v="24.11"/>
        <n v="24.25"/>
        <n v="24.27"/>
        <n v="24.41"/>
        <n v="24.57"/>
        <n v="24.58"/>
        <n v="24.6"/>
        <n v="24.94"/>
        <n v="25.2"/>
        <n v="25.62"/>
        <n v="25.79"/>
        <n v="25.89"/>
        <n v="25.99"/>
        <n v="26.21"/>
        <n v="26.65"/>
        <n v="26.68"/>
        <n v="26.96"/>
        <n v="27.2"/>
        <n v="27.58"/>
        <n v="27.64"/>
        <n v="27.85"/>
        <n v="27.98"/>
        <n v="28.16"/>
        <n v="28.2"/>
        <n v="28.29"/>
        <n v="28.46"/>
        <n v="28.79"/>
        <n v="28.81"/>
        <n v="28.83"/>
        <n v="28.88"/>
        <n v="29.2"/>
        <n v="29.33"/>
        <n v="29.7"/>
        <n v="29.91"/>
        <n v="30.32"/>
        <n v="30.42"/>
        <n v="30.43"/>
        <n v="30.5"/>
        <n v="30.53"/>
        <n v="30.64"/>
        <n v="31.1"/>
        <n v="31.42"/>
        <n v="31.57"/>
        <n v="31.73"/>
        <n v="31.92"/>
        <n v="32.08"/>
        <n v="32.17"/>
        <n v="32.35"/>
        <n v="33.17"/>
        <n v="33.24"/>
        <n v="33.33"/>
        <n v="33.7"/>
        <n v="34.39"/>
        <n v="34.54"/>
        <n v="34.88"/>
        <n v="34.94"/>
        <n v="35.02"/>
        <n v="35.06"/>
        <n v="35.18"/>
        <n v="36.03"/>
        <n v="36.19"/>
        <n v="36.54"/>
        <n v="36.65"/>
        <n v="37.18"/>
        <n v="37.41"/>
        <n v="37.5"/>
        <n v="37.68"/>
        <n v="37.92"/>
        <n v="38.1"/>
        <n v="38.29"/>
        <n v="38.47"/>
        <n v="38.58"/>
        <n v="38.62"/>
        <n v="38.66"/>
        <n v="38.73"/>
        <n v="38.86"/>
        <n v="38.98"/>
        <n v="39.65"/>
        <n v="39.82"/>
        <n v="40.16"/>
        <n v="40.67"/>
        <n v="41.12"/>
        <n v="41.21"/>
        <n v="41.61"/>
        <n v="41.74"/>
        <n v="42.17"/>
        <n v="42.51"/>
        <n v="42.83"/>
        <n v="43.13"/>
        <n v="43.16"/>
        <n v="43.72"/>
        <n v="43.73"/>
        <n v="44.33"/>
        <n v="44.41"/>
        <n v="45.1"/>
        <n v="45.46"/>
        <n v="45.71"/>
        <n v="45.84"/>
        <n v="46.35"/>
        <n v="46.59"/>
        <n v="46.69"/>
        <n v="47.41"/>
        <n v="48.25"/>
        <n v="48.44"/>
        <n v="49.33"/>
        <n v="49.59"/>
        <n v="49.91"/>
        <n v="49.95"/>
        <n v="50.15"/>
        <n v="50.36"/>
        <n v="50.52"/>
        <n v="51.34"/>
        <n v="51.57"/>
        <n v="51.66"/>
        <n v="51.96"/>
        <n v="52.09"/>
        <n v="52.15"/>
        <n v="52.18"/>
        <n v="52.23"/>
        <n v="52.35"/>
        <n v="52.8"/>
        <n v="52.86"/>
        <n v="52.93"/>
        <n v="52.95"/>
        <n v="53.45"/>
        <n v="53.67"/>
        <n v="54.04"/>
        <n v="54.08"/>
        <n v="54.42"/>
        <n v="55"/>
        <n v="55.29"/>
        <n v="55.45"/>
        <n v="55.5"/>
        <n v="55.72"/>
        <n v="56.7"/>
        <n v="58"/>
        <n v="58.33"/>
        <n v="59.35"/>
        <n v="59.49"/>
        <n v="59.53"/>
        <n v="60.88"/>
        <n v="60.95"/>
        <n v="60.96"/>
        <n v="61.04"/>
        <n v="61.59"/>
        <n v="62.24"/>
        <n v="62.54"/>
        <n v="62.6"/>
        <n v="62.77"/>
        <n v="63.26"/>
        <n v="63.91"/>
        <n v="64.02"/>
        <n v="64.38"/>
        <n v="64.64"/>
        <n v="65.84"/>
        <n v="65.89"/>
        <n v="67.48"/>
        <n v="68.67"/>
        <n v="69.25"/>
        <n v="69.75"/>
        <n v="70.75"/>
        <n v="70.99"/>
        <n v="71.8"/>
        <n v="72.1"/>
        <n v="72.63"/>
        <n v="72.89"/>
        <n v="73.33"/>
        <n v="74.81"/>
        <n v="74.98"/>
        <n v="75.42"/>
        <n v="76.13"/>
        <n v="76.2"/>
        <n v="77.37"/>
        <n v="78.07"/>
        <n v="78.2"/>
        <n v="78.67"/>
        <n v="79.29"/>
        <n v="79.38"/>
        <n v="80.17"/>
        <n v="81.03"/>
        <n v="81.89"/>
        <n v="83.08"/>
        <n v="83.3"/>
        <n v="83.83"/>
        <n v="84.62"/>
        <n v="86.63"/>
        <n v="86.64"/>
        <n v="88.63"/>
        <n v="90.48"/>
        <n v="90.65"/>
        <n v="91.02"/>
        <n v="91.6"/>
        <n v="92.81"/>
        <n v="94.76"/>
        <n v="95.94"/>
        <n v="96.08"/>
        <n v="98.12"/>
        <n v="98.74"/>
        <n v="99.58"/>
        <n v="99.76"/>
        <n v="100.82"/>
        <n v="101.47"/>
        <n v="103.03"/>
        <n v="103.34"/>
        <n v="104.19"/>
        <n v="107.6"/>
        <n v="108.22"/>
        <n v="108.53"/>
        <n v="110.89"/>
        <n v="116.13"/>
        <n v="116.69"/>
        <n v="117.33"/>
        <n v="120.02"/>
        <n v="120.29"/>
        <n v="127.99"/>
        <n v="129.15"/>
        <n v="137.52"/>
        <n v="140.94"/>
        <n v="141.37"/>
        <n v="145.41"/>
        <n v="146.31"/>
        <n v="146.93"/>
        <n v="148.78"/>
        <n v="150.47"/>
        <n v="152.21"/>
        <n v="152.78"/>
        <n v="156.8"/>
        <n v="163.31"/>
        <n v="167.9"/>
        <n v="169.13"/>
        <n v="176.88"/>
        <n v="178.22"/>
        <n v="185.05"/>
        <n v="196.32"/>
        <n v="202.74"/>
        <n v="204.41"/>
        <n v="204.47"/>
        <n v="210.64"/>
        <n v="235.11"/>
        <n v="239.59"/>
        <n v="241.37"/>
        <n v="247.69"/>
        <n v="270.93"/>
        <n v="282.8"/>
        <n v="301.79"/>
      </sharedItems>
    </cacheField>
    <cacheField name="GRAVJI" numFmtId="0">
      <sharedItems containsSemiMixedTypes="0" containsString="0" containsNumber="1" minValue="0" maxValue="1242.21" count="954">
        <n v="0"/>
        <n v="0.01"/>
        <n v="0.02"/>
        <n v="0.03"/>
        <n v="0.04"/>
        <n v="0.05"/>
        <n v="0.06"/>
        <n v="0.08"/>
        <n v="0.09"/>
        <n v="0.1"/>
        <n v="0.11"/>
        <n v="0.13"/>
        <n v="0.14"/>
        <n v="0.15"/>
        <n v="0.17"/>
        <n v="0.18"/>
        <n v="0.19"/>
        <n v="0.2"/>
        <n v="0.21"/>
        <n v="0.22"/>
        <n v="0.23"/>
        <n v="0.24"/>
        <n v="0.27"/>
        <n v="0.28"/>
        <n v="0.3"/>
        <n v="0.36"/>
        <n v="0.38"/>
        <n v="0.4"/>
        <n v="0.46"/>
        <n v="0.48"/>
        <n v="0.49"/>
        <n v="0.5"/>
        <n v="0.53"/>
        <n v="0.55"/>
        <n v="0.57"/>
        <n v="0.59"/>
        <n v="0.63"/>
        <n v="0.67"/>
        <n v="0.68"/>
        <n v="0.72"/>
        <n v="0.75"/>
        <n v="0.8"/>
        <n v="0.84"/>
        <n v="0.87"/>
        <n v="0.9"/>
        <n v="0.94"/>
        <n v="0.99"/>
        <n v="1.01"/>
        <n v="1.05"/>
        <n v="1.06"/>
        <n v="1.11"/>
        <n v="1.19"/>
        <n v="1.26"/>
        <n v="1.27"/>
        <n v="1.31"/>
        <n v="1.34"/>
        <n v="1.41"/>
        <n v="1.5"/>
        <n v="1.52"/>
        <n v="1.55"/>
        <n v="1.59"/>
        <n v="1.6"/>
        <n v="1.62"/>
        <n v="1.63"/>
        <n v="1.71"/>
        <n v="1.72"/>
        <n v="1.74"/>
        <n v="1.88"/>
        <n v="1.9"/>
        <n v="2.08"/>
        <n v="2.1"/>
        <n v="2.13"/>
        <n v="2.19"/>
        <n v="2.2"/>
        <n v="2.26"/>
        <n v="2.34"/>
        <n v="2.36"/>
        <n v="2.4"/>
        <n v="2.44"/>
        <n v="2.5"/>
        <n v="2.61"/>
        <n v="2.62"/>
        <n v="2.64"/>
        <n v="2.65"/>
        <n v="2.66"/>
        <n v="2.69"/>
        <n v="2.75"/>
        <n v="2.78"/>
        <n v="2.79"/>
        <n v="2.81"/>
        <n v="2.83"/>
        <n v="2.84"/>
        <n v="2.87"/>
        <n v="2.88"/>
        <n v="2.96"/>
        <n v="2.97"/>
        <n v="3.05"/>
        <n v="3.1"/>
        <n v="3.18"/>
        <n v="3.19"/>
        <n v="3.34"/>
        <n v="3.35"/>
        <n v="3.36"/>
        <n v="3.41"/>
        <n v="3.47"/>
        <n v="3.48"/>
        <n v="3.5"/>
        <n v="3.54"/>
        <n v="3.59"/>
        <n v="3.62"/>
        <n v="3.63"/>
        <n v="3.65"/>
        <n v="3.7"/>
        <n v="3.88"/>
        <n v="3.97"/>
        <n v="4"/>
        <n v="4.11"/>
        <n v="4.31"/>
        <n v="4.36"/>
        <n v="4.38"/>
        <n v="4.44"/>
        <n v="4.46"/>
        <n v="4.64"/>
        <n v="4.71"/>
        <n v="4.73"/>
        <n v="4.77"/>
        <n v="4.79"/>
        <n v="4.8"/>
        <n v="4.82"/>
        <n v="4.83"/>
        <n v="4.86"/>
        <n v="4.91"/>
        <n v="4.93"/>
        <n v="4.98"/>
        <n v="5.02"/>
        <n v="5.03"/>
        <n v="5.05"/>
        <n v="5.06"/>
        <n v="5.1"/>
        <n v="5.12"/>
        <n v="5.14"/>
        <n v="5.16"/>
        <n v="5.25"/>
        <n v="5.28"/>
        <n v="5.3"/>
        <n v="5.33"/>
        <n v="5.34"/>
        <n v="5.35"/>
        <n v="5.38"/>
        <n v="5.43"/>
        <n v="5.45"/>
        <n v="5.48"/>
        <n v="5.51"/>
        <n v="5.57"/>
        <n v="5.68"/>
        <n v="5.69"/>
        <n v="5.82"/>
        <n v="5.89"/>
        <n v="5.9"/>
        <n v="5.98"/>
        <n v="6.03"/>
        <n v="6.1"/>
        <n v="6.11"/>
        <n v="6.12"/>
        <n v="6.13"/>
        <n v="6.19"/>
        <n v="6.33"/>
        <n v="6.37"/>
        <n v="6.39"/>
        <n v="6.4"/>
        <n v="6.41"/>
        <n v="6.45"/>
        <n v="6.48"/>
        <n v="6.66"/>
        <n v="6.71"/>
        <n v="6.73"/>
        <n v="6.79"/>
        <n v="6.89"/>
        <n v="6.98"/>
        <n v="7.1"/>
        <n v="7.17"/>
        <n v="7.19"/>
        <n v="7.2"/>
        <n v="7.32"/>
        <n v="7.33"/>
        <n v="7.38"/>
        <n v="7.4"/>
        <n v="7.41"/>
        <n v="7.42"/>
        <n v="7.48"/>
        <n v="7.54"/>
        <n v="7.58"/>
        <n v="7.65"/>
        <n v="7.7"/>
        <n v="7.71"/>
        <n v="7.77"/>
        <n v="7.8"/>
        <n v="7.85"/>
        <n v="7.88"/>
        <n v="7.89"/>
        <n v="7.97"/>
        <n v="7.98"/>
        <n v="8.05"/>
        <n v="8.14"/>
        <n v="8.15"/>
        <n v="8.16"/>
        <n v="8.17"/>
        <n v="8.18"/>
        <n v="8.23"/>
        <n v="8.26"/>
        <n v="8.35"/>
        <n v="8.42"/>
        <n v="8.43"/>
        <n v="8.44"/>
        <n v="8.52"/>
        <n v="8.54"/>
        <n v="8.57"/>
        <n v="8.6"/>
        <n v="8.62"/>
        <n v="8.71"/>
        <n v="8.82"/>
        <n v="8.85"/>
        <n v="8.89"/>
        <n v="8.91"/>
        <n v="9"/>
        <n v="9.01"/>
        <n v="9.05"/>
        <n v="9.12"/>
        <n v="9.13"/>
        <n v="9.14"/>
        <n v="9.15"/>
        <n v="9.17"/>
        <n v="9.29"/>
        <n v="9.3"/>
        <n v="9.31"/>
        <n v="9.36"/>
        <n v="9.43"/>
        <n v="9.52"/>
        <n v="9.55"/>
        <n v="9.6"/>
        <n v="9.64"/>
        <n v="9.78"/>
        <n v="9.79"/>
        <n v="9.86"/>
        <n v="9.89"/>
        <n v="10"/>
        <n v="10.14"/>
        <n v="10.16"/>
        <n v="10.19"/>
        <n v="10.2"/>
        <n v="10.29"/>
        <n v="10.31"/>
        <n v="10.32"/>
        <n v="10.35"/>
        <n v="10.36"/>
        <n v="10.41"/>
        <n v="10.48"/>
        <n v="10.49"/>
        <n v="10.52"/>
        <n v="10.58"/>
        <n v="10.62"/>
        <n v="10.75"/>
        <n v="10.78"/>
        <n v="10.83"/>
        <n v="10.84"/>
        <n v="10.86"/>
        <n v="10.87"/>
        <n v="10.88"/>
        <n v="10.95"/>
        <n v="10.97"/>
        <n v="10.99"/>
        <n v="11.05"/>
        <n v="11.15"/>
        <n v="11.18"/>
        <n v="11.19"/>
        <n v="11.26"/>
        <n v="11.29"/>
        <n v="11.34"/>
        <n v="11.54"/>
        <n v="11.55"/>
        <n v="11.57"/>
        <n v="11.61"/>
        <n v="11.62"/>
        <n v="11.66"/>
        <n v="11.7"/>
        <n v="11.72"/>
        <n v="11.75"/>
        <n v="11.84"/>
        <n v="12.18"/>
        <n v="12.2"/>
        <n v="12.34"/>
        <n v="12.38"/>
        <n v="12.42"/>
        <n v="12.44"/>
        <n v="12.46"/>
        <n v="12.51"/>
        <n v="12.64"/>
        <n v="12.69"/>
        <n v="12.71"/>
        <n v="12.74"/>
        <n v="12.8"/>
        <n v="12.85"/>
        <n v="12.9"/>
        <n v="12.92"/>
        <n v="12.96"/>
        <n v="13.1"/>
        <n v="13.11"/>
        <n v="13.13"/>
        <n v="13.24"/>
        <n v="13.34"/>
        <n v="13.37"/>
        <n v="13.39"/>
        <n v="13.41"/>
        <n v="13.44"/>
        <n v="13.45"/>
        <n v="13.47"/>
        <n v="13.48"/>
        <n v="13.51"/>
        <n v="13.52"/>
        <n v="13.54"/>
        <n v="13.61"/>
        <n v="13.64"/>
        <n v="13.72"/>
        <n v="13.75"/>
        <n v="13.79"/>
        <n v="13.83"/>
        <n v="13.84"/>
        <n v="13.96"/>
        <n v="13.99"/>
        <n v="14.05"/>
        <n v="14.06"/>
        <n v="14.09"/>
        <n v="14.1"/>
        <n v="14.18"/>
        <n v="14.19"/>
        <n v="14.24"/>
        <n v="14.27"/>
        <n v="14.31"/>
        <n v="14.38"/>
        <n v="14.41"/>
        <n v="14.47"/>
        <n v="14.48"/>
        <n v="14.5"/>
        <n v="14.52"/>
        <n v="14.62"/>
        <n v="14.7"/>
        <n v="14.78"/>
        <n v="14.84"/>
        <n v="14.89"/>
        <n v="14.9"/>
        <n v="14.91"/>
        <n v="14.92"/>
        <n v="14.94"/>
        <n v="15.02"/>
        <n v="15.08"/>
        <n v="15.1"/>
        <n v="15.16"/>
        <n v="15.19"/>
        <n v="15.22"/>
        <n v="15.29"/>
        <n v="15.3"/>
        <n v="15.42"/>
        <n v="15.66"/>
        <n v="15.68"/>
        <n v="15.74"/>
        <n v="15.86"/>
        <n v="15.9"/>
        <n v="16.05"/>
        <n v="16.06"/>
        <n v="16.24"/>
        <n v="16.27"/>
        <n v="16.36"/>
        <n v="16.38"/>
        <n v="16.44"/>
        <n v="16.46"/>
        <n v="16.48"/>
        <n v="16.56"/>
        <n v="16.79"/>
        <n v="16.85"/>
        <n v="16.97"/>
        <n v="16.99"/>
        <n v="17.01"/>
        <n v="17.03"/>
        <n v="17.19"/>
        <n v="17.25"/>
        <n v="17.37"/>
        <n v="17.43"/>
        <n v="17.44"/>
        <n v="17.52"/>
        <n v="17.64"/>
        <n v="17.68"/>
        <n v="17.74"/>
        <n v="17.77"/>
        <n v="17.83"/>
        <n v="17.86"/>
        <n v="17.93"/>
        <n v="18"/>
        <n v="18.2"/>
        <n v="18.28"/>
        <n v="18.29"/>
        <n v="18.35"/>
        <n v="18.37"/>
        <n v="18.55"/>
        <n v="18.73"/>
        <n v="18.75"/>
        <n v="18.82"/>
        <n v="18.83"/>
        <n v="18.91"/>
        <n v="18.92"/>
        <n v="18.94"/>
        <n v="19.1"/>
        <n v="19.13"/>
        <n v="19.14"/>
        <n v="19.22"/>
        <n v="19.23"/>
        <n v="19.27"/>
        <n v="19.29"/>
        <n v="19.33"/>
        <n v="19.34"/>
        <n v="19.39"/>
        <n v="19.63"/>
        <n v="19.77"/>
        <n v="19.8"/>
        <n v="19.83"/>
        <n v="19.88"/>
        <n v="19.92"/>
        <n v="20.06"/>
        <n v="20.07"/>
        <n v="20.08"/>
        <n v="20.16"/>
        <n v="20.18"/>
        <n v="20.2"/>
        <n v="20.23"/>
        <n v="20.25"/>
        <n v="20.26"/>
        <n v="20.27"/>
        <n v="20.28"/>
        <n v="20.52"/>
        <n v="20.64"/>
        <n v="20.73"/>
        <n v="20.8"/>
        <n v="20.87"/>
        <n v="20.89"/>
        <n v="20.93"/>
        <n v="21.08"/>
        <n v="21.14"/>
        <n v="21.21"/>
        <n v="21.24"/>
        <n v="21.4"/>
        <n v="21.41"/>
        <n v="21.42"/>
        <n v="21.46"/>
        <n v="21.47"/>
        <n v="21.55"/>
        <n v="21.61"/>
        <n v="21.69"/>
        <n v="21.76"/>
        <n v="21.77"/>
        <n v="21.87"/>
        <n v="21.9"/>
        <n v="22.06"/>
        <n v="22.17"/>
        <n v="22.2"/>
        <n v="22.24"/>
        <n v="22.28"/>
        <n v="22.29"/>
        <n v="22.34"/>
        <n v="22.36"/>
        <n v="22.37"/>
        <n v="22.45"/>
        <n v="22.49"/>
        <n v="22.55"/>
        <n v="22.75"/>
        <n v="22.78"/>
        <n v="22.84"/>
        <n v="22.86"/>
        <n v="22.94"/>
        <n v="23.15"/>
        <n v="23.26"/>
        <n v="23.4"/>
        <n v="23.52"/>
        <n v="23.58"/>
        <n v="23.67"/>
        <n v="23.75"/>
        <n v="23.84"/>
        <n v="23.92"/>
        <n v="24.01"/>
        <n v="24.04"/>
        <n v="24.09"/>
        <n v="24.11"/>
        <n v="24.33"/>
        <n v="24.55"/>
        <n v="24.57"/>
        <n v="24.6"/>
        <n v="24.63"/>
        <n v="24.64"/>
        <n v="24.69"/>
        <n v="24.77"/>
        <n v="24.9"/>
        <n v="24.98"/>
        <n v="25.26"/>
        <n v="25.31"/>
        <n v="25.4"/>
        <n v="25.56"/>
        <n v="25.59"/>
        <n v="25.61"/>
        <n v="25.64"/>
        <n v="25.66"/>
        <n v="25.74"/>
        <n v="25.78"/>
        <n v="25.84"/>
        <n v="25.93"/>
        <n v="25.94"/>
        <n v="26"/>
        <n v="26.01"/>
        <n v="26.02"/>
        <n v="26.08"/>
        <n v="26.26"/>
        <n v="26.27"/>
        <n v="26.41"/>
        <n v="26.42"/>
        <n v="26.43"/>
        <n v="26.51"/>
        <n v="26.53"/>
        <n v="26.6"/>
        <n v="26.74"/>
        <n v="26.85"/>
        <n v="26.91"/>
        <n v="26.95"/>
        <n v="27.01"/>
        <n v="27.02"/>
        <n v="27.07"/>
        <n v="27.12"/>
        <n v="27.16"/>
        <n v="27.32"/>
        <n v="27.34"/>
        <n v="27.39"/>
        <n v="27.41"/>
        <n v="27.43"/>
        <n v="27.53"/>
        <n v="27.56"/>
        <n v="27.67"/>
        <n v="27.84"/>
        <n v="27.9"/>
        <n v="27.91"/>
        <n v="28.11"/>
        <n v="28.21"/>
        <n v="28.22"/>
        <n v="28.29"/>
        <n v="28.38"/>
        <n v="28.56"/>
        <n v="28.62"/>
        <n v="28.68"/>
        <n v="28.76"/>
        <n v="28.85"/>
        <n v="29.03"/>
        <n v="29.1"/>
        <n v="29.23"/>
        <n v="29.42"/>
        <n v="29.74"/>
        <n v="29.93"/>
        <n v="30.02"/>
        <n v="30.03"/>
        <n v="30.1"/>
        <n v="30.13"/>
        <n v="30.18"/>
        <n v="30.2"/>
        <n v="30.3"/>
        <n v="30.44"/>
        <n v="30.65"/>
        <n v="30.88"/>
        <n v="31.01"/>
        <n v="31.09"/>
        <n v="31.17"/>
        <n v="31.18"/>
        <n v="31.25"/>
        <n v="31.78"/>
        <n v="31.79"/>
        <n v="32.21"/>
        <n v="32.24"/>
        <n v="32.43"/>
        <n v="32.48"/>
        <n v="32.51"/>
        <n v="32.57"/>
        <n v="32.63"/>
        <n v="32.81"/>
        <n v="32.88"/>
        <n v="33.02"/>
        <n v="33.32"/>
        <n v="33.38"/>
        <n v="33.45"/>
        <n v="33.51"/>
        <n v="33.61"/>
        <n v="33.7"/>
        <n v="33.76"/>
        <n v="34.07"/>
        <n v="34.14"/>
        <n v="34.32"/>
        <n v="34.33"/>
        <n v="34.54"/>
        <n v="34.67"/>
        <n v="34.82"/>
        <n v="34.96"/>
        <n v="35.04"/>
        <n v="35.09"/>
        <n v="35.26"/>
        <n v="35.54"/>
        <n v="35.71"/>
        <n v="35.79"/>
        <n v="36.15"/>
        <n v="36.25"/>
        <n v="36.49"/>
        <n v="36.55"/>
        <n v="36.6"/>
        <n v="36.76"/>
        <n v="36.99"/>
        <n v="37.21"/>
        <n v="37.33"/>
        <n v="37.39"/>
        <n v="37.45"/>
        <n v="37.7"/>
        <n v="38.33"/>
        <n v="38.7"/>
        <n v="38.82"/>
        <n v="38.85"/>
        <n v="39.02"/>
        <n v="39.07"/>
        <n v="39.38"/>
        <n v="39.39"/>
        <n v="39.41"/>
        <n v="39.84"/>
        <n v="39.96"/>
        <n v="39.99"/>
        <n v="40.04"/>
        <n v="40.22"/>
        <n v="40.42"/>
        <n v="40.48"/>
        <n v="40.65"/>
        <n v="40.78"/>
        <n v="40.92"/>
        <n v="40.99"/>
        <n v="41.01"/>
        <n v="41.02"/>
        <n v="41.13"/>
        <n v="41.65"/>
        <n v="41.95"/>
        <n v="42.32"/>
        <n v="42.34"/>
        <n v="42.39"/>
        <n v="42.83"/>
        <n v="42.99"/>
        <n v="43.01"/>
        <n v="43.2"/>
        <n v="43.35"/>
        <n v="43.36"/>
        <n v="43.39"/>
        <n v="43.45"/>
        <n v="43.7"/>
        <n v="43.74"/>
        <n v="43.75"/>
        <n v="44.05"/>
        <n v="44.51"/>
        <n v="44.67"/>
        <n v="44.85"/>
        <n v="45.09"/>
        <n v="45.76"/>
        <n v="46.07"/>
        <n v="46.15"/>
        <n v="46.49"/>
        <n v="46.51"/>
        <n v="46.81"/>
        <n v="47.1"/>
        <n v="47.15"/>
        <n v="47.21"/>
        <n v="47.55"/>
        <n v="47.79"/>
        <n v="47.82"/>
        <n v="47.92"/>
        <n v="48.04"/>
        <n v="48.14"/>
        <n v="48.31"/>
        <n v="48.37"/>
        <n v="48.99"/>
        <n v="49.18"/>
        <n v="49.2"/>
        <n v="49.26"/>
        <n v="49.28"/>
        <n v="49.49"/>
        <n v="50"/>
        <n v="50.19"/>
        <n v="50.59"/>
        <n v="50.6"/>
        <n v="50.89"/>
        <n v="50.95"/>
        <n v="51.24"/>
        <n v="51.54"/>
        <n v="51.73"/>
        <n v="52.2"/>
        <n v="52.25"/>
        <n v="52.77"/>
        <n v="52.78"/>
        <n v="52.82"/>
        <n v="54.08"/>
        <n v="54.76"/>
        <n v="55.02"/>
        <n v="55.25"/>
        <n v="55.51"/>
        <n v="56.57"/>
        <n v="56.72"/>
        <n v="56.78"/>
        <n v="56.86"/>
        <n v="56.92"/>
        <n v="57.55"/>
        <n v="57.93"/>
        <n v="58.16"/>
        <n v="58.56"/>
        <n v="59.08"/>
        <n v="59.09"/>
        <n v="59.44"/>
        <n v="59.66"/>
        <n v="59.91"/>
        <n v="60.27"/>
        <n v="60.65"/>
        <n v="60.9"/>
        <n v="61.42"/>
        <n v="61.97"/>
        <n v="62.03"/>
        <n v="62.15"/>
        <n v="62.63"/>
        <n v="62.71"/>
        <n v="62.89"/>
        <n v="63.71"/>
        <n v="64.39"/>
        <n v="64.93"/>
        <n v="65.26"/>
        <n v="65.61"/>
        <n v="66.01"/>
        <n v="67.26"/>
        <n v="68.25"/>
        <n v="68.6"/>
        <n v="68.61"/>
        <n v="69.14"/>
        <n v="69.57"/>
        <n v="69.82"/>
        <n v="70.24"/>
        <n v="70.8"/>
        <n v="71.36"/>
        <n v="71.72"/>
        <n v="72.51"/>
        <n v="72.62"/>
        <n v="73.43"/>
        <n v="74.93"/>
        <n v="75.95"/>
        <n v="76.43"/>
        <n v="76.52"/>
        <n v="77.45"/>
        <n v="78.2"/>
        <n v="78.25"/>
        <n v="78.51"/>
        <n v="79.24"/>
        <n v="80.45"/>
        <n v="80.69"/>
        <n v="80.95"/>
        <n v="81.55"/>
        <n v="81.96"/>
        <n v="82.07"/>
        <n v="83"/>
        <n v="83.93"/>
        <n v="84.6"/>
        <n v="85.15"/>
        <n v="85.57"/>
        <n v="85.7"/>
        <n v="86.31"/>
        <n v="86.77"/>
        <n v="86.82"/>
        <n v="87.56"/>
        <n v="90.09"/>
        <n v="90.83"/>
        <n v="90.91"/>
        <n v="90.95"/>
        <n v="91.16"/>
        <n v="91.43"/>
        <n v="92.68"/>
        <n v="92.73"/>
        <n v="92.74"/>
        <n v="93.5"/>
        <n v="93.61"/>
        <n v="94.44"/>
        <n v="94.95"/>
        <n v="94.98"/>
        <n v="95.31"/>
        <n v="96.29"/>
        <n v="98.13"/>
        <n v="99.46"/>
        <n v="99.57"/>
        <n v="101.8"/>
        <n v="102.33"/>
        <n v="102.62"/>
        <n v="102.63"/>
        <n v="105.19"/>
        <n v="107.37"/>
        <n v="110.65"/>
        <n v="111.94"/>
        <n v="112.88"/>
        <n v="112.99"/>
        <n v="113.86"/>
        <n v="115.65"/>
        <n v="116.22"/>
        <n v="116.32"/>
        <n v="117"/>
        <n v="118.13"/>
        <n v="118.15"/>
        <n v="119.19"/>
        <n v="119.95"/>
        <n v="121.67"/>
        <n v="121.88"/>
        <n v="122.27"/>
        <n v="122.6"/>
        <n v="124.63"/>
        <n v="127.11"/>
        <n v="127.43"/>
        <n v="127.85"/>
        <n v="128.35"/>
        <n v="128.36"/>
        <n v="128.55"/>
        <n v="129.71"/>
        <n v="132.12"/>
        <n v="132.74"/>
        <n v="132.84"/>
        <n v="133.6"/>
        <n v="133.7"/>
        <n v="134.81"/>
        <n v="135.71"/>
        <n v="136.72"/>
        <n v="136.82"/>
        <n v="138.12"/>
        <n v="139.48"/>
        <n v="140.89"/>
        <n v="142.35"/>
        <n v="143.35"/>
        <n v="143.71"/>
        <n v="145.3"/>
        <n v="148.72"/>
        <n v="150.48"/>
        <n v="151.75"/>
        <n v="151.97"/>
        <n v="152.71"/>
        <n v="153.57"/>
        <n v="153.66"/>
        <n v="154.88"/>
        <n v="155.6"/>
        <n v="157.15"/>
        <n v="159.68"/>
        <n v="159.91"/>
        <n v="161.12"/>
        <n v="162.42"/>
        <n v="168.95"/>
        <n v="169.46"/>
        <n v="172.27"/>
        <n v="172.69"/>
        <n v="175.38"/>
        <n v="176.53"/>
        <n v="177.15"/>
        <n v="179.9"/>
        <n v="181.55"/>
        <n v="184.23"/>
        <n v="184.48"/>
        <n v="186.08"/>
        <n v="186.65"/>
        <n v="187.69"/>
        <n v="188.66"/>
        <n v="189.2"/>
        <n v="190.44"/>
        <n v="192.89"/>
        <n v="194.21"/>
        <n v="194.75"/>
        <n v="195.26"/>
        <n v="197.6"/>
        <n v="197.87"/>
        <n v="202.58"/>
        <n v="204.11"/>
        <n v="210.29"/>
        <n v="213.4"/>
        <n v="213.6"/>
        <n v="213.9"/>
        <n v="218.67"/>
        <n v="219.22"/>
        <n v="220.03"/>
        <n v="220.91"/>
        <n v="224.43"/>
        <n v="226"/>
        <n v="231.15"/>
        <n v="233.36"/>
        <n v="234.64"/>
        <n v="235.21"/>
        <n v="236.05"/>
        <n v="242.7"/>
        <n v="243.6"/>
        <n v="245.73"/>
        <n v="251.55"/>
        <n v="252.6"/>
        <n v="257.19"/>
        <n v="263.05"/>
        <n v="269.79"/>
        <n v="270.01"/>
        <n v="272.56"/>
        <n v="273.62"/>
        <n v="277.43"/>
        <n v="278.22"/>
        <n v="284.49"/>
        <n v="286.06"/>
        <n v="291.25"/>
        <n v="295.21"/>
        <n v="296.54"/>
        <n v="297.75"/>
        <n v="301.84"/>
        <n v="304.33"/>
        <n v="311.18"/>
        <n v="312.52"/>
        <n v="318.07"/>
        <n v="322.67"/>
        <n v="322.75"/>
        <n v="324.5"/>
        <n v="325.59"/>
        <n v="326.16"/>
        <n v="330.59"/>
        <n v="347.44"/>
        <n v="364.27"/>
        <n v="379.72"/>
        <n v="379.82"/>
        <n v="384.51"/>
        <n v="392.3"/>
        <n v="398.04"/>
        <n v="403.3"/>
        <n v="405.82"/>
        <n v="422.87"/>
        <n v="424.8"/>
        <n v="426.16"/>
        <n v="430.14"/>
        <n v="457.94"/>
        <n v="463.74"/>
        <n v="467.74"/>
        <n v="493.57"/>
        <n v="506.38"/>
        <n v="517.26"/>
        <n v="521.39"/>
        <n v="574.66"/>
        <n v="603.86"/>
        <n v="619.32"/>
        <n v="653.03"/>
        <n v="656.04"/>
        <n v="762.33"/>
        <n v="812.96"/>
        <n v="1242.21"/>
      </sharedItems>
    </cacheField>
    <cacheField name="PĀRĒJĀS_MZ" numFmtId="0">
      <sharedItems containsString="0" containsBlank="1" containsNumber="1" minValue="0.06" maxValue="2791.84" count="556">
        <n v="0.06"/>
        <n v="0.08"/>
        <n v="0.09"/>
        <n v="0.1"/>
        <n v="0.12"/>
        <n v="0.14"/>
        <n v="0.17"/>
        <n v="0.2"/>
        <n v="0.21"/>
        <n v="0.22"/>
        <n v="0.23"/>
        <n v="0.24"/>
        <n v="0.25"/>
        <n v="0.26"/>
        <n v="0.27"/>
        <n v="0.28"/>
        <n v="0.29"/>
        <n v="0.3"/>
        <n v="0.32"/>
        <n v="0.34"/>
        <n v="0.36"/>
        <n v="0.37"/>
        <n v="0.38"/>
        <n v="0.39"/>
        <n v="0.4"/>
        <n v="0.41"/>
        <n v="0.45"/>
        <n v="0.46"/>
        <n v="0.48"/>
        <n v="0.49"/>
        <n v="0.5"/>
        <n v="0.52"/>
        <n v="0.54"/>
        <n v="0.56"/>
        <n v="0.57"/>
        <n v="0.58"/>
        <n v="0.59"/>
        <n v="0.6"/>
        <n v="0.61"/>
        <n v="0.65"/>
        <n v="0.66"/>
        <n v="0.7"/>
        <n v="0.71"/>
        <n v="0.72"/>
        <n v="0.73"/>
        <n v="0.74"/>
        <n v="0.75"/>
        <n v="0.76"/>
        <n v="0.77"/>
        <n v="0.78"/>
        <n v="0.79"/>
        <n v="0.82"/>
        <n v="0.84"/>
        <n v="0.85"/>
        <n v="0.87"/>
        <n v="0.89"/>
        <n v="0.93"/>
        <n v="0.94"/>
        <n v="0.95"/>
        <n v="0.96"/>
        <n v="0.98"/>
        <n v="0.99"/>
        <n v="1"/>
        <n v="1.01"/>
        <n v="1.03"/>
        <n v="1.07"/>
        <n v="1.12"/>
        <n v="1.14"/>
        <n v="1.15"/>
        <n v="1.17"/>
        <n v="1.18"/>
        <n v="1.19"/>
        <n v="1.25"/>
        <n v="1.27"/>
        <n v="1.31"/>
        <n v="1.33"/>
        <n v="1.38"/>
        <n v="1.39"/>
        <n v="1.41"/>
        <n v="1.42"/>
        <n v="1.43"/>
        <n v="1.45"/>
        <n v="1.46"/>
        <n v="1.47"/>
        <n v="1.49"/>
        <n v="1.5"/>
        <n v="1.52"/>
        <n v="1.54"/>
        <n v="1.55"/>
        <n v="1.57"/>
        <n v="1.61"/>
        <n v="1.62"/>
        <n v="1.67"/>
        <n v="1.68"/>
        <n v="1.71"/>
        <n v="1.74"/>
        <n v="1.75"/>
        <n v="1.76"/>
        <n v="1.78"/>
        <n v="1.79"/>
        <n v="1.8"/>
        <n v="1.82"/>
        <n v="1.83"/>
        <n v="1.84"/>
        <n v="1.86"/>
        <n v="1.89"/>
        <n v="1.91"/>
        <n v="1.92"/>
        <n v="1.94"/>
        <n v="1.95"/>
        <n v="1.96"/>
        <n v="2.03"/>
        <n v="2.04"/>
        <n v="2.05"/>
        <n v="2.08"/>
        <n v="2.14"/>
        <n v="2.16"/>
        <n v="2.17"/>
        <n v="2.18"/>
        <n v="2.21"/>
        <n v="2.23"/>
        <n v="2.25"/>
        <n v="2.26"/>
        <n v="2.28"/>
        <n v="2.29"/>
        <n v="2.3"/>
        <n v="2.31"/>
        <n v="2.32"/>
        <n v="2.33"/>
        <n v="2.34"/>
        <n v="2.39"/>
        <n v="2.44"/>
        <n v="2.56"/>
        <n v="2.59"/>
        <n v="2.6"/>
        <n v="2.61"/>
        <n v="2.65"/>
        <n v="2.67"/>
        <n v="2.68"/>
        <n v="2.69"/>
        <n v="2.7"/>
        <n v="2.71"/>
        <n v="2.72"/>
        <n v="2.74"/>
        <n v="2.75"/>
        <n v="2.78"/>
        <n v="2.86"/>
        <n v="2.88"/>
        <n v="2.89"/>
        <n v="2.92"/>
        <n v="2.94"/>
        <n v="2.97"/>
        <n v="2.99"/>
        <n v="3.03"/>
        <n v="3.07"/>
        <n v="3.16"/>
        <n v="3.17"/>
        <n v="3.19"/>
        <n v="3.26"/>
        <n v="3.29"/>
        <n v="3.31"/>
        <n v="3.32"/>
        <n v="3.35"/>
        <n v="3.38"/>
        <n v="3.41"/>
        <n v="3.43"/>
        <n v="3.47"/>
        <n v="3.49"/>
        <n v="3.53"/>
        <n v="3.54"/>
        <n v="3.55"/>
        <n v="3.61"/>
        <n v="3.62"/>
        <n v="3.64"/>
        <n v="3.65"/>
        <n v="3.67"/>
        <n v="3.69"/>
        <n v="3.72"/>
        <n v="3.8"/>
        <n v="3.83"/>
        <n v="3.92"/>
        <n v="3.95"/>
        <n v="3.97"/>
        <n v="4"/>
        <n v="4.04"/>
        <n v="4.07"/>
        <n v="4.08"/>
        <n v="4.14"/>
        <n v="4.19"/>
        <n v="4.21"/>
        <n v="4.22"/>
        <n v="4.25"/>
        <n v="4.31"/>
        <n v="4.32"/>
        <n v="4.34"/>
        <n v="4.36"/>
        <n v="4.38"/>
        <n v="4.41"/>
        <n v="4.43"/>
        <n v="4.44"/>
        <n v="4.48"/>
        <n v="4.54"/>
        <n v="4.6"/>
        <n v="4.61"/>
        <n v="4.67"/>
        <n v="4.69"/>
        <n v="4.7"/>
        <n v="4.74"/>
        <n v="4.82"/>
        <n v="4.94"/>
        <n v="4.98"/>
        <n v="5"/>
        <n v="5.02"/>
        <n v="5.09"/>
        <n v="5.15"/>
        <n v="5.19"/>
        <n v="5.27"/>
        <n v="5.28"/>
        <n v="5.32"/>
        <n v="5.38"/>
        <n v="5.39"/>
        <n v="5.4"/>
        <n v="5.43"/>
        <n v="5.45"/>
        <n v="5.46"/>
        <n v="5.49"/>
        <n v="5.53"/>
        <n v="5.56"/>
        <n v="5.59"/>
        <n v="5.63"/>
        <n v="5.68"/>
        <n v="5.85"/>
        <n v="5.92"/>
        <n v="5.98"/>
        <n v="6.06"/>
        <n v="6.11"/>
        <n v="6.18"/>
        <n v="6.2"/>
        <n v="6.21"/>
        <n v="6.27"/>
        <n v="6.3"/>
        <n v="6.32"/>
        <n v="6.39"/>
        <n v="6.4"/>
        <n v="6.46"/>
        <n v="6.5"/>
        <n v="6.51"/>
        <n v="6.52"/>
        <n v="6.55"/>
        <n v="6.56"/>
        <n v="6.58"/>
        <n v="6.65"/>
        <n v="6.66"/>
        <n v="6.78"/>
        <n v="6.85"/>
        <n v="6.94"/>
        <n v="6.97"/>
        <n v="6.99"/>
        <n v="7.19"/>
        <n v="7.25"/>
        <n v="7.46"/>
        <n v="7.52"/>
        <n v="7.56"/>
        <n v="7.57"/>
        <n v="7.6"/>
        <n v="7.61"/>
        <n v="7.76"/>
        <n v="7.78"/>
        <n v="7.8"/>
        <n v="7.81"/>
        <n v="7.82"/>
        <n v="7.9"/>
        <n v="7.92"/>
        <n v="7.96"/>
        <n v="8.16"/>
        <n v="8.22"/>
        <n v="8.23"/>
        <n v="8.39"/>
        <n v="8.51"/>
        <n v="8.55"/>
        <n v="8.56"/>
        <n v="8.57"/>
        <n v="8.58"/>
        <n v="8.6"/>
        <n v="8.62"/>
        <n v="8.64"/>
        <n v="8.65"/>
        <n v="8.7"/>
        <n v="8.71"/>
        <n v="8.76"/>
        <n v="8.82"/>
        <n v="8.85"/>
        <n v="8.87"/>
        <n v="8.9"/>
        <n v="8.93"/>
        <n v="8.96"/>
        <n v="8.98"/>
        <n v="9.01"/>
        <n v="9.03"/>
        <n v="9.04"/>
        <n v="9.06"/>
        <n v="9.07"/>
        <n v="9.12"/>
        <n v="9.18"/>
        <n v="9.22"/>
        <n v="9.28"/>
        <n v="9.3"/>
        <n v="9.35"/>
        <n v="9.4"/>
        <n v="9.63"/>
        <n v="9.64"/>
        <n v="9.74"/>
        <n v="9.78"/>
        <n v="9.88"/>
        <n v="9.93"/>
        <n v="9.99"/>
        <n v="10.08"/>
        <n v="10.19"/>
        <n v="10.2"/>
        <n v="10.23"/>
        <n v="10.25"/>
        <n v="10.36"/>
        <n v="10.46"/>
        <n v="10.49"/>
        <n v="10.59"/>
        <n v="10.62"/>
        <n v="10.69"/>
        <n v="10.7"/>
        <n v="10.71"/>
        <n v="10.75"/>
        <n v="10.94"/>
        <n v="10.95"/>
        <n v="10.98"/>
        <n v="11.02"/>
        <n v="11.16"/>
        <n v="11.22"/>
        <n v="11.26"/>
        <n v="11.4"/>
        <n v="11.54"/>
        <n v="11.55"/>
        <n v="11.63"/>
        <n v="11.67"/>
        <n v="11.7"/>
        <n v="11.73"/>
        <n v="11.93"/>
        <n v="12.1"/>
        <n v="12.26"/>
        <n v="12.27"/>
        <n v="12.35"/>
        <n v="12.48"/>
        <n v="12.49"/>
        <n v="12.5"/>
        <n v="12.58"/>
        <n v="12.7"/>
        <n v="12.76"/>
        <n v="12.85"/>
        <n v="12.92"/>
        <n v="12.93"/>
        <n v="13.18"/>
        <n v="13.21"/>
        <n v="13.27"/>
        <n v="13.37"/>
        <n v="13.4"/>
        <n v="13.41"/>
        <n v="13.78"/>
        <n v="13.91"/>
        <n v="13.92"/>
        <n v="13.97"/>
        <n v="14"/>
        <n v="14.01"/>
        <n v="14.13"/>
        <n v="14.29"/>
        <n v="14.32"/>
        <n v="14.47"/>
        <n v="14.99"/>
        <n v="15.11"/>
        <n v="15.25"/>
        <n v="15.29"/>
        <n v="15.56"/>
        <n v="15.64"/>
        <n v="15.67"/>
        <n v="15.88"/>
        <n v="16.03"/>
        <n v="16.19"/>
        <n v="16.44"/>
        <n v="16.45"/>
        <n v="16.46"/>
        <n v="16.47"/>
        <n v="16.48"/>
        <n v="16.66"/>
        <n v="16.69"/>
        <n v="16.89"/>
        <n v="16.96"/>
        <n v="17.03"/>
        <n v="17.09"/>
        <n v="17.28"/>
        <n v="17.42"/>
        <n v="17.53"/>
        <n v="17.61"/>
        <n v="17.68"/>
        <n v="17.79"/>
        <n v="18.04"/>
        <n v="18.06"/>
        <n v="18.18"/>
        <n v="18.43"/>
        <n v="18.48"/>
        <n v="18.61"/>
        <n v="18.67"/>
        <n v="18.71"/>
        <n v="18.73"/>
        <n v="19.01"/>
        <n v="19.13"/>
        <n v="19.27"/>
        <n v="19.98"/>
        <n v="20.12"/>
        <n v="20.33"/>
        <n v="20.54"/>
        <n v="20.56"/>
        <n v="20.62"/>
        <n v="20.66"/>
        <n v="20.69"/>
        <n v="21.14"/>
        <n v="21.21"/>
        <n v="21.83"/>
        <n v="22.07"/>
        <n v="22.37"/>
        <n v="22.42"/>
        <n v="22.49"/>
        <n v="22.71"/>
        <n v="22.73"/>
        <n v="22.9"/>
        <n v="23.36"/>
        <n v="23.6"/>
        <n v="24.34"/>
        <n v="24.58"/>
        <n v="24.71"/>
        <n v="24.8"/>
        <n v="25.12"/>
        <n v="25.23"/>
        <n v="25.25"/>
        <n v="25.4"/>
        <n v="25.48"/>
        <n v="25.75"/>
        <n v="25.8"/>
        <n v="25.93"/>
        <n v="26.08"/>
        <n v="26.24"/>
        <n v="26.27"/>
        <n v="26.29"/>
        <n v="26.55"/>
        <n v="26.57"/>
        <n v="26.66"/>
        <n v="26.74"/>
        <n v="26.78"/>
        <n v="27.3"/>
        <n v="27.6"/>
        <n v="27.75"/>
        <n v="27.82"/>
        <n v="28.17"/>
        <n v="28.19"/>
        <n v="28.39"/>
        <n v="28.89"/>
        <n v="29.24"/>
        <n v="29.26"/>
        <n v="29.47"/>
        <n v="29.62"/>
        <n v="30.3"/>
        <n v="30.39"/>
        <n v="30.41"/>
        <n v="30.42"/>
        <n v="30.43"/>
        <n v="30.54"/>
        <n v="31.13"/>
        <n v="31.85"/>
        <n v="31.9"/>
        <n v="32.37"/>
        <n v="34.35"/>
        <n v="35.32"/>
        <n v="35.97"/>
        <n v="36.65"/>
        <n v="36.8"/>
        <n v="36.83"/>
        <n v="37.21"/>
        <n v="37.29"/>
        <n v="38.16"/>
        <n v="38.43"/>
        <n v="38.92"/>
        <n v="39.12"/>
        <n v="39.13"/>
        <n v="39.47"/>
        <n v="42.21"/>
        <n v="42.33"/>
        <n v="42.37"/>
        <n v="42.39"/>
        <n v="42.74"/>
        <n v="42.75"/>
        <n v="42.79"/>
        <n v="43.38"/>
        <n v="44.41"/>
        <n v="45.99"/>
        <n v="46.83"/>
        <n v="46.88"/>
        <n v="47.1"/>
        <n v="47.36"/>
        <n v="50"/>
        <n v="50.39"/>
        <n v="50.51"/>
        <n v="50.56"/>
        <n v="50.85"/>
        <n v="52.24"/>
        <n v="53.28"/>
        <n v="53.7"/>
        <n v="53.78"/>
        <n v="54.62"/>
        <n v="54.7"/>
        <n v="56.35"/>
        <n v="60.17"/>
        <n v="61.9"/>
        <n v="64.08"/>
        <n v="65.42"/>
        <n v="65.79"/>
        <n v="68.73"/>
        <n v="70.35"/>
        <n v="71.51"/>
        <n v="74.16"/>
        <n v="75.91"/>
        <n v="77.92"/>
        <n v="80.34"/>
        <n v="89.2"/>
        <n v="99.83"/>
        <n v="102.46"/>
        <n v="105.24"/>
        <n v="117.98"/>
        <n v="120.28"/>
        <n v="122.63"/>
        <n v="140.63"/>
        <n v="145.7"/>
        <n v="155.67"/>
        <n v="164.75"/>
        <n v="187.9"/>
        <n v="189.09"/>
        <n v="211.57"/>
        <n v="212.65"/>
        <n v="247"/>
        <n v="253.45"/>
        <n v="264.85"/>
        <n v="276.59"/>
        <n v="282.48"/>
        <n v="297.46"/>
        <n v="347.76"/>
        <n v="372.8"/>
        <n v="516.82"/>
        <n v="579.51"/>
        <n v="1356.09"/>
        <n v="2791.8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3">
  <r>
    <x v="1"/>
    <x v="3"/>
    <x v="0"/>
    <x v="876"/>
    <x v="900"/>
    <x v="895"/>
    <x v="614"/>
    <x v="718"/>
    <x v="498"/>
    <x v="276"/>
    <x v="458"/>
    <x v="340"/>
  </r>
  <r>
    <x v="1"/>
    <x v="3"/>
    <x v="1"/>
    <x v="111"/>
    <x v="114"/>
    <x v="119"/>
    <x v="891"/>
    <x v="71"/>
    <x v="41"/>
    <x v="0"/>
    <x v="15"/>
    <x v="135"/>
  </r>
  <r>
    <x v="1"/>
    <x v="143"/>
    <x v="0"/>
    <x v="434"/>
    <x v="455"/>
    <x v="451"/>
    <x v="344"/>
    <x v="279"/>
    <x v="268"/>
    <x v="163"/>
    <x v="118"/>
    <x v="293"/>
  </r>
  <r>
    <x v="1"/>
    <x v="208"/>
    <x v="0"/>
    <x v="883"/>
    <x v="893"/>
    <x v="899"/>
    <x v="691"/>
    <x v="838"/>
    <x v="461"/>
    <x v="527"/>
    <x v="308"/>
    <x v="508"/>
  </r>
  <r>
    <x v="1"/>
    <x v="208"/>
    <x v="1"/>
    <x v="273"/>
    <x v="286"/>
    <x v="287"/>
    <x v="337"/>
    <x v="181"/>
    <x v="90"/>
    <x v="2"/>
    <x v="139"/>
    <x v="555"/>
  </r>
  <r>
    <x v="1"/>
    <x v="437"/>
    <x v="0"/>
    <x v="428"/>
    <x v="432"/>
    <x v="431"/>
    <x v="423"/>
    <x v="581"/>
    <x v="617"/>
    <x v="314"/>
    <x v="138"/>
    <x v="292"/>
  </r>
  <r>
    <x v="1"/>
    <x v="437"/>
    <x v="1"/>
    <x v="190"/>
    <x v="200"/>
    <x v="201"/>
    <x v="104"/>
    <x v="117"/>
    <x v="758"/>
    <x v="214"/>
    <x v="0"/>
    <x v="555"/>
  </r>
  <r>
    <x v="2"/>
    <x v="8"/>
    <x v="0"/>
    <x v="348"/>
    <x v="373"/>
    <x v="363"/>
    <x v="133"/>
    <x v="111"/>
    <x v="12"/>
    <x v="9"/>
    <x v="245"/>
    <x v="58"/>
  </r>
  <r>
    <x v="2"/>
    <x v="8"/>
    <x v="1"/>
    <x v="739"/>
    <x v="505"/>
    <x v="527"/>
    <x v="839"/>
    <x v="67"/>
    <x v="230"/>
    <x v="376"/>
    <x v="734"/>
    <x v="551"/>
  </r>
  <r>
    <x v="2"/>
    <x v="9"/>
    <x v="0"/>
    <x v="75"/>
    <x v="75"/>
    <x v="76"/>
    <x v="891"/>
    <x v="924"/>
    <x v="121"/>
    <x v="2"/>
    <x v="25"/>
    <x v="555"/>
  </r>
  <r>
    <x v="3"/>
    <x v="10"/>
    <x v="0"/>
    <x v="490"/>
    <x v="494"/>
    <x v="493"/>
    <x v="422"/>
    <x v="631"/>
    <x v="655"/>
    <x v="47"/>
    <x v="196"/>
    <x v="446"/>
  </r>
  <r>
    <x v="3"/>
    <x v="10"/>
    <x v="1"/>
    <x v="569"/>
    <x v="430"/>
    <x v="440"/>
    <x v="772"/>
    <x v="797"/>
    <x v="722"/>
    <x v="514"/>
    <x v="637"/>
    <x v="546"/>
  </r>
  <r>
    <x v="3"/>
    <x v="11"/>
    <x v="0"/>
    <x v="34"/>
    <x v="34"/>
    <x v="31"/>
    <x v="891"/>
    <x v="1"/>
    <x v="758"/>
    <x v="0"/>
    <x v="0"/>
    <x v="555"/>
  </r>
  <r>
    <x v="3"/>
    <x v="86"/>
    <x v="0"/>
    <x v="500"/>
    <x v="518"/>
    <x v="492"/>
    <x v="285"/>
    <x v="823"/>
    <x v="484"/>
    <x v="24"/>
    <x v="136"/>
    <x v="291"/>
  </r>
  <r>
    <x v="3"/>
    <x v="86"/>
    <x v="1"/>
    <x v="826"/>
    <x v="822"/>
    <x v="837"/>
    <x v="231"/>
    <x v="479"/>
    <x v="381"/>
    <x v="615"/>
    <x v="906"/>
    <x v="117"/>
  </r>
  <r>
    <x v="3"/>
    <x v="201"/>
    <x v="0"/>
    <x v="523"/>
    <x v="534"/>
    <x v="519"/>
    <x v="434"/>
    <x v="601"/>
    <x v="710"/>
    <x v="208"/>
    <x v="120"/>
    <x v="400"/>
  </r>
  <r>
    <x v="3"/>
    <x v="201"/>
    <x v="1"/>
    <x v="812"/>
    <x v="809"/>
    <x v="829"/>
    <x v="501"/>
    <x v="629"/>
    <x v="739"/>
    <x v="681"/>
    <x v="767"/>
    <x v="478"/>
  </r>
  <r>
    <x v="3"/>
    <x v="212"/>
    <x v="0"/>
    <x v="591"/>
    <x v="611"/>
    <x v="602"/>
    <x v="347"/>
    <x v="668"/>
    <x v="682"/>
    <x v="96"/>
    <x v="84"/>
    <x v="365"/>
  </r>
  <r>
    <x v="3"/>
    <x v="212"/>
    <x v="1"/>
    <x v="502"/>
    <x v="517"/>
    <x v="538"/>
    <x v="129"/>
    <x v="451"/>
    <x v="640"/>
    <x v="545"/>
    <x v="595"/>
    <x v="181"/>
  </r>
  <r>
    <x v="3"/>
    <x v="248"/>
    <x v="0"/>
    <x v="611"/>
    <x v="642"/>
    <x v="639"/>
    <x v="147"/>
    <x v="724"/>
    <x v="549"/>
    <x v="98"/>
    <x v="270"/>
    <x v="255"/>
  </r>
  <r>
    <x v="3"/>
    <x v="248"/>
    <x v="1"/>
    <x v="971"/>
    <x v="964"/>
    <x v="977"/>
    <x v="185"/>
    <x v="906"/>
    <x v="565"/>
    <x v="739"/>
    <x v="924"/>
    <x v="555"/>
  </r>
  <r>
    <x v="4"/>
    <x v="12"/>
    <x v="0"/>
    <x v="610"/>
    <x v="634"/>
    <x v="629"/>
    <x v="275"/>
    <x v="878"/>
    <x v="315"/>
    <x v="165"/>
    <x v="350"/>
    <x v="178"/>
  </r>
  <r>
    <x v="4"/>
    <x v="12"/>
    <x v="1"/>
    <x v="639"/>
    <x v="625"/>
    <x v="648"/>
    <x v="748"/>
    <x v="430"/>
    <x v="422"/>
    <x v="485"/>
    <x v="636"/>
    <x v="211"/>
  </r>
  <r>
    <x v="4"/>
    <x v="13"/>
    <x v="0"/>
    <x v="33"/>
    <x v="33"/>
    <x v="35"/>
    <x v="891"/>
    <x v="924"/>
    <x v="758"/>
    <x v="0"/>
    <x v="3"/>
    <x v="555"/>
  </r>
  <r>
    <x v="4"/>
    <x v="31"/>
    <x v="0"/>
    <x v="468"/>
    <x v="488"/>
    <x v="475"/>
    <x v="250"/>
    <x v="786"/>
    <x v="524"/>
    <x v="142"/>
    <x v="327"/>
    <x v="555"/>
  </r>
  <r>
    <x v="4"/>
    <x v="31"/>
    <x v="1"/>
    <x v="510"/>
    <x v="533"/>
    <x v="566"/>
    <x v="445"/>
    <x v="395"/>
    <x v="10"/>
    <x v="569"/>
    <x v="521"/>
    <x v="555"/>
  </r>
  <r>
    <x v="4"/>
    <x v="136"/>
    <x v="0"/>
    <x v="356"/>
    <x v="379"/>
    <x v="366"/>
    <x v="98"/>
    <x v="555"/>
    <x v="195"/>
    <x v="155"/>
    <x v="253"/>
    <x v="555"/>
  </r>
  <r>
    <x v="4"/>
    <x v="136"/>
    <x v="1"/>
    <x v="458"/>
    <x v="464"/>
    <x v="473"/>
    <x v="659"/>
    <x v="568"/>
    <x v="122"/>
    <x v="492"/>
    <x v="220"/>
    <x v="555"/>
  </r>
  <r>
    <x v="5"/>
    <x v="15"/>
    <x v="0"/>
    <x v="997"/>
    <x v="1013"/>
    <x v="1004"/>
    <x v="538"/>
    <x v="873"/>
    <x v="411"/>
    <x v="185"/>
    <x v="676"/>
    <x v="415"/>
  </r>
  <r>
    <x v="5"/>
    <x v="15"/>
    <x v="1"/>
    <x v="859"/>
    <x v="838"/>
    <x v="834"/>
    <x v="783"/>
    <x v="140"/>
    <x v="292"/>
    <x v="689"/>
    <x v="884"/>
    <x v="82"/>
  </r>
  <r>
    <x v="5"/>
    <x v="16"/>
    <x v="0"/>
    <x v="46"/>
    <x v="47"/>
    <x v="47"/>
    <x v="891"/>
    <x v="0"/>
    <x v="758"/>
    <x v="0"/>
    <x v="0"/>
    <x v="555"/>
  </r>
  <r>
    <x v="5"/>
    <x v="67"/>
    <x v="0"/>
    <x v="662"/>
    <x v="686"/>
    <x v="676"/>
    <x v="565"/>
    <x v="619"/>
    <x v="197"/>
    <x v="81"/>
    <x v="419"/>
    <x v="174"/>
  </r>
  <r>
    <x v="5"/>
    <x v="67"/>
    <x v="1"/>
    <x v="380"/>
    <x v="284"/>
    <x v="289"/>
    <x v="814"/>
    <x v="150"/>
    <x v="78"/>
    <x v="255"/>
    <x v="421"/>
    <x v="128"/>
  </r>
  <r>
    <x v="5"/>
    <x v="71"/>
    <x v="0"/>
    <x v="796"/>
    <x v="823"/>
    <x v="822"/>
    <x v="350"/>
    <x v="665"/>
    <x v="330"/>
    <x v="52"/>
    <x v="581"/>
    <x v="238"/>
  </r>
  <r>
    <x v="5"/>
    <x v="71"/>
    <x v="1"/>
    <x v="609"/>
    <x v="574"/>
    <x v="582"/>
    <x v="784"/>
    <x v="164"/>
    <x v="26"/>
    <x v="566"/>
    <x v="763"/>
    <x v="555"/>
  </r>
  <r>
    <x v="5"/>
    <x v="453"/>
    <x v="0"/>
    <x v="1032"/>
    <x v="1045"/>
    <x v="1044"/>
    <x v="605"/>
    <x v="853"/>
    <x v="329"/>
    <x v="162"/>
    <x v="718"/>
    <x v="440"/>
  </r>
  <r>
    <x v="5"/>
    <x v="453"/>
    <x v="1"/>
    <x v="1094"/>
    <x v="1064"/>
    <x v="1065"/>
    <x v="888"/>
    <x v="485"/>
    <x v="713"/>
    <x v="721"/>
    <x v="918"/>
    <x v="555"/>
  </r>
  <r>
    <x v="5"/>
    <x v="454"/>
    <x v="0"/>
    <x v="78"/>
    <x v="80"/>
    <x v="82"/>
    <x v="20"/>
    <x v="24"/>
    <x v="758"/>
    <x v="8"/>
    <x v="9"/>
    <x v="0"/>
  </r>
  <r>
    <x v="6"/>
    <x v="17"/>
    <x v="0"/>
    <x v="897"/>
    <x v="917"/>
    <x v="910"/>
    <x v="563"/>
    <x v="902"/>
    <x v="618"/>
    <x v="115"/>
    <x v="254"/>
    <x v="383"/>
  </r>
  <r>
    <x v="6"/>
    <x v="17"/>
    <x v="1"/>
    <x v="990"/>
    <x v="997"/>
    <x v="1008"/>
    <x v="683"/>
    <x v="367"/>
    <x v="687"/>
    <x v="692"/>
    <x v="852"/>
    <x v="0"/>
  </r>
  <r>
    <x v="7"/>
    <x v="18"/>
    <x v="0"/>
    <x v="1048"/>
    <x v="1059"/>
    <x v="1055"/>
    <x v="769"/>
    <x v="761"/>
    <x v="535"/>
    <x v="370"/>
    <x v="644"/>
    <x v="517"/>
  </r>
  <r>
    <x v="7"/>
    <x v="18"/>
    <x v="1"/>
    <x v="958"/>
    <x v="968"/>
    <x v="967"/>
    <x v="264"/>
    <x v="796"/>
    <x v="431"/>
    <x v="671"/>
    <x v="877"/>
    <x v="264"/>
  </r>
  <r>
    <x v="7"/>
    <x v="19"/>
    <x v="0"/>
    <x v="99"/>
    <x v="103"/>
    <x v="101"/>
    <x v="125"/>
    <x v="66"/>
    <x v="758"/>
    <x v="0"/>
    <x v="35"/>
    <x v="555"/>
  </r>
  <r>
    <x v="7"/>
    <x v="25"/>
    <x v="0"/>
    <x v="471"/>
    <x v="496"/>
    <x v="476"/>
    <x v="503"/>
    <x v="250"/>
    <x v="265"/>
    <x v="0"/>
    <x v="224"/>
    <x v="392"/>
  </r>
  <r>
    <x v="7"/>
    <x v="25"/>
    <x v="1"/>
    <x v="107"/>
    <x v="108"/>
    <x v="109"/>
    <x v="78"/>
    <x v="99"/>
    <x v="16"/>
    <x v="120"/>
    <x v="53"/>
    <x v="555"/>
  </r>
  <r>
    <x v="7"/>
    <x v="154"/>
    <x v="0"/>
    <x v="533"/>
    <x v="564"/>
    <x v="567"/>
    <x v="338"/>
    <x v="542"/>
    <x v="51"/>
    <x v="104"/>
    <x v="408"/>
    <x v="285"/>
  </r>
  <r>
    <x v="7"/>
    <x v="154"/>
    <x v="1"/>
    <x v="389"/>
    <x v="407"/>
    <x v="397"/>
    <x v="33"/>
    <x v="171"/>
    <x v="251"/>
    <x v="415"/>
    <x v="631"/>
    <x v="24"/>
  </r>
  <r>
    <x v="7"/>
    <x v="169"/>
    <x v="0"/>
    <x v="972"/>
    <x v="992"/>
    <x v="984"/>
    <x v="602"/>
    <x v="763"/>
    <x v="512"/>
    <x v="345"/>
    <x v="625"/>
    <x v="263"/>
  </r>
  <r>
    <x v="7"/>
    <x v="169"/>
    <x v="1"/>
    <x v="882"/>
    <x v="890"/>
    <x v="907"/>
    <x v="643"/>
    <x v="583"/>
    <x v="108"/>
    <x v="670"/>
    <x v="839"/>
    <x v="294"/>
  </r>
  <r>
    <x v="7"/>
    <x v="170"/>
    <x v="0"/>
    <x v="440"/>
    <x v="467"/>
    <x v="467"/>
    <x v="891"/>
    <x v="187"/>
    <x v="49"/>
    <x v="73"/>
    <x v="434"/>
    <x v="66"/>
  </r>
  <r>
    <x v="7"/>
    <x v="170"/>
    <x v="1"/>
    <x v="924"/>
    <x v="925"/>
    <x v="938"/>
    <x v="591"/>
    <x v="835"/>
    <x v="171"/>
    <x v="702"/>
    <x v="865"/>
    <x v="555"/>
  </r>
  <r>
    <x v="7"/>
    <x v="176"/>
    <x v="0"/>
    <x v="621"/>
    <x v="648"/>
    <x v="630"/>
    <x v="540"/>
    <x v="346"/>
    <x v="511"/>
    <x v="147"/>
    <x v="345"/>
    <x v="282"/>
  </r>
  <r>
    <x v="7"/>
    <x v="176"/>
    <x v="1"/>
    <x v="31"/>
    <x v="32"/>
    <x v="34"/>
    <x v="891"/>
    <x v="924"/>
    <x v="758"/>
    <x v="0"/>
    <x v="0"/>
    <x v="555"/>
  </r>
  <r>
    <x v="7"/>
    <x v="196"/>
    <x v="0"/>
    <x v="481"/>
    <x v="491"/>
    <x v="489"/>
    <x v="518"/>
    <x v="425"/>
    <x v="418"/>
    <x v="37"/>
    <x v="275"/>
    <x v="484"/>
  </r>
  <r>
    <x v="7"/>
    <x v="196"/>
    <x v="1"/>
    <x v="41"/>
    <x v="41"/>
    <x v="41"/>
    <x v="14"/>
    <x v="924"/>
    <x v="758"/>
    <x v="0"/>
    <x v="0"/>
    <x v="555"/>
  </r>
  <r>
    <x v="7"/>
    <x v="266"/>
    <x v="0"/>
    <x v="1018"/>
    <x v="1034"/>
    <x v="1032"/>
    <x v="630"/>
    <x v="741"/>
    <x v="125"/>
    <x v="368"/>
    <x v="697"/>
    <x v="125"/>
  </r>
  <r>
    <x v="7"/>
    <x v="266"/>
    <x v="1"/>
    <x v="1103"/>
    <x v="1104"/>
    <x v="1105"/>
    <x v="768"/>
    <x v="749"/>
    <x v="526"/>
    <x v="762"/>
    <x v="949"/>
    <x v="539"/>
  </r>
  <r>
    <x v="7"/>
    <x v="288"/>
    <x v="0"/>
    <x v="595"/>
    <x v="626"/>
    <x v="613"/>
    <x v="69"/>
    <x v="426"/>
    <x v="333"/>
    <x v="110"/>
    <x v="448"/>
    <x v="217"/>
  </r>
  <r>
    <x v="7"/>
    <x v="288"/>
    <x v="1"/>
    <x v="25"/>
    <x v="25"/>
    <x v="26"/>
    <x v="891"/>
    <x v="14"/>
    <x v="758"/>
    <x v="0"/>
    <x v="0"/>
    <x v="555"/>
  </r>
  <r>
    <x v="7"/>
    <x v="293"/>
    <x v="0"/>
    <x v="649"/>
    <x v="679"/>
    <x v="671"/>
    <x v="238"/>
    <x v="651"/>
    <x v="758"/>
    <x v="264"/>
    <x v="561"/>
    <x v="74"/>
  </r>
  <r>
    <x v="7"/>
    <x v="293"/>
    <x v="1"/>
    <x v="1008"/>
    <x v="1014"/>
    <x v="1016"/>
    <x v="532"/>
    <x v="533"/>
    <x v="273"/>
    <x v="709"/>
    <x v="914"/>
    <x v="494"/>
  </r>
  <r>
    <x v="7"/>
    <x v="295"/>
    <x v="0"/>
    <x v="1004"/>
    <x v="1016"/>
    <x v="1011"/>
    <x v="727"/>
    <x v="669"/>
    <x v="209"/>
    <x v="197"/>
    <x v="543"/>
    <x v="334"/>
  </r>
  <r>
    <x v="7"/>
    <x v="295"/>
    <x v="1"/>
    <x v="489"/>
    <x v="507"/>
    <x v="518"/>
    <x v="536"/>
    <x v="298"/>
    <x v="50"/>
    <x v="430"/>
    <x v="590"/>
    <x v="555"/>
  </r>
  <r>
    <x v="7"/>
    <x v="345"/>
    <x v="0"/>
    <x v="960"/>
    <x v="986"/>
    <x v="986"/>
    <x v="523"/>
    <x v="495"/>
    <x v="15"/>
    <x v="231"/>
    <x v="599"/>
    <x v="3"/>
  </r>
  <r>
    <x v="7"/>
    <x v="345"/>
    <x v="1"/>
    <x v="670"/>
    <x v="683"/>
    <x v="693"/>
    <x v="489"/>
    <x v="738"/>
    <x v="547"/>
    <x v="562"/>
    <x v="707"/>
    <x v="555"/>
  </r>
  <r>
    <x v="7"/>
    <x v="523"/>
    <x v="0"/>
    <x v="805"/>
    <x v="820"/>
    <x v="803"/>
    <x v="684"/>
    <x v="569"/>
    <x v="192"/>
    <x v="162"/>
    <x v="243"/>
    <x v="464"/>
  </r>
  <r>
    <x v="7"/>
    <x v="523"/>
    <x v="1"/>
    <x v="188"/>
    <x v="186"/>
    <x v="187"/>
    <x v="418"/>
    <x v="291"/>
    <x v="86"/>
    <x v="375"/>
    <x v="105"/>
    <x v="555"/>
  </r>
  <r>
    <x v="7"/>
    <x v="565"/>
    <x v="0"/>
    <x v="479"/>
    <x v="514"/>
    <x v="481"/>
    <x v="444"/>
    <x v="259"/>
    <x v="75"/>
    <x v="206"/>
    <x v="227"/>
    <x v="344"/>
  </r>
  <r>
    <x v="7"/>
    <x v="565"/>
    <x v="1"/>
    <x v="454"/>
    <x v="472"/>
    <x v="464"/>
    <x v="891"/>
    <x v="475"/>
    <x v="442"/>
    <x v="483"/>
    <x v="609"/>
    <x v="44"/>
  </r>
  <r>
    <x v="7"/>
    <x v="568"/>
    <x v="0"/>
    <x v="823"/>
    <x v="836"/>
    <x v="825"/>
    <x v="686"/>
    <x v="504"/>
    <x v="353"/>
    <x v="181"/>
    <x v="463"/>
    <x v="431"/>
  </r>
  <r>
    <x v="7"/>
    <x v="568"/>
    <x v="1"/>
    <x v="753"/>
    <x v="757"/>
    <x v="771"/>
    <x v="412"/>
    <x v="864"/>
    <x v="625"/>
    <x v="587"/>
    <x v="805"/>
    <x v="43"/>
  </r>
  <r>
    <x v="8"/>
    <x v="20"/>
    <x v="0"/>
    <x v="880"/>
    <x v="915"/>
    <x v="918"/>
    <x v="391"/>
    <x v="391"/>
    <x v="538"/>
    <x v="117"/>
    <x v="364"/>
    <x v="487"/>
  </r>
  <r>
    <x v="8"/>
    <x v="20"/>
    <x v="1"/>
    <x v="553"/>
    <x v="549"/>
    <x v="568"/>
    <x v="295"/>
    <x v="142"/>
    <x v="459"/>
    <x v="579"/>
    <x v="807"/>
    <x v="102"/>
  </r>
  <r>
    <x v="8"/>
    <x v="104"/>
    <x v="0"/>
    <x v="824"/>
    <x v="850"/>
    <x v="853"/>
    <x v="233"/>
    <x v="401"/>
    <x v="183"/>
    <x v="189"/>
    <x v="206"/>
    <x v="300"/>
  </r>
  <r>
    <x v="8"/>
    <x v="104"/>
    <x v="1"/>
    <x v="665"/>
    <x v="696"/>
    <x v="716"/>
    <x v="253"/>
    <x v="590"/>
    <x v="619"/>
    <x v="436"/>
    <x v="72"/>
    <x v="68"/>
  </r>
  <r>
    <x v="8"/>
    <x v="327"/>
    <x v="0"/>
    <x v="1055"/>
    <x v="1063"/>
    <x v="1062"/>
    <x v="711"/>
    <x v="624"/>
    <x v="438"/>
    <x v="193"/>
    <x v="544"/>
    <x v="527"/>
  </r>
  <r>
    <x v="8"/>
    <x v="327"/>
    <x v="1"/>
    <x v="744"/>
    <x v="747"/>
    <x v="767"/>
    <x v="694"/>
    <x v="414"/>
    <x v="631"/>
    <x v="604"/>
    <x v="706"/>
    <x v="380"/>
  </r>
  <r>
    <x v="8"/>
    <x v="443"/>
    <x v="0"/>
    <x v="1067"/>
    <x v="1075"/>
    <x v="1071"/>
    <x v="724"/>
    <x v="893"/>
    <x v="674"/>
    <x v="332"/>
    <x v="582"/>
    <x v="529"/>
  </r>
  <r>
    <x v="8"/>
    <x v="443"/>
    <x v="1"/>
    <x v="592"/>
    <x v="606"/>
    <x v="610"/>
    <x v="203"/>
    <x v="633"/>
    <x v="665"/>
    <x v="554"/>
    <x v="714"/>
    <x v="146"/>
  </r>
  <r>
    <x v="8"/>
    <x v="563"/>
    <x v="0"/>
    <x v="1022"/>
    <x v="1037"/>
    <x v="1030"/>
    <x v="618"/>
    <x v="729"/>
    <x v="587"/>
    <x v="46"/>
    <x v="579"/>
    <x v="513"/>
  </r>
  <r>
    <x v="8"/>
    <x v="563"/>
    <x v="1"/>
    <x v="684"/>
    <x v="691"/>
    <x v="697"/>
    <x v="735"/>
    <x v="476"/>
    <x v="657"/>
    <x v="411"/>
    <x v="363"/>
    <x v="120"/>
  </r>
  <r>
    <x v="9"/>
    <x v="27"/>
    <x v="0"/>
    <x v="879"/>
    <x v="905"/>
    <x v="888"/>
    <x v="507"/>
    <x v="774"/>
    <x v="205"/>
    <x v="286"/>
    <x v="485"/>
    <x v="345"/>
  </r>
  <r>
    <x v="9"/>
    <x v="27"/>
    <x v="1"/>
    <x v="696"/>
    <x v="713"/>
    <x v="711"/>
    <x v="479"/>
    <x v="328"/>
    <x v="64"/>
    <x v="524"/>
    <x v="786"/>
    <x v="208"/>
  </r>
  <r>
    <x v="9"/>
    <x v="28"/>
    <x v="0"/>
    <x v="36"/>
    <x v="37"/>
    <x v="36"/>
    <x v="891"/>
    <x v="7"/>
    <x v="758"/>
    <x v="1"/>
    <x v="2"/>
    <x v="555"/>
  </r>
  <r>
    <x v="9"/>
    <x v="137"/>
    <x v="0"/>
    <x v="472"/>
    <x v="508"/>
    <x v="498"/>
    <x v="283"/>
    <x v="351"/>
    <x v="141"/>
    <x v="138"/>
    <x v="524"/>
    <x v="298"/>
  </r>
  <r>
    <x v="9"/>
    <x v="137"/>
    <x v="1"/>
    <x v="987"/>
    <x v="860"/>
    <x v="867"/>
    <x v="875"/>
    <x v="710"/>
    <x v="219"/>
    <x v="679"/>
    <x v="890"/>
    <x v="100"/>
  </r>
  <r>
    <x v="9"/>
    <x v="486"/>
    <x v="0"/>
    <x v="476"/>
    <x v="493"/>
    <x v="500"/>
    <x v="549"/>
    <x v="330"/>
    <x v="144"/>
    <x v="156"/>
    <x v="530"/>
    <x v="43"/>
  </r>
  <r>
    <x v="9"/>
    <x v="486"/>
    <x v="1"/>
    <x v="1006"/>
    <x v="990"/>
    <x v="995"/>
    <x v="766"/>
    <x v="891"/>
    <x v="156"/>
    <x v="686"/>
    <x v="927"/>
    <x v="27"/>
  </r>
  <r>
    <x v="9"/>
    <x v="553"/>
    <x v="0"/>
    <x v="501"/>
    <x v="532"/>
    <x v="526"/>
    <x v="167"/>
    <x v="199"/>
    <x v="214"/>
    <x v="56"/>
    <x v="498"/>
    <x v="401"/>
  </r>
  <r>
    <x v="9"/>
    <x v="553"/>
    <x v="1"/>
    <x v="1070"/>
    <x v="1070"/>
    <x v="1073"/>
    <x v="710"/>
    <x v="825"/>
    <x v="305"/>
    <x v="727"/>
    <x v="938"/>
    <x v="201"/>
  </r>
  <r>
    <x v="10"/>
    <x v="51"/>
    <x v="0"/>
    <x v="318"/>
    <x v="338"/>
    <x v="322"/>
    <x v="11"/>
    <x v="191"/>
    <x v="240"/>
    <x v="209"/>
    <x v="309"/>
    <x v="221"/>
  </r>
  <r>
    <x v="10"/>
    <x v="51"/>
    <x v="1"/>
    <x v="620"/>
    <x v="629"/>
    <x v="626"/>
    <x v="152"/>
    <x v="353"/>
    <x v="445"/>
    <x v="621"/>
    <x v="831"/>
    <x v="72"/>
  </r>
  <r>
    <x v="10"/>
    <x v="152"/>
    <x v="0"/>
    <x v="383"/>
    <x v="394"/>
    <x v="383"/>
    <x v="307"/>
    <x v="282"/>
    <x v="605"/>
    <x v="221"/>
    <x v="272"/>
    <x v="222"/>
  </r>
  <r>
    <x v="10"/>
    <x v="152"/>
    <x v="1"/>
    <x v="600"/>
    <x v="609"/>
    <x v="616"/>
    <x v="409"/>
    <x v="384"/>
    <x v="688"/>
    <x v="540"/>
    <x v="745"/>
    <x v="315"/>
  </r>
  <r>
    <x v="10"/>
    <x v="260"/>
    <x v="0"/>
    <x v="317"/>
    <x v="326"/>
    <x v="325"/>
    <x v="166"/>
    <x v="457"/>
    <x v="581"/>
    <x v="173"/>
    <x v="202"/>
    <x v="396"/>
  </r>
  <r>
    <x v="10"/>
    <x v="260"/>
    <x v="1"/>
    <x v="699"/>
    <x v="646"/>
    <x v="662"/>
    <x v="803"/>
    <x v="450"/>
    <x v="723"/>
    <x v="500"/>
    <x v="696"/>
    <x v="244"/>
  </r>
  <r>
    <x v="10"/>
    <x v="494"/>
    <x v="0"/>
    <x v="425"/>
    <x v="449"/>
    <x v="437"/>
    <x v="891"/>
    <x v="229"/>
    <x v="36"/>
    <x v="146"/>
    <x v="447"/>
    <x v="555"/>
  </r>
  <r>
    <x v="10"/>
    <x v="494"/>
    <x v="1"/>
    <x v="337"/>
    <x v="347"/>
    <x v="358"/>
    <x v="891"/>
    <x v="105"/>
    <x v="142"/>
    <x v="434"/>
    <x v="699"/>
    <x v="555"/>
  </r>
  <r>
    <x v="10"/>
    <x v="522"/>
    <x v="0"/>
    <x v="89"/>
    <x v="89"/>
    <x v="87"/>
    <x v="891"/>
    <x v="924"/>
    <x v="8"/>
    <x v="67"/>
    <x v="46"/>
    <x v="208"/>
  </r>
  <r>
    <x v="10"/>
    <x v="522"/>
    <x v="1"/>
    <x v="322"/>
    <x v="325"/>
    <x v="337"/>
    <x v="405"/>
    <x v="746"/>
    <x v="247"/>
    <x v="165"/>
    <x v="263"/>
    <x v="555"/>
  </r>
  <r>
    <x v="10"/>
    <x v="556"/>
    <x v="0"/>
    <x v="407"/>
    <x v="427"/>
    <x v="416"/>
    <x v="172"/>
    <x v="260"/>
    <x v="347"/>
    <x v="285"/>
    <x v="417"/>
    <x v="337"/>
  </r>
  <r>
    <x v="10"/>
    <x v="556"/>
    <x v="1"/>
    <x v="822"/>
    <x v="830"/>
    <x v="831"/>
    <x v="891"/>
    <x v="676"/>
    <x v="530"/>
    <x v="597"/>
    <x v="862"/>
    <x v="95"/>
  </r>
  <r>
    <x v="0"/>
    <x v="2"/>
    <x v="0"/>
    <x v="726"/>
    <x v="765"/>
    <x v="765"/>
    <x v="181"/>
    <x v="257"/>
    <x v="179"/>
    <x v="428"/>
    <x v="661"/>
    <x v="70"/>
  </r>
  <r>
    <x v="0"/>
    <x v="2"/>
    <x v="1"/>
    <x v="1037"/>
    <x v="920"/>
    <x v="932"/>
    <x v="690"/>
    <x v="104"/>
    <x v="282"/>
    <x v="444"/>
    <x v="317"/>
    <x v="554"/>
  </r>
  <r>
    <x v="11"/>
    <x v="38"/>
    <x v="0"/>
    <x v="1059"/>
    <x v="1056"/>
    <x v="1051"/>
    <x v="840"/>
    <x v="892"/>
    <x v="712"/>
    <x v="603"/>
    <x v="929"/>
    <x v="543"/>
  </r>
  <r>
    <x v="11"/>
    <x v="38"/>
    <x v="1"/>
    <x v="140"/>
    <x v="78"/>
    <x v="79"/>
    <x v="719"/>
    <x v="924"/>
    <x v="758"/>
    <x v="0"/>
    <x v="149"/>
    <x v="555"/>
  </r>
  <r>
    <x v="11"/>
    <x v="405"/>
    <x v="0"/>
    <x v="229"/>
    <x v="233"/>
    <x v="218"/>
    <x v="135"/>
    <x v="60"/>
    <x v="681"/>
    <x v="270"/>
    <x v="80"/>
    <x v="555"/>
  </r>
  <r>
    <x v="11"/>
    <x v="405"/>
    <x v="1"/>
    <x v="449"/>
    <x v="391"/>
    <x v="404"/>
    <x v="796"/>
    <x v="339"/>
    <x v="716"/>
    <x v="0"/>
    <x v="189"/>
    <x v="555"/>
  </r>
  <r>
    <x v="12"/>
    <x v="39"/>
    <x v="0"/>
    <x v="668"/>
    <x v="698"/>
    <x v="663"/>
    <x v="392"/>
    <x v="626"/>
    <x v="175"/>
    <x v="259"/>
    <x v="615"/>
    <x v="243"/>
  </r>
  <r>
    <x v="12"/>
    <x v="39"/>
    <x v="1"/>
    <x v="1045"/>
    <x v="1058"/>
    <x v="1054"/>
    <x v="141"/>
    <x v="672"/>
    <x v="424"/>
    <x v="734"/>
    <x v="887"/>
    <x v="219"/>
  </r>
  <r>
    <x v="12"/>
    <x v="40"/>
    <x v="0"/>
    <x v="82"/>
    <x v="84"/>
    <x v="80"/>
    <x v="891"/>
    <x v="64"/>
    <x v="758"/>
    <x v="9"/>
    <x v="28"/>
    <x v="555"/>
  </r>
  <r>
    <x v="12"/>
    <x v="40"/>
    <x v="1"/>
    <x v="133"/>
    <x v="137"/>
    <x v="138"/>
    <x v="9"/>
    <x v="110"/>
    <x v="41"/>
    <x v="39"/>
    <x v="55"/>
    <x v="555"/>
  </r>
  <r>
    <x v="13"/>
    <x v="43"/>
    <x v="0"/>
    <x v="732"/>
    <x v="771"/>
    <x v="768"/>
    <x v="388"/>
    <x v="541"/>
    <x v="147"/>
    <x v="130"/>
    <x v="487"/>
    <x v="214"/>
  </r>
  <r>
    <x v="13"/>
    <x v="43"/>
    <x v="1"/>
    <x v="907"/>
    <x v="845"/>
    <x v="848"/>
    <x v="833"/>
    <x v="308"/>
    <x v="340"/>
    <x v="688"/>
    <x v="808"/>
    <x v="555"/>
  </r>
  <r>
    <x v="14"/>
    <x v="44"/>
    <x v="0"/>
    <x v="675"/>
    <x v="704"/>
    <x v="701"/>
    <x v="545"/>
    <x v="344"/>
    <x v="758"/>
    <x v="109"/>
    <x v="527"/>
    <x v="48"/>
  </r>
  <r>
    <x v="14"/>
    <x v="44"/>
    <x v="1"/>
    <x v="152"/>
    <x v="159"/>
    <x v="158"/>
    <x v="891"/>
    <x v="924"/>
    <x v="758"/>
    <x v="327"/>
    <x v="423"/>
    <x v="555"/>
  </r>
  <r>
    <x v="14"/>
    <x v="57"/>
    <x v="0"/>
    <x v="678"/>
    <x v="715"/>
    <x v="703"/>
    <x v="242"/>
    <x v="307"/>
    <x v="34"/>
    <x v="195"/>
    <x v="451"/>
    <x v="101"/>
  </r>
  <r>
    <x v="14"/>
    <x v="57"/>
    <x v="1"/>
    <x v="741"/>
    <x v="638"/>
    <x v="640"/>
    <x v="822"/>
    <x v="355"/>
    <x v="758"/>
    <x v="658"/>
    <x v="840"/>
    <x v="555"/>
  </r>
  <r>
    <x v="14"/>
    <x v="58"/>
    <x v="0"/>
    <x v="734"/>
    <x v="755"/>
    <x v="756"/>
    <x v="682"/>
    <x v="519"/>
    <x v="269"/>
    <x v="229"/>
    <x v="433"/>
    <x v="162"/>
  </r>
  <r>
    <x v="14"/>
    <x v="58"/>
    <x v="1"/>
    <x v="486"/>
    <x v="130"/>
    <x v="133"/>
    <x v="874"/>
    <x v="924"/>
    <x v="758"/>
    <x v="165"/>
    <x v="126"/>
    <x v="555"/>
  </r>
  <r>
    <x v="14"/>
    <x v="69"/>
    <x v="0"/>
    <x v="463"/>
    <x v="492"/>
    <x v="503"/>
    <x v="208"/>
    <x v="266"/>
    <x v="53"/>
    <x v="73"/>
    <x v="360"/>
    <x v="4"/>
  </r>
  <r>
    <x v="14"/>
    <x v="69"/>
    <x v="1"/>
    <x v="397"/>
    <x v="152"/>
    <x v="153"/>
    <x v="853"/>
    <x v="44"/>
    <x v="758"/>
    <x v="0"/>
    <x v="300"/>
    <x v="555"/>
  </r>
  <r>
    <x v="14"/>
    <x v="229"/>
    <x v="0"/>
    <x v="431"/>
    <x v="447"/>
    <x v="439"/>
    <x v="114"/>
    <x v="442"/>
    <x v="608"/>
    <x v="69"/>
    <x v="369"/>
    <x v="129"/>
  </r>
  <r>
    <x v="14"/>
    <x v="229"/>
    <x v="1"/>
    <x v="466"/>
    <x v="462"/>
    <x v="479"/>
    <x v="606"/>
    <x v="216"/>
    <x v="167"/>
    <x v="592"/>
    <x v="755"/>
    <x v="555"/>
  </r>
  <r>
    <x v="14"/>
    <x v="231"/>
    <x v="0"/>
    <x v="912"/>
    <x v="939"/>
    <x v="928"/>
    <x v="529"/>
    <x v="421"/>
    <x v="67"/>
    <x v="259"/>
    <x v="611"/>
    <x v="81"/>
  </r>
  <r>
    <x v="14"/>
    <x v="231"/>
    <x v="1"/>
    <x v="863"/>
    <x v="855"/>
    <x v="876"/>
    <x v="722"/>
    <x v="702"/>
    <x v="84"/>
    <x v="696"/>
    <x v="830"/>
    <x v="236"/>
  </r>
  <r>
    <x v="14"/>
    <x v="251"/>
    <x v="0"/>
    <x v="514"/>
    <x v="497"/>
    <x v="502"/>
    <x v="743"/>
    <x v="221"/>
    <x v="88"/>
    <x v="64"/>
    <x v="407"/>
    <x v="555"/>
  </r>
  <r>
    <x v="14"/>
    <x v="251"/>
    <x v="1"/>
    <x v="778"/>
    <x v="300"/>
    <x v="310"/>
    <x v="883"/>
    <x v="300"/>
    <x v="758"/>
    <x v="87"/>
    <x v="390"/>
    <x v="555"/>
  </r>
  <r>
    <x v="14"/>
    <x v="482"/>
    <x v="0"/>
    <x v="623"/>
    <x v="665"/>
    <x v="657"/>
    <x v="317"/>
    <x v="334"/>
    <x v="10"/>
    <x v="140"/>
    <x v="414"/>
    <x v="555"/>
  </r>
  <r>
    <x v="14"/>
    <x v="482"/>
    <x v="1"/>
    <x v="195"/>
    <x v="148"/>
    <x v="152"/>
    <x v="764"/>
    <x v="924"/>
    <x v="758"/>
    <x v="130"/>
    <x v="48"/>
    <x v="555"/>
  </r>
  <r>
    <x v="14"/>
    <x v="528"/>
    <x v="0"/>
    <x v="625"/>
    <x v="631"/>
    <x v="634"/>
    <x v="734"/>
    <x v="237"/>
    <x v="255"/>
    <x v="288"/>
    <x v="365"/>
    <x v="201"/>
  </r>
  <r>
    <x v="14"/>
    <x v="528"/>
    <x v="1"/>
    <x v="671"/>
    <x v="356"/>
    <x v="365"/>
    <x v="871"/>
    <x v="108"/>
    <x v="758"/>
    <x v="338"/>
    <x v="331"/>
    <x v="555"/>
  </r>
  <r>
    <x v="14"/>
    <x v="543"/>
    <x v="0"/>
    <x v="922"/>
    <x v="937"/>
    <x v="931"/>
    <x v="751"/>
    <x v="274"/>
    <x v="200"/>
    <x v="125"/>
    <x v="538"/>
    <x v="328"/>
  </r>
  <r>
    <x v="14"/>
    <x v="543"/>
    <x v="1"/>
    <x v="254"/>
    <x v="262"/>
    <x v="258"/>
    <x v="891"/>
    <x v="101"/>
    <x v="758"/>
    <x v="473"/>
    <x v="653"/>
    <x v="555"/>
  </r>
  <r>
    <x v="15"/>
    <x v="73"/>
    <x v="0"/>
    <x v="250"/>
    <x v="265"/>
    <x v="255"/>
    <x v="891"/>
    <x v="189"/>
    <x v="18"/>
    <x v="174"/>
    <x v="200"/>
    <x v="555"/>
  </r>
  <r>
    <x v="15"/>
    <x v="73"/>
    <x v="1"/>
    <x v="402"/>
    <x v="409"/>
    <x v="417"/>
    <x v="891"/>
    <x v="393"/>
    <x v="39"/>
    <x v="173"/>
    <x v="781"/>
    <x v="555"/>
  </r>
  <r>
    <x v="15"/>
    <x v="79"/>
    <x v="0"/>
    <x v="172"/>
    <x v="182"/>
    <x v="173"/>
    <x v="891"/>
    <x v="45"/>
    <x v="758"/>
    <x v="192"/>
    <x v="230"/>
    <x v="555"/>
  </r>
  <r>
    <x v="15"/>
    <x v="79"/>
    <x v="1"/>
    <x v="329"/>
    <x v="315"/>
    <x v="302"/>
    <x v="891"/>
    <x v="23"/>
    <x v="758"/>
    <x v="501"/>
    <x v="843"/>
    <x v="555"/>
  </r>
  <r>
    <x v="15"/>
    <x v="88"/>
    <x v="0"/>
    <x v="214"/>
    <x v="231"/>
    <x v="225"/>
    <x v="891"/>
    <x v="112"/>
    <x v="758"/>
    <x v="95"/>
    <x v="297"/>
    <x v="555"/>
  </r>
  <r>
    <x v="15"/>
    <x v="88"/>
    <x v="1"/>
    <x v="306"/>
    <x v="259"/>
    <x v="260"/>
    <x v="777"/>
    <x v="149"/>
    <x v="28"/>
    <x v="446"/>
    <x v="719"/>
    <x v="555"/>
  </r>
  <r>
    <x v="15"/>
    <x v="96"/>
    <x v="0"/>
    <x v="370"/>
    <x v="384"/>
    <x v="376"/>
    <x v="175"/>
    <x v="455"/>
    <x v="425"/>
    <x v="405"/>
    <x v="336"/>
    <x v="275"/>
  </r>
  <r>
    <x v="15"/>
    <x v="96"/>
    <x v="1"/>
    <x v="582"/>
    <x v="501"/>
    <x v="513"/>
    <x v="665"/>
    <x v="518"/>
    <x v="363"/>
    <x v="571"/>
    <x v="735"/>
    <x v="544"/>
  </r>
  <r>
    <x v="15"/>
    <x v="132"/>
    <x v="0"/>
    <x v="148"/>
    <x v="151"/>
    <x v="150"/>
    <x v="891"/>
    <x v="16"/>
    <x v="758"/>
    <x v="24"/>
    <x v="142"/>
    <x v="555"/>
  </r>
  <r>
    <x v="15"/>
    <x v="132"/>
    <x v="1"/>
    <x v="263"/>
    <x v="271"/>
    <x v="264"/>
    <x v="891"/>
    <x v="58"/>
    <x v="758"/>
    <x v="426"/>
    <x v="552"/>
    <x v="555"/>
  </r>
  <r>
    <x v="15"/>
    <x v="163"/>
    <x v="0"/>
    <x v="101"/>
    <x v="104"/>
    <x v="104"/>
    <x v="891"/>
    <x v="29"/>
    <x v="1"/>
    <x v="15"/>
    <x v="83"/>
    <x v="555"/>
  </r>
  <r>
    <x v="15"/>
    <x v="163"/>
    <x v="1"/>
    <x v="212"/>
    <x v="220"/>
    <x v="222"/>
    <x v="891"/>
    <x v="128"/>
    <x v="18"/>
    <x v="261"/>
    <x v="551"/>
    <x v="555"/>
  </r>
  <r>
    <x v="15"/>
    <x v="312"/>
    <x v="0"/>
    <x v="126"/>
    <x v="129"/>
    <x v="124"/>
    <x v="42"/>
    <x v="34"/>
    <x v="758"/>
    <x v="43"/>
    <x v="106"/>
    <x v="555"/>
  </r>
  <r>
    <x v="15"/>
    <x v="312"/>
    <x v="1"/>
    <x v="328"/>
    <x v="340"/>
    <x v="348"/>
    <x v="891"/>
    <x v="196"/>
    <x v="32"/>
    <x v="410"/>
    <x v="700"/>
    <x v="14"/>
  </r>
  <r>
    <x v="15"/>
    <x v="527"/>
    <x v="0"/>
    <x v="705"/>
    <x v="734"/>
    <x v="709"/>
    <x v="472"/>
    <x v="614"/>
    <x v="584"/>
    <x v="441"/>
    <x v="564"/>
    <x v="29"/>
  </r>
  <r>
    <x v="15"/>
    <x v="527"/>
    <x v="1"/>
    <x v="444"/>
    <x v="345"/>
    <x v="346"/>
    <x v="700"/>
    <x v="420"/>
    <x v="358"/>
    <x v="337"/>
    <x v="693"/>
    <x v="550"/>
  </r>
  <r>
    <x v="16"/>
    <x v="68"/>
    <x v="0"/>
    <x v="841"/>
    <x v="854"/>
    <x v="846"/>
    <x v="524"/>
    <x v="579"/>
    <x v="453"/>
    <x v="152"/>
    <x v="412"/>
    <x v="509"/>
  </r>
  <r>
    <x v="16"/>
    <x v="68"/>
    <x v="1"/>
    <x v="353"/>
    <x v="366"/>
    <x v="359"/>
    <x v="97"/>
    <x v="208"/>
    <x v="443"/>
    <x v="481"/>
    <x v="235"/>
    <x v="105"/>
  </r>
  <r>
    <x v="16"/>
    <x v="210"/>
    <x v="0"/>
    <x v="760"/>
    <x v="791"/>
    <x v="787"/>
    <x v="268"/>
    <x v="387"/>
    <x v="228"/>
    <x v="245"/>
    <x v="506"/>
    <x v="412"/>
  </r>
  <r>
    <x v="16"/>
    <x v="210"/>
    <x v="1"/>
    <x v="205"/>
    <x v="217"/>
    <x v="214"/>
    <x v="68"/>
    <x v="20"/>
    <x v="36"/>
    <x v="80"/>
    <x v="257"/>
    <x v="211"/>
  </r>
  <r>
    <x v="16"/>
    <x v="487"/>
    <x v="0"/>
    <x v="581"/>
    <x v="605"/>
    <x v="591"/>
    <x v="318"/>
    <x v="609"/>
    <x v="82"/>
    <x v="231"/>
    <x v="456"/>
    <x v="437"/>
  </r>
  <r>
    <x v="16"/>
    <x v="487"/>
    <x v="1"/>
    <x v="730"/>
    <x v="729"/>
    <x v="742"/>
    <x v="615"/>
    <x v="855"/>
    <x v="556"/>
    <x v="565"/>
    <x v="764"/>
    <x v="94"/>
  </r>
  <r>
    <x v="17"/>
    <x v="63"/>
    <x v="0"/>
    <x v="563"/>
    <x v="586"/>
    <x v="574"/>
    <x v="108"/>
    <x v="521"/>
    <x v="690"/>
    <x v="194"/>
    <x v="403"/>
    <x v="216"/>
  </r>
  <r>
    <x v="17"/>
    <x v="63"/>
    <x v="1"/>
    <x v="918"/>
    <x v="908"/>
    <x v="913"/>
    <x v="725"/>
    <x v="705"/>
    <x v="702"/>
    <x v="676"/>
    <x v="832"/>
    <x v="479"/>
  </r>
  <r>
    <x v="17"/>
    <x v="72"/>
    <x v="0"/>
    <x v="102"/>
    <x v="105"/>
    <x v="108"/>
    <x v="891"/>
    <x v="7"/>
    <x v="184"/>
    <x v="0"/>
    <x v="0"/>
    <x v="555"/>
  </r>
  <r>
    <x v="17"/>
    <x v="85"/>
    <x v="0"/>
    <x v="382"/>
    <x v="396"/>
    <x v="382"/>
    <x v="320"/>
    <x v="326"/>
    <x v="568"/>
    <x v="92"/>
    <x v="208"/>
    <x v="555"/>
  </r>
  <r>
    <x v="17"/>
    <x v="85"/>
    <x v="1"/>
    <x v="680"/>
    <x v="692"/>
    <x v="706"/>
    <x v="548"/>
    <x v="598"/>
    <x v="359"/>
    <x v="543"/>
    <x v="818"/>
    <x v="301"/>
  </r>
  <r>
    <x v="17"/>
    <x v="131"/>
    <x v="0"/>
    <x v="552"/>
    <x v="588"/>
    <x v="589"/>
    <x v="61"/>
    <x v="637"/>
    <x v="369"/>
    <x v="143"/>
    <x v="341"/>
    <x v="555"/>
  </r>
  <r>
    <x v="17"/>
    <x v="131"/>
    <x v="1"/>
    <x v="575"/>
    <x v="590"/>
    <x v="593"/>
    <x v="326"/>
    <x v="757"/>
    <x v="98"/>
    <x v="575"/>
    <x v="666"/>
    <x v="555"/>
  </r>
  <r>
    <x v="17"/>
    <x v="376"/>
    <x v="0"/>
    <x v="543"/>
    <x v="557"/>
    <x v="554"/>
    <x v="362"/>
    <x v="677"/>
    <x v="641"/>
    <x v="159"/>
    <x v="392"/>
    <x v="210"/>
  </r>
  <r>
    <x v="17"/>
    <x v="376"/>
    <x v="1"/>
    <x v="1035"/>
    <x v="1033"/>
    <x v="1041"/>
    <x v="753"/>
    <x v="886"/>
    <x v="719"/>
    <x v="704"/>
    <x v="901"/>
    <x v="520"/>
  </r>
  <r>
    <x v="18"/>
    <x v="76"/>
    <x v="0"/>
    <x v="885"/>
    <x v="910"/>
    <x v="911"/>
    <x v="511"/>
    <x v="694"/>
    <x v="143"/>
    <x v="61"/>
    <x v="574"/>
    <x v="422"/>
  </r>
  <r>
    <x v="18"/>
    <x v="76"/>
    <x v="1"/>
    <x v="457"/>
    <x v="465"/>
    <x v="469"/>
    <x v="522"/>
    <x v="265"/>
    <x v="680"/>
    <x v="277"/>
    <x v="605"/>
    <x v="555"/>
  </r>
  <r>
    <x v="18"/>
    <x v="126"/>
    <x v="0"/>
    <x v="828"/>
    <x v="846"/>
    <x v="843"/>
    <x v="257"/>
    <x v="852"/>
    <x v="274"/>
    <x v="213"/>
    <x v="536"/>
    <x v="404"/>
  </r>
  <r>
    <x v="18"/>
    <x v="126"/>
    <x v="1"/>
    <x v="308"/>
    <x v="320"/>
    <x v="332"/>
    <x v="154"/>
    <x v="134"/>
    <x v="233"/>
    <x v="0"/>
    <x v="640"/>
    <x v="555"/>
  </r>
  <r>
    <x v="18"/>
    <x v="298"/>
    <x v="0"/>
    <x v="515"/>
    <x v="538"/>
    <x v="517"/>
    <x v="471"/>
    <x v="506"/>
    <x v="112"/>
    <x v="67"/>
    <x v="494"/>
    <x v="334"/>
  </r>
  <r>
    <x v="18"/>
    <x v="298"/>
    <x v="1"/>
    <x v="225"/>
    <x v="209"/>
    <x v="209"/>
    <x v="688"/>
    <x v="90"/>
    <x v="228"/>
    <x v="237"/>
    <x v="262"/>
    <x v="555"/>
  </r>
  <r>
    <x v="18"/>
    <x v="377"/>
    <x v="0"/>
    <x v="947"/>
    <x v="967"/>
    <x v="971"/>
    <x v="407"/>
    <x v="673"/>
    <x v="361"/>
    <x v="254"/>
    <x v="643"/>
    <x v="458"/>
  </r>
  <r>
    <x v="18"/>
    <x v="377"/>
    <x v="1"/>
    <x v="781"/>
    <x v="804"/>
    <x v="788"/>
    <x v="344"/>
    <x v="628"/>
    <x v="499"/>
    <x v="648"/>
    <x v="712"/>
    <x v="555"/>
  </r>
  <r>
    <x v="18"/>
    <x v="510"/>
    <x v="0"/>
    <x v="749"/>
    <x v="773"/>
    <x v="777"/>
    <x v="654"/>
    <x v="233"/>
    <x v="50"/>
    <x v="33"/>
    <x v="505"/>
    <x v="286"/>
  </r>
  <r>
    <x v="18"/>
    <x v="510"/>
    <x v="1"/>
    <x v="559"/>
    <x v="499"/>
    <x v="488"/>
    <x v="788"/>
    <x v="115"/>
    <x v="506"/>
    <x v="443"/>
    <x v="526"/>
    <x v="177"/>
  </r>
  <r>
    <x v="18"/>
    <x v="521"/>
    <x v="0"/>
    <x v="638"/>
    <x v="653"/>
    <x v="661"/>
    <x v="577"/>
    <x v="649"/>
    <x v="341"/>
    <x v="59"/>
    <x v="424"/>
    <x v="472"/>
  </r>
  <r>
    <x v="18"/>
    <x v="521"/>
    <x v="1"/>
    <x v="330"/>
    <x v="280"/>
    <x v="282"/>
    <x v="587"/>
    <x v="516"/>
    <x v="300"/>
    <x v="303"/>
    <x v="484"/>
    <x v="541"/>
  </r>
  <r>
    <x v="19"/>
    <x v="77"/>
    <x v="0"/>
    <x v="521"/>
    <x v="560"/>
    <x v="578"/>
    <x v="297"/>
    <x v="96"/>
    <x v="54"/>
    <x v="297"/>
    <x v="344"/>
    <x v="108"/>
  </r>
  <r>
    <x v="19"/>
    <x v="77"/>
    <x v="1"/>
    <x v="655"/>
    <x v="678"/>
    <x v="702"/>
    <x v="463"/>
    <x v="109"/>
    <x v="15"/>
    <x v="496"/>
    <x v="408"/>
    <x v="463"/>
  </r>
  <r>
    <x v="21"/>
    <x v="82"/>
    <x v="0"/>
    <x v="1025"/>
    <x v="1042"/>
    <x v="1033"/>
    <x v="687"/>
    <x v="695"/>
    <x v="522"/>
    <x v="302"/>
    <x v="612"/>
    <x v="477"/>
  </r>
  <r>
    <x v="21"/>
    <x v="82"/>
    <x v="1"/>
    <x v="422"/>
    <x v="428"/>
    <x v="433"/>
    <x v="294"/>
    <x v="773"/>
    <x v="70"/>
    <x v="586"/>
    <x v="507"/>
    <x v="555"/>
  </r>
  <r>
    <x v="21"/>
    <x v="83"/>
    <x v="0"/>
    <x v="11"/>
    <x v="12"/>
    <x v="14"/>
    <x v="891"/>
    <x v="924"/>
    <x v="758"/>
    <x v="0"/>
    <x v="0"/>
    <x v="555"/>
  </r>
  <r>
    <x v="20"/>
    <x v="81"/>
    <x v="0"/>
    <x v="166"/>
    <x v="173"/>
    <x v="178"/>
    <x v="161"/>
    <x v="52"/>
    <x v="7"/>
    <x v="49"/>
    <x v="62"/>
    <x v="45"/>
  </r>
  <r>
    <x v="20"/>
    <x v="81"/>
    <x v="1"/>
    <x v="8"/>
    <x v="8"/>
    <x v="8"/>
    <x v="891"/>
    <x v="924"/>
    <x v="758"/>
    <x v="0"/>
    <x v="0"/>
    <x v="555"/>
  </r>
  <r>
    <x v="20"/>
    <x v="503"/>
    <x v="0"/>
    <x v="1007"/>
    <x v="1022"/>
    <x v="1023"/>
    <x v="364"/>
    <x v="831"/>
    <x v="527"/>
    <x v="163"/>
    <x v="546"/>
    <x v="381"/>
  </r>
  <r>
    <x v="20"/>
    <x v="503"/>
    <x v="1"/>
    <x v="624"/>
    <x v="641"/>
    <x v="658"/>
    <x v="346"/>
    <x v="503"/>
    <x v="395"/>
    <x v="599"/>
    <x v="703"/>
    <x v="85"/>
  </r>
  <r>
    <x v="22"/>
    <x v="65"/>
    <x v="0"/>
    <x v="551"/>
    <x v="584"/>
    <x v="561"/>
    <x v="239"/>
    <x v="532"/>
    <x v="262"/>
    <x v="95"/>
    <x v="473"/>
    <x v="10"/>
  </r>
  <r>
    <x v="22"/>
    <x v="65"/>
    <x v="1"/>
    <x v="721"/>
    <x v="454"/>
    <x v="466"/>
    <x v="863"/>
    <x v="256"/>
    <x v="100"/>
    <x v="469"/>
    <x v="669"/>
    <x v="555"/>
  </r>
  <r>
    <x v="22"/>
    <x v="84"/>
    <x v="0"/>
    <x v="540"/>
    <x v="571"/>
    <x v="587"/>
    <x v="377"/>
    <x v="469"/>
    <x v="218"/>
    <x v="193"/>
    <x v="349"/>
    <x v="97"/>
  </r>
  <r>
    <x v="22"/>
    <x v="84"/>
    <x v="1"/>
    <x v="388"/>
    <x v="383"/>
    <x v="380"/>
    <x v="891"/>
    <x v="460"/>
    <x v="99"/>
    <x v="546"/>
    <x v="804"/>
    <x v="555"/>
  </r>
  <r>
    <x v="22"/>
    <x v="259"/>
    <x v="0"/>
    <x v="626"/>
    <x v="658"/>
    <x v="673"/>
    <x v="413"/>
    <x v="473"/>
    <x v="297"/>
    <x v="72"/>
    <x v="547"/>
    <x v="555"/>
  </r>
  <r>
    <x v="22"/>
    <x v="259"/>
    <x v="1"/>
    <x v="1051"/>
    <x v="929"/>
    <x v="934"/>
    <x v="887"/>
    <x v="820"/>
    <x v="146"/>
    <x v="660"/>
    <x v="883"/>
    <x v="279"/>
  </r>
  <r>
    <x v="22"/>
    <x v="368"/>
    <x v="0"/>
    <x v="477"/>
    <x v="513"/>
    <x v="516"/>
    <x v="298"/>
    <x v="488"/>
    <x v="107"/>
    <x v="104"/>
    <x v="314"/>
    <x v="364"/>
  </r>
  <r>
    <x v="22"/>
    <x v="368"/>
    <x v="1"/>
    <x v="295"/>
    <x v="301"/>
    <x v="304"/>
    <x v="891"/>
    <x v="285"/>
    <x v="758"/>
    <x v="466"/>
    <x v="744"/>
    <x v="555"/>
  </r>
  <r>
    <x v="22"/>
    <x v="578"/>
    <x v="0"/>
    <x v="656"/>
    <x v="680"/>
    <x v="681"/>
    <x v="592"/>
    <x v="281"/>
    <x v="257"/>
    <x v="169"/>
    <x v="409"/>
    <x v="164"/>
  </r>
  <r>
    <x v="22"/>
    <x v="578"/>
    <x v="1"/>
    <x v="180"/>
    <x v="175"/>
    <x v="174"/>
    <x v="500"/>
    <x v="180"/>
    <x v="118"/>
    <x v="52"/>
    <x v="158"/>
    <x v="73"/>
  </r>
  <r>
    <x v="23"/>
    <x v="23"/>
    <x v="0"/>
    <x v="877"/>
    <x v="912"/>
    <x v="912"/>
    <x v="530"/>
    <x v="324"/>
    <x v="430"/>
    <x v="325"/>
    <x v="305"/>
    <x v="136"/>
  </r>
  <r>
    <x v="23"/>
    <x v="23"/>
    <x v="1"/>
    <x v="243"/>
    <x v="258"/>
    <x v="263"/>
    <x v="76"/>
    <x v="172"/>
    <x v="140"/>
    <x v="2"/>
    <x v="3"/>
    <x v="555"/>
  </r>
  <r>
    <x v="23"/>
    <x v="24"/>
    <x v="0"/>
    <x v="854"/>
    <x v="858"/>
    <x v="864"/>
    <x v="671"/>
    <x v="882"/>
    <x v="634"/>
    <x v="344"/>
    <x v="210"/>
    <x v="435"/>
  </r>
  <r>
    <x v="23"/>
    <x v="24"/>
    <x v="1"/>
    <x v="182"/>
    <x v="192"/>
    <x v="194"/>
    <x v="891"/>
    <x v="13"/>
    <x v="180"/>
    <x v="1"/>
    <x v="28"/>
    <x v="555"/>
  </r>
  <r>
    <x v="23"/>
    <x v="32"/>
    <x v="0"/>
    <x v="650"/>
    <x v="662"/>
    <x v="669"/>
    <x v="598"/>
    <x v="687"/>
    <x v="686"/>
    <x v="199"/>
    <x v="184"/>
    <x v="324"/>
  </r>
  <r>
    <x v="23"/>
    <x v="32"/>
    <x v="1"/>
    <x v="174"/>
    <x v="181"/>
    <x v="170"/>
    <x v="159"/>
    <x v="55"/>
    <x v="246"/>
    <x v="328"/>
    <x v="94"/>
    <x v="555"/>
  </r>
  <r>
    <x v="23"/>
    <x v="56"/>
    <x v="0"/>
    <x v="867"/>
    <x v="886"/>
    <x v="873"/>
    <x v="644"/>
    <x v="748"/>
    <x v="646"/>
    <x v="431"/>
    <x v="161"/>
    <x v="296"/>
  </r>
  <r>
    <x v="23"/>
    <x v="56"/>
    <x v="1"/>
    <x v="122"/>
    <x v="124"/>
    <x v="123"/>
    <x v="891"/>
    <x v="50"/>
    <x v="207"/>
    <x v="0"/>
    <x v="3"/>
    <x v="555"/>
  </r>
  <r>
    <x v="23"/>
    <x v="90"/>
    <x v="0"/>
    <x v="358"/>
    <x v="377"/>
    <x v="381"/>
    <x v="410"/>
    <x v="342"/>
    <x v="196"/>
    <x v="135"/>
    <x v="140"/>
    <x v="179"/>
  </r>
  <r>
    <x v="23"/>
    <x v="90"/>
    <x v="1"/>
    <x v="155"/>
    <x v="162"/>
    <x v="163"/>
    <x v="318"/>
    <x v="2"/>
    <x v="30"/>
    <x v="0"/>
    <x v="51"/>
    <x v="555"/>
  </r>
  <r>
    <x v="23"/>
    <x v="91"/>
    <x v="0"/>
    <x v="42"/>
    <x v="42"/>
    <x v="42"/>
    <x v="21"/>
    <x v="924"/>
    <x v="2"/>
    <x v="0"/>
    <x v="0"/>
    <x v="555"/>
  </r>
  <r>
    <x v="23"/>
    <x v="91"/>
    <x v="1"/>
    <x v="24"/>
    <x v="26"/>
    <x v="27"/>
    <x v="891"/>
    <x v="924"/>
    <x v="758"/>
    <x v="0"/>
    <x v="8"/>
    <x v="555"/>
  </r>
  <r>
    <x v="23"/>
    <x v="128"/>
    <x v="0"/>
    <x v="929"/>
    <x v="944"/>
    <x v="939"/>
    <x v="693"/>
    <x v="613"/>
    <x v="676"/>
    <x v="358"/>
    <x v="249"/>
    <x v="475"/>
  </r>
  <r>
    <x v="23"/>
    <x v="128"/>
    <x v="1"/>
    <x v="247"/>
    <x v="257"/>
    <x v="254"/>
    <x v="314"/>
    <x v="252"/>
    <x v="758"/>
    <x v="205"/>
    <x v="4"/>
    <x v="555"/>
  </r>
  <r>
    <x v="23"/>
    <x v="222"/>
    <x v="0"/>
    <x v="632"/>
    <x v="632"/>
    <x v="624"/>
    <x v="709"/>
    <x v="543"/>
    <x v="698"/>
    <x v="278"/>
    <x v="147"/>
    <x v="370"/>
  </r>
  <r>
    <x v="23"/>
    <x v="222"/>
    <x v="1"/>
    <x v="224"/>
    <x v="232"/>
    <x v="230"/>
    <x v="244"/>
    <x v="360"/>
    <x v="169"/>
    <x v="319"/>
    <x v="17"/>
    <x v="199"/>
  </r>
  <r>
    <x v="23"/>
    <x v="216"/>
    <x v="0"/>
    <x v="613"/>
    <x v="640"/>
    <x v="627"/>
    <x v="385"/>
    <x v="788"/>
    <x v="424"/>
    <x v="196"/>
    <x v="172"/>
    <x v="197"/>
  </r>
  <r>
    <x v="23"/>
    <x v="216"/>
    <x v="1"/>
    <x v="60"/>
    <x v="61"/>
    <x v="62"/>
    <x v="16"/>
    <x v="5"/>
    <x v="758"/>
    <x v="0"/>
    <x v="0"/>
    <x v="555"/>
  </r>
  <r>
    <x v="23"/>
    <x v="471"/>
    <x v="0"/>
    <x v="788"/>
    <x v="805"/>
    <x v="791"/>
    <x v="619"/>
    <x v="494"/>
    <x v="612"/>
    <x v="324"/>
    <x v="271"/>
    <x v="506"/>
  </r>
  <r>
    <x v="23"/>
    <x v="471"/>
    <x v="1"/>
    <x v="350"/>
    <x v="369"/>
    <x v="378"/>
    <x v="249"/>
    <x v="148"/>
    <x v="267"/>
    <x v="298"/>
    <x v="240"/>
    <x v="86"/>
  </r>
  <r>
    <x v="23"/>
    <x v="435"/>
    <x v="0"/>
    <x v="874"/>
    <x v="897"/>
    <x v="890"/>
    <x v="601"/>
    <x v="851"/>
    <x v="313"/>
    <x v="283"/>
    <x v="426"/>
    <x v="151"/>
  </r>
  <r>
    <x v="23"/>
    <x v="435"/>
    <x v="1"/>
    <x v="603"/>
    <x v="592"/>
    <x v="607"/>
    <x v="737"/>
    <x v="597"/>
    <x v="2"/>
    <x v="675"/>
    <x v="187"/>
    <x v="55"/>
  </r>
  <r>
    <x v="24"/>
    <x v="93"/>
    <x v="0"/>
    <x v="390"/>
    <x v="416"/>
    <x v="428"/>
    <x v="206"/>
    <x v="179"/>
    <x v="155"/>
    <x v="348"/>
    <x v="2"/>
    <x v="555"/>
  </r>
  <r>
    <x v="24"/>
    <x v="93"/>
    <x v="1"/>
    <x v="98"/>
    <x v="98"/>
    <x v="100"/>
    <x v="25"/>
    <x v="167"/>
    <x v="758"/>
    <x v="0"/>
    <x v="17"/>
    <x v="555"/>
  </r>
  <r>
    <x v="25"/>
    <x v="21"/>
    <x v="0"/>
    <x v="545"/>
    <x v="572"/>
    <x v="580"/>
    <x v="424"/>
    <x v="417"/>
    <x v="417"/>
    <x v="272"/>
    <x v="183"/>
    <x v="104"/>
  </r>
  <r>
    <x v="25"/>
    <x v="21"/>
    <x v="1"/>
    <x v="97"/>
    <x v="96"/>
    <x v="71"/>
    <x v="195"/>
    <x v="10"/>
    <x v="162"/>
    <x v="14"/>
    <x v="0"/>
    <x v="555"/>
  </r>
  <r>
    <x v="25"/>
    <x v="59"/>
    <x v="0"/>
    <x v="404"/>
    <x v="425"/>
    <x v="413"/>
    <x v="324"/>
    <x v="170"/>
    <x v="322"/>
    <x v="235"/>
    <x v="143"/>
    <x v="229"/>
  </r>
  <r>
    <x v="25"/>
    <x v="99"/>
    <x v="0"/>
    <x v="808"/>
    <x v="828"/>
    <x v="810"/>
    <x v="597"/>
    <x v="570"/>
    <x v="658"/>
    <x v="418"/>
    <x v="468"/>
    <x v="320"/>
  </r>
  <r>
    <x v="25"/>
    <x v="99"/>
    <x v="1"/>
    <x v="524"/>
    <x v="547"/>
    <x v="537"/>
    <x v="375"/>
    <x v="136"/>
    <x v="409"/>
    <x v="479"/>
    <x v="678"/>
    <x v="75"/>
  </r>
  <r>
    <x v="25"/>
    <x v="108"/>
    <x v="0"/>
    <x v="262"/>
    <x v="274"/>
    <x v="275"/>
    <x v="252"/>
    <x v="168"/>
    <x v="108"/>
    <x v="164"/>
    <x v="179"/>
    <x v="555"/>
  </r>
  <r>
    <x v="25"/>
    <x v="108"/>
    <x v="1"/>
    <x v="283"/>
    <x v="290"/>
    <x v="291"/>
    <x v="891"/>
    <x v="482"/>
    <x v="154"/>
    <x v="386"/>
    <x v="600"/>
    <x v="555"/>
  </r>
  <r>
    <x v="25"/>
    <x v="194"/>
    <x v="0"/>
    <x v="194"/>
    <x v="206"/>
    <x v="195"/>
    <x v="119"/>
    <x v="49"/>
    <x v="165"/>
    <x v="79"/>
    <x v="89"/>
    <x v="155"/>
  </r>
  <r>
    <x v="25"/>
    <x v="194"/>
    <x v="1"/>
    <x v="217"/>
    <x v="224"/>
    <x v="221"/>
    <x v="90"/>
    <x v="435"/>
    <x v="153"/>
    <x v="251"/>
    <x v="160"/>
    <x v="555"/>
  </r>
  <r>
    <x v="25"/>
    <x v="200"/>
    <x v="0"/>
    <x v="368"/>
    <x v="390"/>
    <x v="386"/>
    <x v="262"/>
    <x v="318"/>
    <x v="71"/>
    <x v="168"/>
    <x v="241"/>
    <x v="555"/>
  </r>
  <r>
    <x v="25"/>
    <x v="200"/>
    <x v="1"/>
    <x v="754"/>
    <x v="761"/>
    <x v="752"/>
    <x v="467"/>
    <x v="513"/>
    <x v="317"/>
    <x v="631"/>
    <x v="851"/>
    <x v="79"/>
  </r>
  <r>
    <x v="25"/>
    <x v="243"/>
    <x v="0"/>
    <x v="239"/>
    <x v="253"/>
    <x v="245"/>
    <x v="162"/>
    <x v="106"/>
    <x v="113"/>
    <x v="116"/>
    <x v="124"/>
    <x v="64"/>
  </r>
  <r>
    <x v="25"/>
    <x v="243"/>
    <x v="1"/>
    <x v="178"/>
    <x v="179"/>
    <x v="177"/>
    <x v="137"/>
    <x v="219"/>
    <x v="561"/>
    <x v="9"/>
    <x v="27"/>
    <x v="67"/>
  </r>
  <r>
    <x v="25"/>
    <x v="272"/>
    <x v="0"/>
    <x v="197"/>
    <x v="207"/>
    <x v="206"/>
    <x v="32"/>
    <x v="241"/>
    <x v="758"/>
    <x v="196"/>
    <x v="171"/>
    <x v="555"/>
  </r>
  <r>
    <x v="25"/>
    <x v="272"/>
    <x v="1"/>
    <x v="1020"/>
    <x v="1024"/>
    <x v="1039"/>
    <x v="770"/>
    <x v="708"/>
    <x v="480"/>
    <x v="588"/>
    <x v="692"/>
    <x v="61"/>
  </r>
  <r>
    <x v="25"/>
    <x v="289"/>
    <x v="0"/>
    <x v="338"/>
    <x v="358"/>
    <x v="342"/>
    <x v="123"/>
    <x v="268"/>
    <x v="29"/>
    <x v="312"/>
    <x v="162"/>
    <x v="40"/>
  </r>
  <r>
    <x v="25"/>
    <x v="289"/>
    <x v="1"/>
    <x v="299"/>
    <x v="298"/>
    <x v="308"/>
    <x v="600"/>
    <x v="207"/>
    <x v="69"/>
    <x v="512"/>
    <x v="267"/>
    <x v="555"/>
  </r>
  <r>
    <x v="25"/>
    <x v="305"/>
    <x v="0"/>
    <x v="807"/>
    <x v="816"/>
    <x v="808"/>
    <x v="685"/>
    <x v="743"/>
    <x v="502"/>
    <x v="391"/>
    <x v="378"/>
    <x v="406"/>
  </r>
  <r>
    <x v="25"/>
    <x v="305"/>
    <x v="1"/>
    <x v="359"/>
    <x v="365"/>
    <x v="379"/>
    <x v="477"/>
    <x v="246"/>
    <x v="606"/>
    <x v="141"/>
    <x v="45"/>
    <x v="386"/>
  </r>
  <r>
    <x v="25"/>
    <x v="318"/>
    <x v="0"/>
    <x v="437"/>
    <x v="458"/>
    <x v="460"/>
    <x v="425"/>
    <x v="354"/>
    <x v="264"/>
    <x v="351"/>
    <x v="156"/>
    <x v="300"/>
  </r>
  <r>
    <x v="25"/>
    <x v="318"/>
    <x v="1"/>
    <x v="572"/>
    <x v="587"/>
    <x v="605"/>
    <x v="136"/>
    <x v="802"/>
    <x v="677"/>
    <x v="557"/>
    <x v="153"/>
    <x v="555"/>
  </r>
  <r>
    <x v="25"/>
    <x v="323"/>
    <x v="0"/>
    <x v="145"/>
    <x v="149"/>
    <x v="149"/>
    <x v="891"/>
    <x v="38"/>
    <x v="758"/>
    <x v="57"/>
    <x v="102"/>
    <x v="555"/>
  </r>
  <r>
    <x v="25"/>
    <x v="323"/>
    <x v="1"/>
    <x v="914"/>
    <x v="888"/>
    <x v="902"/>
    <x v="759"/>
    <x v="264"/>
    <x v="479"/>
    <x v="539"/>
    <x v="925"/>
    <x v="555"/>
  </r>
  <r>
    <x v="25"/>
    <x v="411"/>
    <x v="0"/>
    <x v="682"/>
    <x v="708"/>
    <x v="717"/>
    <x v="589"/>
    <x v="544"/>
    <x v="463"/>
    <x v="488"/>
    <x v="288"/>
    <x v="192"/>
  </r>
  <r>
    <x v="25"/>
    <x v="411"/>
    <x v="1"/>
    <x v="793"/>
    <x v="795"/>
    <x v="814"/>
    <x v="677"/>
    <x v="515"/>
    <x v="697"/>
    <x v="620"/>
    <x v="436"/>
    <x v="377"/>
  </r>
  <r>
    <x v="25"/>
    <x v="440"/>
    <x v="0"/>
    <x v="409"/>
    <x v="419"/>
    <x v="418"/>
    <x v="572"/>
    <x v="424"/>
    <x v="302"/>
    <x v="305"/>
    <x v="190"/>
    <x v="28"/>
  </r>
  <r>
    <x v="25"/>
    <x v="440"/>
    <x v="1"/>
    <x v="612"/>
    <x v="635"/>
    <x v="643"/>
    <x v="571"/>
    <x v="269"/>
    <x v="582"/>
    <x v="420"/>
    <x v="627"/>
    <x v="555"/>
  </r>
  <r>
    <x v="25"/>
    <x v="472"/>
    <x v="0"/>
    <x v="436"/>
    <x v="456"/>
    <x v="458"/>
    <x v="420"/>
    <x v="311"/>
    <x v="428"/>
    <x v="393"/>
    <x v="128"/>
    <x v="114"/>
  </r>
  <r>
    <x v="25"/>
    <x v="472"/>
    <x v="1"/>
    <x v="899"/>
    <x v="916"/>
    <x v="921"/>
    <x v="458"/>
    <x v="722"/>
    <x v="604"/>
    <x v="712"/>
    <x v="697"/>
    <x v="455"/>
  </r>
  <r>
    <x v="25"/>
    <x v="475"/>
    <x v="0"/>
    <x v="303"/>
    <x v="310"/>
    <x v="297"/>
    <x v="562"/>
    <x v="525"/>
    <x v="200"/>
    <x v="183"/>
    <x v="144"/>
    <x v="80"/>
  </r>
  <r>
    <x v="25"/>
    <x v="475"/>
    <x v="1"/>
    <x v="248"/>
    <x v="264"/>
    <x v="266"/>
    <x v="891"/>
    <x v="75"/>
    <x v="124"/>
    <x v="166"/>
    <x v="0"/>
    <x v="555"/>
  </r>
  <r>
    <x v="25"/>
    <x v="499"/>
    <x v="0"/>
    <x v="278"/>
    <x v="288"/>
    <x v="281"/>
    <x v="178"/>
    <x v="377"/>
    <x v="323"/>
    <x v="183"/>
    <x v="244"/>
    <x v="555"/>
  </r>
  <r>
    <x v="25"/>
    <x v="499"/>
    <x v="1"/>
    <x v="519"/>
    <x v="527"/>
    <x v="490"/>
    <x v="332"/>
    <x v="497"/>
    <x v="497"/>
    <x v="520"/>
    <x v="514"/>
    <x v="507"/>
  </r>
  <r>
    <x v="25"/>
    <x v="526"/>
    <x v="0"/>
    <x v="512"/>
    <x v="530"/>
    <x v="530"/>
    <x v="616"/>
    <x v="297"/>
    <x v="309"/>
    <x v="389"/>
    <x v="193"/>
    <x v="283"/>
  </r>
  <r>
    <x v="25"/>
    <x v="526"/>
    <x v="1"/>
    <x v="270"/>
    <x v="270"/>
    <x v="276"/>
    <x v="891"/>
    <x v="245"/>
    <x v="376"/>
    <x v="0"/>
    <x v="188"/>
    <x v="519"/>
  </r>
  <r>
    <x v="25"/>
    <x v="555"/>
    <x v="0"/>
    <x v="313"/>
    <x v="335"/>
    <x v="329"/>
    <x v="330"/>
    <x v="118"/>
    <x v="203"/>
    <x v="216"/>
    <x v="159"/>
    <x v="130"/>
  </r>
  <r>
    <x v="26"/>
    <x v="26"/>
    <x v="0"/>
    <x v="372"/>
    <x v="381"/>
    <x v="371"/>
    <x v="89"/>
    <x v="636"/>
    <x v="263"/>
    <x v="236"/>
    <x v="396"/>
    <x v="471"/>
  </r>
  <r>
    <x v="26"/>
    <x v="26"/>
    <x v="1"/>
    <x v="266"/>
    <x v="277"/>
    <x v="279"/>
    <x v="105"/>
    <x v="85"/>
    <x v="208"/>
    <x v="399"/>
    <x v="306"/>
    <x v="555"/>
  </r>
  <r>
    <x v="26"/>
    <x v="37"/>
    <x v="0"/>
    <x v="469"/>
    <x v="476"/>
    <x v="461"/>
    <x v="617"/>
    <x v="378"/>
    <x v="603"/>
    <x v="291"/>
    <x v="296"/>
    <x v="438"/>
  </r>
  <r>
    <x v="26"/>
    <x v="37"/>
    <x v="1"/>
    <x v="558"/>
    <x v="524"/>
    <x v="547"/>
    <x v="57"/>
    <x v="653"/>
    <x v="748"/>
    <x v="530"/>
    <x v="698"/>
    <x v="270"/>
  </r>
  <r>
    <x v="26"/>
    <x v="54"/>
    <x v="0"/>
    <x v="162"/>
    <x v="170"/>
    <x v="165"/>
    <x v="891"/>
    <x v="18"/>
    <x v="60"/>
    <x v="23"/>
    <x v="154"/>
    <x v="555"/>
  </r>
  <r>
    <x v="26"/>
    <x v="54"/>
    <x v="1"/>
    <x v="173"/>
    <x v="180"/>
    <x v="183"/>
    <x v="7"/>
    <x v="42"/>
    <x v="758"/>
    <x v="0"/>
    <x v="413"/>
    <x v="555"/>
  </r>
  <r>
    <x v="26"/>
    <x v="60"/>
    <x v="0"/>
    <x v="354"/>
    <x v="376"/>
    <x v="372"/>
    <x v="171"/>
    <x v="166"/>
    <x v="312"/>
    <x v="279"/>
    <x v="304"/>
    <x v="231"/>
  </r>
  <r>
    <x v="26"/>
    <x v="60"/>
    <x v="1"/>
    <x v="618"/>
    <x v="633"/>
    <x v="625"/>
    <x v="385"/>
    <x v="404"/>
    <x v="635"/>
    <x v="561"/>
    <x v="783"/>
    <x v="47"/>
  </r>
  <r>
    <x v="26"/>
    <x v="102"/>
    <x v="0"/>
    <x v="218"/>
    <x v="229"/>
    <x v="220"/>
    <x v="40"/>
    <x v="95"/>
    <x v="119"/>
    <x v="105"/>
    <x v="233"/>
    <x v="342"/>
  </r>
  <r>
    <x v="26"/>
    <x v="102"/>
    <x v="1"/>
    <x v="219"/>
    <x v="225"/>
    <x v="232"/>
    <x v="94"/>
    <x v="69"/>
    <x v="250"/>
    <x v="427"/>
    <x v="425"/>
    <x v="555"/>
  </r>
  <r>
    <x v="26"/>
    <x v="103"/>
    <x v="0"/>
    <x v="37"/>
    <x v="39"/>
    <x v="39"/>
    <x v="891"/>
    <x v="924"/>
    <x v="758"/>
    <x v="0"/>
    <x v="0"/>
    <x v="555"/>
  </r>
  <r>
    <x v="26"/>
    <x v="172"/>
    <x v="0"/>
    <x v="332"/>
    <x v="350"/>
    <x v="341"/>
    <x v="26"/>
    <x v="535"/>
    <x v="56"/>
    <x v="89"/>
    <x v="464"/>
    <x v="555"/>
  </r>
  <r>
    <x v="26"/>
    <x v="172"/>
    <x v="1"/>
    <x v="831"/>
    <x v="819"/>
    <x v="823"/>
    <x v="668"/>
    <x v="656"/>
    <x v="30"/>
    <x v="589"/>
    <x v="907"/>
    <x v="555"/>
  </r>
  <r>
    <x v="26"/>
    <x v="228"/>
    <x v="0"/>
    <x v="103"/>
    <x v="107"/>
    <x v="107"/>
    <x v="891"/>
    <x v="26"/>
    <x v="758"/>
    <x v="7"/>
    <x v="70"/>
    <x v="555"/>
  </r>
  <r>
    <x v="26"/>
    <x v="228"/>
    <x v="1"/>
    <x v="164"/>
    <x v="166"/>
    <x v="164"/>
    <x v="891"/>
    <x v="172"/>
    <x v="758"/>
    <x v="273"/>
    <x v="368"/>
    <x v="555"/>
  </r>
  <r>
    <x v="26"/>
    <x v="317"/>
    <x v="0"/>
    <x v="451"/>
    <x v="460"/>
    <x v="453"/>
    <x v="274"/>
    <x v="292"/>
    <x v="685"/>
    <x v="285"/>
    <x v="389"/>
    <x v="482"/>
  </r>
  <r>
    <x v="26"/>
    <x v="317"/>
    <x v="1"/>
    <x v="529"/>
    <x v="531"/>
    <x v="551"/>
    <x v="334"/>
    <x v="227"/>
    <x v="721"/>
    <x v="573"/>
    <x v="346"/>
    <x v="416"/>
  </r>
  <r>
    <x v="26"/>
    <x v="348"/>
    <x v="0"/>
    <x v="204"/>
    <x v="213"/>
    <x v="213"/>
    <x v="158"/>
    <x v="135"/>
    <x v="758"/>
    <x v="104"/>
    <x v="181"/>
    <x v="555"/>
  </r>
  <r>
    <x v="26"/>
    <x v="348"/>
    <x v="1"/>
    <x v="207"/>
    <x v="216"/>
    <x v="212"/>
    <x v="891"/>
    <x v="132"/>
    <x v="758"/>
    <x v="428"/>
    <x v="441"/>
    <x v="173"/>
  </r>
  <r>
    <x v="26"/>
    <x v="564"/>
    <x v="0"/>
    <x v="405"/>
    <x v="412"/>
    <x v="402"/>
    <x v="379"/>
    <x v="331"/>
    <x v="699"/>
    <x v="131"/>
    <x v="374"/>
    <x v="325"/>
  </r>
  <r>
    <x v="26"/>
    <x v="564"/>
    <x v="1"/>
    <x v="720"/>
    <x v="731"/>
    <x v="748"/>
    <x v="368"/>
    <x v="470"/>
    <x v="727"/>
    <x v="536"/>
    <x v="750"/>
    <x v="299"/>
  </r>
  <r>
    <x v="27"/>
    <x v="111"/>
    <x v="0"/>
    <x v="1106"/>
    <x v="1108"/>
    <x v="1107"/>
    <x v="504"/>
    <x v="920"/>
    <x v="695"/>
    <x v="465"/>
    <x v="841"/>
    <x v="427"/>
  </r>
  <r>
    <x v="27"/>
    <x v="111"/>
    <x v="1"/>
    <x v="1109"/>
    <x v="1111"/>
    <x v="1111"/>
    <x v="819"/>
    <x v="877"/>
    <x v="691"/>
    <x v="764"/>
    <x v="952"/>
    <x v="536"/>
  </r>
  <r>
    <x v="27"/>
    <x v="220"/>
    <x v="0"/>
    <x v="268"/>
    <x v="281"/>
    <x v="285"/>
    <x v="60"/>
    <x v="325"/>
    <x v="106"/>
    <x v="151"/>
    <x v="61"/>
    <x v="174"/>
  </r>
  <r>
    <x v="27"/>
    <x v="220"/>
    <x v="1"/>
    <x v="1062"/>
    <x v="1029"/>
    <x v="1018"/>
    <x v="884"/>
    <x v="493"/>
    <x v="746"/>
    <x v="253"/>
    <x v="99"/>
    <x v="495"/>
  </r>
  <r>
    <x v="28"/>
    <x v="109"/>
    <x v="0"/>
    <x v="284"/>
    <x v="299"/>
    <x v="298"/>
    <x v="65"/>
    <x v="498"/>
    <x v="366"/>
    <x v="4"/>
    <x v="75"/>
    <x v="97"/>
  </r>
  <r>
    <x v="28"/>
    <x v="109"/>
    <x v="1"/>
    <x v="394"/>
    <x v="400"/>
    <x v="403"/>
    <x v="112"/>
    <x v="286"/>
    <x v="432"/>
    <x v="461"/>
    <x v="713"/>
    <x v="387"/>
  </r>
  <r>
    <x v="28"/>
    <x v="113"/>
    <x v="0"/>
    <x v="202"/>
    <x v="212"/>
    <x v="210"/>
    <x v="93"/>
    <x v="324"/>
    <x v="485"/>
    <x v="0"/>
    <x v="71"/>
    <x v="555"/>
  </r>
  <r>
    <x v="28"/>
    <x v="113"/>
    <x v="1"/>
    <x v="125"/>
    <x v="128"/>
    <x v="132"/>
    <x v="891"/>
    <x v="41"/>
    <x v="150"/>
    <x v="0"/>
    <x v="23"/>
    <x v="555"/>
  </r>
  <r>
    <x v="28"/>
    <x v="476"/>
    <x v="0"/>
    <x v="233"/>
    <x v="240"/>
    <x v="235"/>
    <x v="891"/>
    <x v="505"/>
    <x v="382"/>
    <x v="5"/>
    <x v="68"/>
    <x v="240"/>
  </r>
  <r>
    <x v="28"/>
    <x v="476"/>
    <x v="1"/>
    <x v="221"/>
    <x v="234"/>
    <x v="239"/>
    <x v="55"/>
    <x v="97"/>
    <x v="86"/>
    <x v="340"/>
    <x v="362"/>
    <x v="555"/>
  </r>
  <r>
    <x v="28"/>
    <x v="525"/>
    <x v="0"/>
    <x v="323"/>
    <x v="334"/>
    <x v="323"/>
    <x v="296"/>
    <x v="385"/>
    <x v="659"/>
    <x v="49"/>
    <x v="69"/>
    <x v="238"/>
  </r>
  <r>
    <x v="28"/>
    <x v="525"/>
    <x v="1"/>
    <x v="459"/>
    <x v="470"/>
    <x v="483"/>
    <x v="289"/>
    <x v="576"/>
    <x v="656"/>
    <x v="564"/>
    <x v="541"/>
    <x v="148"/>
  </r>
  <r>
    <x v="29"/>
    <x v="123"/>
    <x v="0"/>
    <x v="415"/>
    <x v="438"/>
    <x v="442"/>
    <x v="306"/>
    <x v="203"/>
    <x v="125"/>
    <x v="220"/>
    <x v="153"/>
    <x v="555"/>
  </r>
  <r>
    <x v="29"/>
    <x v="123"/>
    <x v="1"/>
    <x v="1042"/>
    <x v="1041"/>
    <x v="1045"/>
    <x v="830"/>
    <x v="389"/>
    <x v="752"/>
    <x v="619"/>
    <x v="780"/>
    <x v="110"/>
  </r>
  <r>
    <x v="29"/>
    <x v="241"/>
    <x v="0"/>
    <x v="135"/>
    <x v="139"/>
    <x v="144"/>
    <x v="191"/>
    <x v="76"/>
    <x v="82"/>
    <x v="30"/>
    <x v="57"/>
    <x v="555"/>
  </r>
  <r>
    <x v="29"/>
    <x v="241"/>
    <x v="1"/>
    <x v="580"/>
    <x v="521"/>
    <x v="549"/>
    <x v="807"/>
    <x v="924"/>
    <x v="758"/>
    <x v="0"/>
    <x v="4"/>
    <x v="555"/>
  </r>
  <r>
    <x v="29"/>
    <x v="446"/>
    <x v="0"/>
    <x v="709"/>
    <x v="737"/>
    <x v="741"/>
    <x v="539"/>
    <x v="658"/>
    <x v="546"/>
    <x v="356"/>
    <x v="321"/>
    <x v="236"/>
  </r>
  <r>
    <x v="29"/>
    <x v="446"/>
    <x v="1"/>
    <x v="1077"/>
    <x v="1077"/>
    <x v="1078"/>
    <x v="857"/>
    <x v="588"/>
    <x v="753"/>
    <x v="637"/>
    <x v="512"/>
    <x v="213"/>
  </r>
  <r>
    <x v="30"/>
    <x v="125"/>
    <x v="0"/>
    <x v="1005"/>
    <x v="1021"/>
    <x v="1020"/>
    <x v="612"/>
    <x v="685"/>
    <x v="541"/>
    <x v="176"/>
    <x v="491"/>
    <x v="434"/>
  </r>
  <r>
    <x v="30"/>
    <x v="125"/>
    <x v="1"/>
    <x v="285"/>
    <x v="292"/>
    <x v="288"/>
    <x v="56"/>
    <x v="251"/>
    <x v="414"/>
    <x v="381"/>
    <x v="597"/>
    <x v="92"/>
  </r>
  <r>
    <x v="30"/>
    <x v="188"/>
    <x v="0"/>
    <x v="957"/>
    <x v="979"/>
    <x v="969"/>
    <x v="635"/>
    <x v="735"/>
    <x v="237"/>
    <x v="204"/>
    <x v="572"/>
    <x v="56"/>
  </r>
  <r>
    <x v="30"/>
    <x v="188"/>
    <x v="1"/>
    <x v="766"/>
    <x v="725"/>
    <x v="728"/>
    <x v="798"/>
    <x v="670"/>
    <x v="631"/>
    <x v="609"/>
    <x v="792"/>
    <x v="555"/>
  </r>
  <r>
    <x v="30"/>
    <x v="418"/>
    <x v="0"/>
    <x v="956"/>
    <x v="975"/>
    <x v="962"/>
    <x v="653"/>
    <x v="762"/>
    <x v="611"/>
    <x v="139"/>
    <x v="582"/>
    <x v="327"/>
  </r>
  <r>
    <x v="30"/>
    <x v="418"/>
    <x v="1"/>
    <x v="281"/>
    <x v="285"/>
    <x v="293"/>
    <x v="371"/>
    <x v="143"/>
    <x v="339"/>
    <x v="414"/>
    <x v="585"/>
    <x v="41"/>
  </r>
  <r>
    <x v="31"/>
    <x v="135"/>
    <x v="0"/>
    <x v="1066"/>
    <x v="1076"/>
    <x v="1077"/>
    <x v="754"/>
    <x v="306"/>
    <x v="622"/>
    <x v="654"/>
    <x v="760"/>
    <x v="142"/>
  </r>
  <r>
    <x v="31"/>
    <x v="135"/>
    <x v="1"/>
    <x v="464"/>
    <x v="489"/>
    <x v="505"/>
    <x v="85"/>
    <x v="242"/>
    <x v="449"/>
    <x v="215"/>
    <x v="633"/>
    <x v="555"/>
  </r>
  <r>
    <x v="32"/>
    <x v="47"/>
    <x v="0"/>
    <x v="301"/>
    <x v="323"/>
    <x v="321"/>
    <x v="53"/>
    <x v="453"/>
    <x v="81"/>
    <x v="56"/>
    <x v="201"/>
    <x v="124"/>
  </r>
  <r>
    <x v="32"/>
    <x v="47"/>
    <x v="1"/>
    <x v="977"/>
    <x v="970"/>
    <x v="966"/>
    <x v="755"/>
    <x v="821"/>
    <x v="509"/>
    <x v="713"/>
    <x v="876"/>
    <x v="154"/>
  </r>
  <r>
    <x v="32"/>
    <x v="138"/>
    <x v="0"/>
    <x v="365"/>
    <x v="370"/>
    <x v="356"/>
    <x v="197"/>
    <x v="752"/>
    <x v="570"/>
    <x v="49"/>
    <x v="135"/>
    <x v="303"/>
  </r>
  <r>
    <x v="32"/>
    <x v="138"/>
    <x v="1"/>
    <x v="963"/>
    <x v="962"/>
    <x v="972"/>
    <x v="733"/>
    <x v="550"/>
    <x v="660"/>
    <x v="718"/>
    <x v="864"/>
    <x v="203"/>
  </r>
  <r>
    <x v="32"/>
    <x v="145"/>
    <x v="0"/>
    <x v="320"/>
    <x v="342"/>
    <x v="334"/>
    <x v="67"/>
    <x v="284"/>
    <x v="321"/>
    <x v="15"/>
    <x v="248"/>
    <x v="32"/>
  </r>
  <r>
    <x v="32"/>
    <x v="145"/>
    <x v="1"/>
    <x v="904"/>
    <x v="904"/>
    <x v="929"/>
    <x v="54"/>
    <x v="327"/>
    <x v="156"/>
    <x v="707"/>
    <x v="903"/>
    <x v="16"/>
  </r>
  <r>
    <x v="32"/>
    <x v="146"/>
    <x v="0"/>
    <x v="18"/>
    <x v="20"/>
    <x v="22"/>
    <x v="891"/>
    <x v="9"/>
    <x v="758"/>
    <x v="0"/>
    <x v="0"/>
    <x v="555"/>
  </r>
  <r>
    <x v="32"/>
    <x v="146"/>
    <x v="1"/>
    <x v="58"/>
    <x v="57"/>
    <x v="57"/>
    <x v="891"/>
    <x v="91"/>
    <x v="758"/>
    <x v="43"/>
    <x v="35"/>
    <x v="5"/>
  </r>
  <r>
    <x v="32"/>
    <x v="306"/>
    <x v="0"/>
    <x v="526"/>
    <x v="526"/>
    <x v="523"/>
    <x v="609"/>
    <x v="839"/>
    <x v="419"/>
    <x v="8"/>
    <x v="335"/>
    <x v="46"/>
  </r>
  <r>
    <x v="32"/>
    <x v="306"/>
    <x v="1"/>
    <x v="257"/>
    <x v="266"/>
    <x v="267"/>
    <x v="28"/>
    <x v="43"/>
    <x v="758"/>
    <x v="320"/>
    <x v="668"/>
    <x v="555"/>
  </r>
  <r>
    <x v="33"/>
    <x v="50"/>
    <x v="0"/>
    <x v="902"/>
    <x v="928"/>
    <x v="922"/>
    <x v="513"/>
    <x v="411"/>
    <x v="377"/>
    <x v="378"/>
    <x v="626"/>
    <x v="429"/>
  </r>
  <r>
    <x v="33"/>
    <x v="50"/>
    <x v="1"/>
    <x v="635"/>
    <x v="660"/>
    <x v="682"/>
    <x v="52"/>
    <x v="178"/>
    <x v="389"/>
    <x v="622"/>
    <x v="717"/>
    <x v="555"/>
  </r>
  <r>
    <x v="33"/>
    <x v="95"/>
    <x v="0"/>
    <x v="565"/>
    <x v="582"/>
    <x v="579"/>
    <x v="551"/>
    <x v="202"/>
    <x v="334"/>
    <x v="250"/>
    <x v="567"/>
    <x v="250"/>
  </r>
  <r>
    <x v="33"/>
    <x v="95"/>
    <x v="1"/>
    <x v="1024"/>
    <x v="1002"/>
    <x v="1010"/>
    <x v="821"/>
    <x v="709"/>
    <x v="758"/>
    <x v="699"/>
    <x v="932"/>
    <x v="555"/>
  </r>
  <r>
    <x v="33"/>
    <x v="107"/>
    <x v="0"/>
    <x v="617"/>
    <x v="661"/>
    <x v="644"/>
    <x v="180"/>
    <x v="127"/>
    <x v="279"/>
    <x v="303"/>
    <x v="333"/>
    <x v="152"/>
  </r>
  <r>
    <x v="33"/>
    <x v="107"/>
    <x v="1"/>
    <x v="387"/>
    <x v="403"/>
    <x v="414"/>
    <x v="102"/>
    <x v="175"/>
    <x v="542"/>
    <x v="440"/>
    <x v="211"/>
    <x v="555"/>
  </r>
  <r>
    <x v="33"/>
    <x v="134"/>
    <x v="0"/>
    <x v="591"/>
    <x v="622"/>
    <x v="612"/>
    <x v="165"/>
    <x v="441"/>
    <x v="275"/>
    <x v="330"/>
    <x v="449"/>
    <x v="89"/>
  </r>
  <r>
    <x v="33"/>
    <x v="134"/>
    <x v="1"/>
    <x v="598"/>
    <x v="614"/>
    <x v="621"/>
    <x v="891"/>
    <x v="394"/>
    <x v="261"/>
    <x v="583"/>
    <x v="782"/>
    <x v="555"/>
  </r>
  <r>
    <x v="33"/>
    <x v="149"/>
    <x v="0"/>
    <x v="49"/>
    <x v="49"/>
    <x v="50"/>
    <x v="891"/>
    <x v="924"/>
    <x v="758"/>
    <x v="0"/>
    <x v="20"/>
    <x v="555"/>
  </r>
  <r>
    <x v="33"/>
    <x v="173"/>
    <x v="0"/>
    <x v="677"/>
    <x v="710"/>
    <x v="699"/>
    <x v="276"/>
    <x v="271"/>
    <x v="331"/>
    <x v="253"/>
    <x v="488"/>
    <x v="385"/>
  </r>
  <r>
    <x v="33"/>
    <x v="173"/>
    <x v="1"/>
    <x v="156"/>
    <x v="165"/>
    <x v="167"/>
    <x v="891"/>
    <x v="139"/>
    <x v="758"/>
    <x v="8"/>
    <x v="64"/>
    <x v="555"/>
  </r>
  <r>
    <x v="33"/>
    <x v="255"/>
    <x v="0"/>
    <x v="1058"/>
    <x v="1067"/>
    <x v="1066"/>
    <x v="639"/>
    <x v="648"/>
    <x v="344"/>
    <x v="645"/>
    <x v="774"/>
    <x v="441"/>
  </r>
  <r>
    <x v="33"/>
    <x v="255"/>
    <x v="1"/>
    <x v="1102"/>
    <x v="1105"/>
    <x v="1104"/>
    <x v="745"/>
    <x v="692"/>
    <x v="580"/>
    <x v="755"/>
    <x v="944"/>
    <x v="16"/>
  </r>
  <r>
    <x v="33"/>
    <x v="275"/>
    <x v="0"/>
    <x v="794"/>
    <x v="824"/>
    <x v="812"/>
    <x v="439"/>
    <x v="608"/>
    <x v="308"/>
    <x v="244"/>
    <x v="439"/>
    <x v="261"/>
  </r>
  <r>
    <x v="33"/>
    <x v="275"/>
    <x v="1"/>
    <x v="787"/>
    <x v="810"/>
    <x v="818"/>
    <x v="192"/>
    <x v="423"/>
    <x v="758"/>
    <x v="610"/>
    <x v="798"/>
    <x v="175"/>
  </r>
  <r>
    <x v="33"/>
    <x v="278"/>
    <x v="0"/>
    <x v="685"/>
    <x v="722"/>
    <x v="724"/>
    <x v="340"/>
    <x v="231"/>
    <x v="113"/>
    <x v="518"/>
    <x v="489"/>
    <x v="59"/>
  </r>
  <r>
    <x v="33"/>
    <x v="278"/>
    <x v="1"/>
    <x v="688"/>
    <x v="709"/>
    <x v="727"/>
    <x v="481"/>
    <x v="136"/>
    <x v="637"/>
    <x v="577"/>
    <x v="684"/>
    <x v="215"/>
  </r>
  <r>
    <x v="33"/>
    <x v="271"/>
    <x v="0"/>
    <x v="420"/>
    <x v="441"/>
    <x v="434"/>
    <x v="70"/>
    <x v="295"/>
    <x v="96"/>
    <x v="134"/>
    <x v="457"/>
    <x v="168"/>
  </r>
  <r>
    <x v="33"/>
    <x v="271"/>
    <x v="1"/>
    <x v="584"/>
    <x v="599"/>
    <x v="603"/>
    <x v="891"/>
    <x v="445"/>
    <x v="97"/>
    <x v="529"/>
    <x v="810"/>
    <x v="50"/>
  </r>
  <r>
    <x v="33"/>
    <x v="372"/>
    <x v="0"/>
    <x v="1049"/>
    <x v="1061"/>
    <x v="1060"/>
    <x v="480"/>
    <x v="701"/>
    <x v="477"/>
    <x v="458"/>
    <x v="634"/>
    <x v="485"/>
  </r>
  <r>
    <x v="33"/>
    <x v="372"/>
    <x v="1"/>
    <x v="755"/>
    <x v="784"/>
    <x v="799"/>
    <x v="279"/>
    <x v="345"/>
    <x v="295"/>
    <x v="556"/>
    <x v="588"/>
    <x v="259"/>
  </r>
  <r>
    <x v="33"/>
    <x v="456"/>
    <x v="0"/>
    <x v="839"/>
    <x v="856"/>
    <x v="857"/>
    <x v="280"/>
    <x v="347"/>
    <x v="244"/>
    <x v="403"/>
    <x v="650"/>
    <x v="373"/>
  </r>
  <r>
    <x v="33"/>
    <x v="456"/>
    <x v="1"/>
    <x v="548"/>
    <x v="544"/>
    <x v="552"/>
    <x v="470"/>
    <x v="599"/>
    <x v="101"/>
    <x v="542"/>
    <x v="787"/>
    <x v="555"/>
  </r>
  <r>
    <x v="33"/>
    <x v="461"/>
    <x v="0"/>
    <x v="630"/>
    <x v="650"/>
    <x v="649"/>
    <x v="541"/>
    <x v="314"/>
    <x v="236"/>
    <x v="409"/>
    <x v="601"/>
    <x v="247"/>
  </r>
  <r>
    <x v="33"/>
    <x v="461"/>
    <x v="1"/>
    <x v="1069"/>
    <x v="1066"/>
    <x v="1069"/>
    <x v="657"/>
    <x v="881"/>
    <x v="108"/>
    <x v="741"/>
    <x v="950"/>
    <x v="62"/>
  </r>
  <r>
    <x v="33"/>
    <x v="484"/>
    <x v="0"/>
    <x v="707"/>
    <x v="744"/>
    <x v="729"/>
    <x v="441"/>
    <x v="316"/>
    <x v="126"/>
    <x v="394"/>
    <x v="390"/>
    <x v="237"/>
  </r>
  <r>
    <x v="33"/>
    <x v="484"/>
    <x v="1"/>
    <x v="860"/>
    <x v="865"/>
    <x v="877"/>
    <x v="468"/>
    <x v="739"/>
    <x v="399"/>
    <x v="651"/>
    <x v="820"/>
    <x v="147"/>
  </r>
  <r>
    <x v="34"/>
    <x v="150"/>
    <x v="0"/>
    <x v="892"/>
    <x v="918"/>
    <x v="906"/>
    <x v="144"/>
    <x v="812"/>
    <x v="303"/>
    <x v="552"/>
    <x v="694"/>
    <x v="180"/>
  </r>
  <r>
    <x v="34"/>
    <x v="150"/>
    <x v="1"/>
    <x v="1064"/>
    <x v="1068"/>
    <x v="1068"/>
    <x v="526"/>
    <x v="901"/>
    <x v="566"/>
    <x v="743"/>
    <x v="931"/>
    <x v="499"/>
  </r>
  <r>
    <x v="35"/>
    <x v="151"/>
    <x v="0"/>
    <x v="70"/>
    <x v="70"/>
    <x v="70"/>
    <x v="891"/>
    <x v="27"/>
    <x v="758"/>
    <x v="24"/>
    <x v="2"/>
    <x v="555"/>
  </r>
  <r>
    <x v="35"/>
    <x v="483"/>
    <x v="0"/>
    <x v="983"/>
    <x v="999"/>
    <x v="1000"/>
    <x v="255"/>
    <x v="826"/>
    <x v="229"/>
    <x v="582"/>
    <x v="793"/>
    <x v="149"/>
  </r>
  <r>
    <x v="35"/>
    <x v="483"/>
    <x v="1"/>
    <x v="105"/>
    <x v="106"/>
    <x v="106"/>
    <x v="891"/>
    <x v="924"/>
    <x v="758"/>
    <x v="61"/>
    <x v="168"/>
    <x v="555"/>
  </r>
  <r>
    <x v="36"/>
    <x v="48"/>
    <x v="0"/>
    <x v="681"/>
    <x v="711"/>
    <x v="715"/>
    <x v="455"/>
    <x v="335"/>
    <x v="596"/>
    <x v="359"/>
    <x v="401"/>
    <x v="408"/>
  </r>
  <r>
    <x v="36"/>
    <x v="114"/>
    <x v="0"/>
    <x v="377"/>
    <x v="397"/>
    <x v="395"/>
    <x v="45"/>
    <x v="371"/>
    <x v="492"/>
    <x v="373"/>
    <x v="165"/>
    <x v="555"/>
  </r>
  <r>
    <x v="36"/>
    <x v="114"/>
    <x v="1"/>
    <x v="1003"/>
    <x v="1015"/>
    <x v="1003"/>
    <x v="126"/>
    <x v="474"/>
    <x v="440"/>
    <x v="742"/>
    <x v="844"/>
    <x v="555"/>
  </r>
  <r>
    <x v="36"/>
    <x v="119"/>
    <x v="0"/>
    <x v="395"/>
    <x v="405"/>
    <x v="389"/>
    <x v="443"/>
    <x v="230"/>
    <x v="444"/>
    <x v="311"/>
    <x v="193"/>
    <x v="421"/>
  </r>
  <r>
    <x v="36"/>
    <x v="119"/>
    <x v="1"/>
    <x v="304"/>
    <x v="317"/>
    <x v="327"/>
    <x v="80"/>
    <x v="492"/>
    <x v="540"/>
    <x v="0"/>
    <x v="161"/>
    <x v="200"/>
  </r>
  <r>
    <x v="36"/>
    <x v="153"/>
    <x v="0"/>
    <x v="9"/>
    <x v="9"/>
    <x v="9"/>
    <x v="891"/>
    <x v="924"/>
    <x v="758"/>
    <x v="0"/>
    <x v="0"/>
    <x v="555"/>
  </r>
  <r>
    <x v="36"/>
    <x v="351"/>
    <x v="0"/>
    <x v="708"/>
    <x v="733"/>
    <x v="714"/>
    <x v="604"/>
    <x v="374"/>
    <x v="579"/>
    <x v="396"/>
    <x v="307"/>
    <x v="144"/>
  </r>
  <r>
    <x v="36"/>
    <x v="351"/>
    <x v="1"/>
    <x v="150"/>
    <x v="156"/>
    <x v="155"/>
    <x v="36"/>
    <x v="924"/>
    <x v="758"/>
    <x v="0"/>
    <x v="101"/>
    <x v="555"/>
  </r>
  <r>
    <x v="36"/>
    <x v="364"/>
    <x v="0"/>
    <x v="537"/>
    <x v="559"/>
    <x v="541"/>
    <x v="382"/>
    <x v="478"/>
    <x v="615"/>
    <x v="260"/>
    <x v="352"/>
    <x v="127"/>
  </r>
  <r>
    <x v="36"/>
    <x v="364"/>
    <x v="1"/>
    <x v="607"/>
    <x v="523"/>
    <x v="550"/>
    <x v="815"/>
    <x v="560"/>
    <x v="516"/>
    <x v="335"/>
    <x v="568"/>
    <x v="555"/>
  </r>
  <r>
    <x v="36"/>
    <x v="466"/>
    <x v="0"/>
    <x v="76"/>
    <x v="77"/>
    <x v="78"/>
    <x v="0"/>
    <x v="924"/>
    <x v="758"/>
    <x v="2"/>
    <x v="19"/>
    <x v="555"/>
  </r>
  <r>
    <x v="36"/>
    <x v="420"/>
    <x v="0"/>
    <x v="779"/>
    <x v="793"/>
    <x v="786"/>
    <x v="623"/>
    <x v="509"/>
    <x v="576"/>
    <x v="442"/>
    <x v="315"/>
    <x v="492"/>
  </r>
  <r>
    <x v="36"/>
    <x v="420"/>
    <x v="1"/>
    <x v="547"/>
    <x v="536"/>
    <x v="564"/>
    <x v="624"/>
    <x v="689"/>
    <x v="706"/>
    <x v="404"/>
    <x v="98"/>
    <x v="359"/>
  </r>
  <r>
    <x v="37"/>
    <x v="156"/>
    <x v="0"/>
    <x v="527"/>
    <x v="568"/>
    <x v="521"/>
    <x v="168"/>
    <x v="174"/>
    <x v="158"/>
    <x v="345"/>
    <x v="334"/>
    <x v="188"/>
  </r>
  <r>
    <x v="37"/>
    <x v="156"/>
    <x v="1"/>
    <x v="938"/>
    <x v="943"/>
    <x v="943"/>
    <x v="670"/>
    <x v="418"/>
    <x v="401"/>
    <x v="509"/>
    <x v="731"/>
    <x v="537"/>
  </r>
  <r>
    <x v="37"/>
    <x v="513"/>
    <x v="0"/>
    <x v="66"/>
    <x v="67"/>
    <x v="66"/>
    <x v="64"/>
    <x v="924"/>
    <x v="758"/>
    <x v="0"/>
    <x v="14"/>
    <x v="555"/>
  </r>
  <r>
    <x v="37"/>
    <x v="513"/>
    <x v="1"/>
    <x v="130"/>
    <x v="127"/>
    <x v="131"/>
    <x v="232"/>
    <x v="924"/>
    <x v="758"/>
    <x v="0"/>
    <x v="68"/>
    <x v="555"/>
  </r>
  <r>
    <x v="38"/>
    <x v="92"/>
    <x v="0"/>
    <x v="809"/>
    <x v="829"/>
    <x v="830"/>
    <x v="372"/>
    <x v="730"/>
    <x v="704"/>
    <x v="334"/>
    <x v="556"/>
    <x v="302"/>
  </r>
  <r>
    <x v="38"/>
    <x v="92"/>
    <x v="1"/>
    <x v="1096"/>
    <x v="1097"/>
    <x v="1097"/>
    <x v="827"/>
    <x v="742"/>
    <x v="718"/>
    <x v="760"/>
    <x v="902"/>
    <x v="306"/>
  </r>
  <r>
    <x v="38"/>
    <x v="174"/>
    <x v="0"/>
    <x v="143"/>
    <x v="146"/>
    <x v="147"/>
    <x v="891"/>
    <x v="88"/>
    <x v="758"/>
    <x v="34"/>
    <x v="185"/>
    <x v="555"/>
  </r>
  <r>
    <x v="38"/>
    <x v="174"/>
    <x v="1"/>
    <x v="40"/>
    <x v="38"/>
    <x v="12"/>
    <x v="891"/>
    <x v="924"/>
    <x v="758"/>
    <x v="0"/>
    <x v="88"/>
    <x v="555"/>
  </r>
  <r>
    <x v="38"/>
    <x v="175"/>
    <x v="0"/>
    <x v="55"/>
    <x v="55"/>
    <x v="55"/>
    <x v="891"/>
    <x v="924"/>
    <x v="758"/>
    <x v="0"/>
    <x v="10"/>
    <x v="555"/>
  </r>
  <r>
    <x v="38"/>
    <x v="419"/>
    <x v="0"/>
    <x v="952"/>
    <x v="976"/>
    <x v="968"/>
    <x v="315"/>
    <x v="791"/>
    <x v="532"/>
    <x v="187"/>
    <x v="493"/>
    <x v="297"/>
  </r>
  <r>
    <x v="38"/>
    <x v="419"/>
    <x v="1"/>
    <x v="887"/>
    <x v="859"/>
    <x v="850"/>
    <x v="221"/>
    <x v="815"/>
    <x v="150"/>
    <x v="653"/>
    <x v="866"/>
    <x v="549"/>
  </r>
  <r>
    <x v="38"/>
    <x v="425"/>
    <x v="0"/>
    <x v="589"/>
    <x v="621"/>
    <x v="608"/>
    <x v="169"/>
    <x v="261"/>
    <x v="545"/>
    <x v="226"/>
    <x v="258"/>
    <x v="172"/>
  </r>
  <r>
    <x v="38"/>
    <x v="425"/>
    <x v="1"/>
    <x v="982"/>
    <x v="987"/>
    <x v="999"/>
    <x v="465"/>
    <x v="698"/>
    <x v="747"/>
    <x v="711"/>
    <x v="660"/>
    <x v="240"/>
  </r>
  <r>
    <x v="38"/>
    <x v="452"/>
    <x v="0"/>
    <x v="525"/>
    <x v="561"/>
    <x v="563"/>
    <x v="118"/>
    <x v="369"/>
    <x v="505"/>
    <x v="16"/>
    <x v="274"/>
    <x v="161"/>
  </r>
  <r>
    <x v="38"/>
    <x v="452"/>
    <x v="1"/>
    <x v="209"/>
    <x v="227"/>
    <x v="217"/>
    <x v="3"/>
    <x v="77"/>
    <x v="19"/>
    <x v="224"/>
    <x v="95"/>
    <x v="555"/>
  </r>
  <r>
    <x v="38"/>
    <x v="467"/>
    <x v="0"/>
    <x v="761"/>
    <x v="777"/>
    <x v="757"/>
    <x v="566"/>
    <x v="755"/>
    <x v="652"/>
    <x v="77"/>
    <x v="503"/>
    <x v="403"/>
  </r>
  <r>
    <x v="38"/>
    <x v="467"/>
    <x v="1"/>
    <x v="769"/>
    <x v="781"/>
    <x v="779"/>
    <x v="109"/>
    <x v="657"/>
    <x v="447"/>
    <x v="641"/>
    <x v="822"/>
    <x v="555"/>
  </r>
  <r>
    <x v="39"/>
    <x v="178"/>
    <x v="0"/>
    <x v="993"/>
    <x v="1011"/>
    <x v="1002"/>
    <x v="579"/>
    <x v="750"/>
    <x v="518"/>
    <x v="219"/>
    <x v="438"/>
    <x v="456"/>
  </r>
  <r>
    <x v="39"/>
    <x v="178"/>
    <x v="1"/>
    <x v="878"/>
    <x v="891"/>
    <x v="891"/>
    <x v="293"/>
    <x v="912"/>
    <x v="558"/>
    <x v="703"/>
    <x v="372"/>
    <x v="331"/>
  </r>
  <r>
    <x v="39"/>
    <x v="575"/>
    <x v="0"/>
    <x v="723"/>
    <x v="752"/>
    <x v="739"/>
    <x v="557"/>
    <x v="466"/>
    <x v="573"/>
    <x v="127"/>
    <x v="216"/>
    <x v="459"/>
  </r>
  <r>
    <x v="39"/>
    <x v="575"/>
    <x v="1"/>
    <x v="91"/>
    <x v="88"/>
    <x v="92"/>
    <x v="186"/>
    <x v="61"/>
    <x v="758"/>
    <x v="0"/>
    <x v="44"/>
    <x v="555"/>
  </r>
  <r>
    <x v="40"/>
    <x v="179"/>
    <x v="0"/>
    <x v="602"/>
    <x v="627"/>
    <x v="619"/>
    <x v="414"/>
    <x v="562"/>
    <x v="319"/>
    <x v="182"/>
    <x v="398"/>
    <x v="54"/>
  </r>
  <r>
    <x v="40"/>
    <x v="179"/>
    <x v="1"/>
    <x v="748"/>
    <x v="758"/>
    <x v="766"/>
    <x v="151"/>
    <x v="621"/>
    <x v="650"/>
    <x v="580"/>
    <x v="837"/>
    <x v="555"/>
  </r>
  <r>
    <x v="40"/>
    <x v="537"/>
    <x v="0"/>
    <x v="302"/>
    <x v="318"/>
    <x v="319"/>
    <x v="179"/>
    <x v="399"/>
    <x v="421"/>
    <x v="103"/>
    <x v="186"/>
    <x v="37"/>
  </r>
  <r>
    <x v="40"/>
    <x v="537"/>
    <x v="1"/>
    <x v="366"/>
    <x v="372"/>
    <x v="375"/>
    <x v="180"/>
    <x v="148"/>
    <x v="468"/>
    <x v="484"/>
    <x v="702"/>
    <x v="21"/>
  </r>
  <r>
    <x v="43"/>
    <x v="183"/>
    <x v="0"/>
    <x v="226"/>
    <x v="237"/>
    <x v="247"/>
    <x v="891"/>
    <x v="30"/>
    <x v="758"/>
    <x v="0"/>
    <x v="416"/>
    <x v="555"/>
  </r>
  <r>
    <x v="43"/>
    <x v="183"/>
    <x v="1"/>
    <x v="176"/>
    <x v="184"/>
    <x v="185"/>
    <x v="891"/>
    <x v="71"/>
    <x v="758"/>
    <x v="0"/>
    <x v="265"/>
    <x v="3"/>
  </r>
  <r>
    <x v="44"/>
    <x v="120"/>
    <x v="0"/>
    <x v="68"/>
    <x v="68"/>
    <x v="69"/>
    <x v="891"/>
    <x v="924"/>
    <x v="758"/>
    <x v="37"/>
    <x v="40"/>
    <x v="555"/>
  </r>
  <r>
    <x v="44"/>
    <x v="120"/>
    <x v="1"/>
    <x v="341"/>
    <x v="346"/>
    <x v="355"/>
    <x v="891"/>
    <x v="218"/>
    <x v="423"/>
    <x v="513"/>
    <x v="691"/>
    <x v="555"/>
  </r>
  <r>
    <x v="44"/>
    <x v="140"/>
    <x v="0"/>
    <x v="147"/>
    <x v="150"/>
    <x v="148"/>
    <x v="891"/>
    <x v="12"/>
    <x v="758"/>
    <x v="75"/>
    <x v="82"/>
    <x v="555"/>
  </r>
  <r>
    <x v="44"/>
    <x v="140"/>
    <x v="1"/>
    <x v="484"/>
    <x v="483"/>
    <x v="509"/>
    <x v="891"/>
    <x v="125"/>
    <x v="243"/>
    <x v="596"/>
    <x v="834"/>
    <x v="555"/>
  </r>
  <r>
    <x v="44"/>
    <x v="181"/>
    <x v="0"/>
    <x v="196"/>
    <x v="205"/>
    <x v="200"/>
    <x v="13"/>
    <x v="86"/>
    <x v="406"/>
    <x v="314"/>
    <x v="178"/>
    <x v="53"/>
  </r>
  <r>
    <x v="44"/>
    <x v="181"/>
    <x v="1"/>
    <x v="499"/>
    <x v="509"/>
    <x v="506"/>
    <x v="891"/>
    <x v="496"/>
    <x v="65"/>
    <x v="576"/>
    <x v="770"/>
    <x v="555"/>
  </r>
  <r>
    <x v="44"/>
    <x v="197"/>
    <x v="0"/>
    <x v="138"/>
    <x v="141"/>
    <x v="140"/>
    <x v="199"/>
    <x v="192"/>
    <x v="3"/>
    <x v="65"/>
    <x v="108"/>
    <x v="555"/>
  </r>
  <r>
    <x v="44"/>
    <x v="261"/>
    <x v="0"/>
    <x v="63"/>
    <x v="63"/>
    <x v="61"/>
    <x v="891"/>
    <x v="924"/>
    <x v="758"/>
    <x v="19"/>
    <x v="37"/>
    <x v="555"/>
  </r>
  <r>
    <x v="44"/>
    <x v="261"/>
    <x v="1"/>
    <x v="232"/>
    <x v="221"/>
    <x v="231"/>
    <x v="891"/>
    <x v="642"/>
    <x v="758"/>
    <x v="453"/>
    <x v="689"/>
    <x v="555"/>
  </r>
  <r>
    <x v="44"/>
    <x v="277"/>
    <x v="0"/>
    <x v="215"/>
    <x v="230"/>
    <x v="223"/>
    <x v="49"/>
    <x v="120"/>
    <x v="170"/>
    <x v="99"/>
    <x v="231"/>
    <x v="555"/>
  </r>
  <r>
    <x v="44"/>
    <x v="277"/>
    <x v="1"/>
    <x v="964"/>
    <x v="946"/>
    <x v="948"/>
    <x v="805"/>
    <x v="309"/>
    <x v="501"/>
    <x v="663"/>
    <x v="928"/>
    <x v="555"/>
  </r>
  <r>
    <x v="44"/>
    <x v="355"/>
    <x v="0"/>
    <x v="109"/>
    <x v="112"/>
    <x v="105"/>
    <x v="891"/>
    <x v="19"/>
    <x v="758"/>
    <x v="77"/>
    <x v="93"/>
    <x v="555"/>
  </r>
  <r>
    <x v="44"/>
    <x v="355"/>
    <x v="1"/>
    <x v="485"/>
    <x v="484"/>
    <x v="507"/>
    <x v="77"/>
    <x v="43"/>
    <x v="439"/>
    <x v="470"/>
    <x v="842"/>
    <x v="100"/>
  </r>
  <r>
    <x v="44"/>
    <x v="426"/>
    <x v="0"/>
    <x v="144"/>
    <x v="147"/>
    <x v="145"/>
    <x v="891"/>
    <x v="924"/>
    <x v="758"/>
    <x v="81"/>
    <x v="106"/>
    <x v="555"/>
  </r>
  <r>
    <x v="44"/>
    <x v="426"/>
    <x v="1"/>
    <x v="235"/>
    <x v="247"/>
    <x v="251"/>
    <x v="891"/>
    <x v="65"/>
    <x v="758"/>
    <x v="0"/>
    <x v="300"/>
    <x v="555"/>
  </r>
  <r>
    <x v="44"/>
    <x v="473"/>
    <x v="0"/>
    <x v="132"/>
    <x v="132"/>
    <x v="130"/>
    <x v="891"/>
    <x v="32"/>
    <x v="4"/>
    <x v="186"/>
    <x v="129"/>
    <x v="34"/>
  </r>
  <r>
    <x v="44"/>
    <x v="473"/>
    <x v="1"/>
    <x v="305"/>
    <x v="308"/>
    <x v="312"/>
    <x v="891"/>
    <x v="290"/>
    <x v="345"/>
    <x v="495"/>
    <x v="742"/>
    <x v="555"/>
  </r>
  <r>
    <x v="44"/>
    <x v="505"/>
    <x v="0"/>
    <x v="339"/>
    <x v="354"/>
    <x v="357"/>
    <x v="265"/>
    <x v="327"/>
    <x v="21"/>
    <x v="281"/>
    <x v="435"/>
    <x v="555"/>
  </r>
  <r>
    <x v="44"/>
    <x v="505"/>
    <x v="1"/>
    <x v="1092"/>
    <x v="1086"/>
    <x v="1087"/>
    <x v="860"/>
    <x v="854"/>
    <x v="715"/>
    <x v="729"/>
    <x v="936"/>
    <x v="555"/>
  </r>
  <r>
    <x v="44"/>
    <x v="547"/>
    <x v="0"/>
    <x v="189"/>
    <x v="196"/>
    <x v="190"/>
    <x v="17"/>
    <x v="174"/>
    <x v="163"/>
    <x v="136"/>
    <x v="151"/>
    <x v="555"/>
  </r>
  <r>
    <x v="44"/>
    <x v="547"/>
    <x v="1"/>
    <x v="601"/>
    <x v="615"/>
    <x v="632"/>
    <x v="891"/>
    <x v="707"/>
    <x v="333"/>
    <x v="494"/>
    <x v="775"/>
    <x v="128"/>
  </r>
  <r>
    <x v="44"/>
    <x v="552"/>
    <x v="0"/>
    <x v="139"/>
    <x v="144"/>
    <x v="142"/>
    <x v="891"/>
    <x v="18"/>
    <x v="167"/>
    <x v="102"/>
    <x v="112"/>
    <x v="555"/>
  </r>
  <r>
    <x v="44"/>
    <x v="552"/>
    <x v="1"/>
    <x v="265"/>
    <x v="267"/>
    <x v="272"/>
    <x v="891"/>
    <x v="188"/>
    <x v="35"/>
    <x v="459"/>
    <x v="736"/>
    <x v="555"/>
  </r>
  <r>
    <x v="44"/>
    <x v="557"/>
    <x v="0"/>
    <x v="175"/>
    <x v="185"/>
    <x v="183"/>
    <x v="44"/>
    <x v="29"/>
    <x v="74"/>
    <x v="108"/>
    <x v="148"/>
    <x v="555"/>
  </r>
  <r>
    <x v="44"/>
    <x v="557"/>
    <x v="1"/>
    <x v="385"/>
    <x v="393"/>
    <x v="400"/>
    <x v="891"/>
    <x v="359"/>
    <x v="136"/>
    <x v="517"/>
    <x v="729"/>
    <x v="555"/>
  </r>
  <r>
    <x v="41"/>
    <x v="182"/>
    <x v="0"/>
    <x v="83"/>
    <x v="85"/>
    <x v="88"/>
    <x v="891"/>
    <x v="40"/>
    <x v="758"/>
    <x v="0"/>
    <x v="13"/>
    <x v="555"/>
  </r>
  <r>
    <x v="41"/>
    <x v="182"/>
    <x v="1"/>
    <x v="80"/>
    <x v="81"/>
    <x v="83"/>
    <x v="891"/>
    <x v="62"/>
    <x v="31"/>
    <x v="0"/>
    <x v="0"/>
    <x v="555"/>
  </r>
  <r>
    <x v="42"/>
    <x v="1"/>
    <x v="0"/>
    <x v="462"/>
    <x v="478"/>
    <x v="468"/>
    <x v="466"/>
    <x v="696"/>
    <x v="276"/>
    <x v="122"/>
    <x v="348"/>
    <x v="83"/>
  </r>
  <r>
    <x v="42"/>
    <x v="1"/>
    <x v="1"/>
    <x v="928"/>
    <x v="882"/>
    <x v="900"/>
    <x v="828"/>
    <x v="591"/>
    <x v="569"/>
    <x v="666"/>
    <x v="790"/>
    <x v="116"/>
  </r>
  <r>
    <x v="42"/>
    <x v="100"/>
    <x v="0"/>
    <x v="311"/>
    <x v="329"/>
    <x v="328"/>
    <x v="42"/>
    <x v="363"/>
    <x v="404"/>
    <x v="40"/>
    <x v="353"/>
    <x v="555"/>
  </r>
  <r>
    <x v="42"/>
    <x v="100"/>
    <x v="1"/>
    <x v="767"/>
    <x v="738"/>
    <x v="747"/>
    <x v="813"/>
    <x v="424"/>
    <x v="758"/>
    <x v="544"/>
    <x v="646"/>
    <x v="555"/>
  </r>
  <r>
    <x v="42"/>
    <x v="110"/>
    <x v="0"/>
    <x v="505"/>
    <x v="541"/>
    <x v="536"/>
    <x v="66"/>
    <x v="565"/>
    <x v="291"/>
    <x v="2"/>
    <x v="490"/>
    <x v="66"/>
  </r>
  <r>
    <x v="42"/>
    <x v="110"/>
    <x v="1"/>
    <x v="898"/>
    <x v="907"/>
    <x v="920"/>
    <x v="891"/>
    <x v="806"/>
    <x v="206"/>
    <x v="659"/>
    <x v="868"/>
    <x v="555"/>
  </r>
  <r>
    <x v="42"/>
    <x v="195"/>
    <x v="0"/>
    <x v="716"/>
    <x v="746"/>
    <x v="740"/>
    <x v="301"/>
    <x v="834"/>
    <x v="407"/>
    <x v="227"/>
    <x v="467"/>
    <x v="316"/>
  </r>
  <r>
    <x v="42"/>
    <x v="195"/>
    <x v="1"/>
    <x v="1054"/>
    <x v="1049"/>
    <x v="1052"/>
    <x v="832"/>
    <x v="898"/>
    <x v="601"/>
    <x v="717"/>
    <x v="861"/>
    <x v="512"/>
  </r>
  <r>
    <x v="42"/>
    <x v="254"/>
    <x v="0"/>
    <x v="759"/>
    <x v="787"/>
    <x v="790"/>
    <x v="528"/>
    <x v="580"/>
    <x v="357"/>
    <x v="44"/>
    <x v="535"/>
    <x v="88"/>
  </r>
  <r>
    <x v="42"/>
    <x v="254"/>
    <x v="1"/>
    <x v="513"/>
    <x v="535"/>
    <x v="542"/>
    <x v="461"/>
    <x v="390"/>
    <x v="182"/>
    <x v="532"/>
    <x v="532"/>
    <x v="555"/>
  </r>
  <r>
    <x v="42"/>
    <x v="390"/>
    <x v="0"/>
    <x v="834"/>
    <x v="853"/>
    <x v="844"/>
    <x v="339"/>
    <x v="769"/>
    <x v="486"/>
    <x v="18"/>
    <x v="617"/>
    <x v="183"/>
  </r>
  <r>
    <x v="42"/>
    <x v="390"/>
    <x v="1"/>
    <x v="927"/>
    <x v="933"/>
    <x v="942"/>
    <x v="406"/>
    <x v="867"/>
    <x v="434"/>
    <x v="687"/>
    <x v="856"/>
    <x v="357"/>
  </r>
  <r>
    <x v="42"/>
    <x v="562"/>
    <x v="0"/>
    <x v="516"/>
    <x v="542"/>
    <x v="539"/>
    <x v="290"/>
    <x v="693"/>
    <x v="334"/>
    <x v="9"/>
    <x v="488"/>
    <x v="50"/>
  </r>
  <r>
    <x v="42"/>
    <x v="562"/>
    <x v="1"/>
    <x v="736"/>
    <x v="580"/>
    <x v="596"/>
    <x v="845"/>
    <x v="803"/>
    <x v="588"/>
    <x v="567"/>
    <x v="708"/>
    <x v="171"/>
  </r>
  <r>
    <x v="45"/>
    <x v="190"/>
    <x v="0"/>
    <x v="583"/>
    <x v="608"/>
    <x v="623"/>
    <x v="525"/>
    <x v="124"/>
    <x v="489"/>
    <x v="258"/>
    <x v="198"/>
    <x v="432"/>
  </r>
  <r>
    <x v="45"/>
    <x v="190"/>
    <x v="1"/>
    <x v="593"/>
    <x v="540"/>
    <x v="571"/>
    <x v="762"/>
    <x v="2"/>
    <x v="749"/>
    <x v="0"/>
    <x v="0"/>
    <x v="87"/>
  </r>
  <r>
    <x v="46"/>
    <x v="80"/>
    <x v="0"/>
    <x v="331"/>
    <x v="355"/>
    <x v="350"/>
    <x v="309"/>
    <x v="186"/>
    <x v="160"/>
    <x v="64"/>
    <x v="172"/>
    <x v="99"/>
  </r>
  <r>
    <x v="46"/>
    <x v="80"/>
    <x v="1"/>
    <x v="276"/>
    <x v="282"/>
    <x v="290"/>
    <x v="73"/>
    <x v="392"/>
    <x v="464"/>
    <x v="354"/>
    <x v="437"/>
    <x v="555"/>
  </r>
  <r>
    <x v="46"/>
    <x v="202"/>
    <x v="0"/>
    <x v="866"/>
    <x v="895"/>
    <x v="904"/>
    <x v="416"/>
    <x v="600"/>
    <x v="253"/>
    <x v="364"/>
    <x v="486"/>
    <x v="112"/>
  </r>
  <r>
    <x v="46"/>
    <x v="202"/>
    <x v="1"/>
    <x v="881"/>
    <x v="901"/>
    <x v="914"/>
    <x v="239"/>
    <x v="819"/>
    <x v="591"/>
    <x v="605"/>
    <x v="743"/>
    <x v="555"/>
  </r>
  <r>
    <x v="46"/>
    <x v="203"/>
    <x v="0"/>
    <x v="65"/>
    <x v="64"/>
    <x v="64"/>
    <x v="72"/>
    <x v="53"/>
    <x v="758"/>
    <x v="2"/>
    <x v="0"/>
    <x v="555"/>
  </r>
  <r>
    <x v="46"/>
    <x v="203"/>
    <x v="1"/>
    <x v="16"/>
    <x v="19"/>
    <x v="21"/>
    <x v="891"/>
    <x v="924"/>
    <x v="758"/>
    <x v="0"/>
    <x v="0"/>
    <x v="555"/>
  </r>
  <r>
    <x v="46"/>
    <x v="299"/>
    <x v="0"/>
    <x v="448"/>
    <x v="474"/>
    <x v="470"/>
    <x v="148"/>
    <x v="197"/>
    <x v="153"/>
    <x v="173"/>
    <x v="336"/>
    <x v="555"/>
  </r>
  <r>
    <x v="46"/>
    <x v="299"/>
    <x v="1"/>
    <x v="242"/>
    <x v="244"/>
    <x v="240"/>
    <x v="193"/>
    <x v="85"/>
    <x v="758"/>
    <x v="372"/>
    <x v="550"/>
    <x v="555"/>
  </r>
  <r>
    <x v="46"/>
    <x v="512"/>
    <x v="0"/>
    <x v="691"/>
    <x v="720"/>
    <x v="694"/>
    <x v="399"/>
    <x v="737"/>
    <x v="537"/>
    <x v="350"/>
    <x v="405"/>
    <x v="143"/>
  </r>
  <r>
    <x v="46"/>
    <x v="512"/>
    <x v="1"/>
    <x v="967"/>
    <x v="973"/>
    <x v="973"/>
    <x v="149"/>
    <x v="640"/>
    <x v="714"/>
    <x v="683"/>
    <x v="855"/>
    <x v="530"/>
  </r>
  <r>
    <x v="46"/>
    <x v="561"/>
    <x v="0"/>
    <x v="719"/>
    <x v="735"/>
    <x v="731"/>
    <x v="620"/>
    <x v="605"/>
    <x v="709"/>
    <x v="287"/>
    <x v="378"/>
    <x v="375"/>
  </r>
  <r>
    <x v="46"/>
    <x v="561"/>
    <x v="1"/>
    <x v="413"/>
    <x v="421"/>
    <x v="432"/>
    <x v="29"/>
    <x v="507"/>
    <x v="547"/>
    <x v="450"/>
    <x v="723"/>
    <x v="119"/>
  </r>
  <r>
    <x v="46"/>
    <x v="566"/>
    <x v="0"/>
    <x v="340"/>
    <x v="351"/>
    <x v="347"/>
    <x v="284"/>
    <x v="490"/>
    <x v="306"/>
    <x v="150"/>
    <x v="340"/>
    <x v="76"/>
  </r>
  <r>
    <x v="46"/>
    <x v="566"/>
    <x v="1"/>
    <x v="772"/>
    <x v="779"/>
    <x v="782"/>
    <x v="51"/>
    <x v="431"/>
    <x v="630"/>
    <x v="695"/>
    <x v="838"/>
    <x v="555"/>
  </r>
  <r>
    <x v="47"/>
    <x v="141"/>
    <x v="0"/>
    <x v="324"/>
    <x v="344"/>
    <x v="351"/>
    <x v="273"/>
    <x v="87"/>
    <x v="215"/>
    <x v="111"/>
    <x v="396"/>
    <x v="555"/>
  </r>
  <r>
    <x v="47"/>
    <x v="141"/>
    <x v="1"/>
    <x v="847"/>
    <x v="775"/>
    <x v="783"/>
    <x v="838"/>
    <x v="464"/>
    <x v="7"/>
    <x v="657"/>
    <x v="662"/>
    <x v="10"/>
  </r>
  <r>
    <x v="47"/>
    <x v="207"/>
    <x v="0"/>
    <x v="13"/>
    <x v="15"/>
    <x v="17"/>
    <x v="891"/>
    <x v="924"/>
    <x v="758"/>
    <x v="0"/>
    <x v="1"/>
    <x v="555"/>
  </r>
  <r>
    <x v="47"/>
    <x v="290"/>
    <x v="0"/>
    <x v="586"/>
    <x v="620"/>
    <x v="617"/>
    <x v="84"/>
    <x v="131"/>
    <x v="65"/>
    <x v="122"/>
    <x v="621"/>
    <x v="555"/>
  </r>
  <r>
    <x v="47"/>
    <x v="290"/>
    <x v="1"/>
    <x v="790"/>
    <x v="801"/>
    <x v="820"/>
    <x v="648"/>
    <x v="244"/>
    <x v="758"/>
    <x v="585"/>
    <x v="768"/>
    <x v="555"/>
  </r>
  <r>
    <x v="47"/>
    <x v="313"/>
    <x v="0"/>
    <x v="815"/>
    <x v="842"/>
    <x v="841"/>
    <x v="335"/>
    <x v="589"/>
    <x v="248"/>
    <x v="133"/>
    <x v="518"/>
    <x v="555"/>
  </r>
  <r>
    <x v="47"/>
    <x v="313"/>
    <x v="1"/>
    <x v="231"/>
    <x v="245"/>
    <x v="249"/>
    <x v="35"/>
    <x v="84"/>
    <x v="758"/>
    <x v="384"/>
    <x v="111"/>
    <x v="555"/>
  </r>
  <r>
    <x v="47"/>
    <x v="308"/>
    <x v="0"/>
    <x v="715"/>
    <x v="748"/>
    <x v="750"/>
    <x v="224"/>
    <x v="794"/>
    <x v="338"/>
    <x v="104"/>
    <x v="587"/>
    <x v="26"/>
  </r>
  <r>
    <x v="47"/>
    <x v="308"/>
    <x v="1"/>
    <x v="201"/>
    <x v="208"/>
    <x v="207"/>
    <x v="486"/>
    <x v="144"/>
    <x v="758"/>
    <x v="0"/>
    <x v="123"/>
    <x v="555"/>
  </r>
  <r>
    <x v="47"/>
    <x v="412"/>
    <x v="0"/>
    <x v="804"/>
    <x v="826"/>
    <x v="835"/>
    <x v="593"/>
    <x v="632"/>
    <x v="120"/>
    <x v="82"/>
    <x v="501"/>
    <x v="191"/>
  </r>
  <r>
    <x v="47"/>
    <x v="412"/>
    <x v="1"/>
    <x v="980"/>
    <x v="984"/>
    <x v="994"/>
    <x v="631"/>
    <x v="817"/>
    <x v="613"/>
    <x v="719"/>
    <x v="806"/>
    <x v="555"/>
  </r>
  <r>
    <x v="50"/>
    <x v="52"/>
    <x v="0"/>
    <x v="550"/>
    <x v="578"/>
    <x v="570"/>
    <x v="447"/>
    <x v="351"/>
    <x v="227"/>
    <x v="17"/>
    <x v="411"/>
    <x v="333"/>
  </r>
  <r>
    <x v="50"/>
    <x v="52"/>
    <x v="1"/>
    <x v="142"/>
    <x v="138"/>
    <x v="139"/>
    <x v="432"/>
    <x v="924"/>
    <x v="758"/>
    <x v="0"/>
    <x v="87"/>
    <x v="555"/>
  </r>
  <r>
    <x v="50"/>
    <x v="101"/>
    <x v="0"/>
    <x v="916"/>
    <x v="930"/>
    <x v="930"/>
    <x v="720"/>
    <x v="514"/>
    <x v="242"/>
    <x v="218"/>
    <x v="652"/>
    <x v="411"/>
  </r>
  <r>
    <x v="50"/>
    <x v="101"/>
    <x v="1"/>
    <x v="818"/>
    <x v="674"/>
    <x v="684"/>
    <x v="851"/>
    <x v="322"/>
    <x v="409"/>
    <x v="563"/>
    <x v="823"/>
    <x v="555"/>
  </r>
  <r>
    <x v="50"/>
    <x v="218"/>
    <x v="0"/>
    <x v="973"/>
    <x v="998"/>
    <x v="998"/>
    <x v="552"/>
    <x v="412"/>
    <x v="496"/>
    <x v="242"/>
    <x v="672"/>
    <x v="273"/>
  </r>
  <r>
    <x v="50"/>
    <x v="218"/>
    <x v="1"/>
    <x v="722"/>
    <x v="724"/>
    <x v="746"/>
    <x v="732"/>
    <x v="173"/>
    <x v="266"/>
    <x v="497"/>
    <x v="711"/>
    <x v="132"/>
  </r>
  <r>
    <x v="50"/>
    <x v="501"/>
    <x v="0"/>
    <x v="667"/>
    <x v="700"/>
    <x v="708"/>
    <x v="327"/>
    <x v="247"/>
    <x v="347"/>
    <x v="231"/>
    <x v="240"/>
    <x v="433"/>
  </r>
  <r>
    <x v="50"/>
    <x v="501"/>
    <x v="1"/>
    <x v="238"/>
    <x v="235"/>
    <x v="236"/>
    <x v="568"/>
    <x v="51"/>
    <x v="90"/>
    <x v="197"/>
    <x v="207"/>
    <x v="555"/>
  </r>
  <r>
    <x v="50"/>
    <x v="570"/>
    <x v="0"/>
    <x v="343"/>
    <x v="359"/>
    <x v="360"/>
    <x v="175"/>
    <x v="538"/>
    <x v="758"/>
    <x v="0"/>
    <x v="225"/>
    <x v="214"/>
  </r>
  <r>
    <x v="51"/>
    <x v="49"/>
    <x v="0"/>
    <x v="679"/>
    <x v="714"/>
    <x v="698"/>
    <x v="419"/>
    <x v="416"/>
    <x v="202"/>
    <x v="66"/>
    <x v="502"/>
    <x v="140"/>
  </r>
  <r>
    <x v="51"/>
    <x v="49"/>
    <x v="1"/>
    <x v="814"/>
    <x v="741"/>
    <x v="745"/>
    <x v="820"/>
    <x v="410"/>
    <x v="368"/>
    <x v="634"/>
    <x v="881"/>
    <x v="555"/>
  </r>
  <r>
    <x v="51"/>
    <x v="162"/>
    <x v="0"/>
    <x v="627"/>
    <x v="663"/>
    <x v="652"/>
    <x v="128"/>
    <x v="661"/>
    <x v="189"/>
    <x v="0"/>
    <x v="394"/>
    <x v="59"/>
  </r>
  <r>
    <x v="51"/>
    <x v="162"/>
    <x v="1"/>
    <x v="222"/>
    <x v="241"/>
    <x v="242"/>
    <x v="891"/>
    <x v="924"/>
    <x v="57"/>
    <x v="0"/>
    <x v="83"/>
    <x v="555"/>
  </r>
  <r>
    <x v="51"/>
    <x v="219"/>
    <x v="0"/>
    <x v="842"/>
    <x v="861"/>
    <x v="854"/>
    <x v="174"/>
    <x v="517"/>
    <x v="435"/>
    <x v="274"/>
    <x v="685"/>
    <x v="555"/>
  </r>
  <r>
    <x v="51"/>
    <x v="219"/>
    <x v="1"/>
    <x v="905"/>
    <x v="863"/>
    <x v="852"/>
    <x v="740"/>
    <x v="362"/>
    <x v="167"/>
    <x v="595"/>
    <x v="891"/>
    <x v="548"/>
  </r>
  <r>
    <x v="52"/>
    <x v="36"/>
    <x v="0"/>
    <x v="379"/>
    <x v="401"/>
    <x v="396"/>
    <x v="248"/>
    <x v="214"/>
    <x v="180"/>
    <x v="104"/>
    <x v="180"/>
    <x v="98"/>
  </r>
  <r>
    <x v="52"/>
    <x v="158"/>
    <x v="0"/>
    <x v="669"/>
    <x v="703"/>
    <x v="696"/>
    <x v="444"/>
    <x v="211"/>
    <x v="233"/>
    <x v="206"/>
    <x v="313"/>
    <x v="122"/>
  </r>
  <r>
    <x v="52"/>
    <x v="158"/>
    <x v="1"/>
    <x v="119"/>
    <x v="123"/>
    <x v="126"/>
    <x v="138"/>
    <x v="4"/>
    <x v="36"/>
    <x v="0"/>
    <x v="0"/>
    <x v="555"/>
  </r>
  <r>
    <x v="52"/>
    <x v="168"/>
    <x v="0"/>
    <x v="487"/>
    <x v="515"/>
    <x v="486"/>
    <x v="374"/>
    <x v="494"/>
    <x v="563"/>
    <x v="128"/>
    <x v="115"/>
    <x v="322"/>
  </r>
  <r>
    <x v="52"/>
    <x v="168"/>
    <x v="1"/>
    <x v="114"/>
    <x v="118"/>
    <x v="121"/>
    <x v="58"/>
    <x v="8"/>
    <x v="177"/>
    <x v="0"/>
    <x v="0"/>
    <x v="555"/>
  </r>
  <r>
    <x v="52"/>
    <x v="198"/>
    <x v="0"/>
    <x v="777"/>
    <x v="808"/>
    <x v="785"/>
    <x v="560"/>
    <x v="499"/>
    <x v="383"/>
    <x v="425"/>
    <x v="131"/>
    <x v="156"/>
  </r>
  <r>
    <x v="52"/>
    <x v="198"/>
    <x v="1"/>
    <x v="245"/>
    <x v="249"/>
    <x v="248"/>
    <x v="188"/>
    <x v="66"/>
    <x v="73"/>
    <x v="477"/>
    <x v="81"/>
    <x v="212"/>
  </r>
  <r>
    <x v="52"/>
    <x v="205"/>
    <x v="0"/>
    <x v="827"/>
    <x v="848"/>
    <x v="839"/>
    <x v="478"/>
    <x v="547"/>
    <x v="290"/>
    <x v="416"/>
    <x v="283"/>
    <x v="376"/>
  </r>
  <r>
    <x v="52"/>
    <x v="205"/>
    <x v="1"/>
    <x v="751"/>
    <x v="785"/>
    <x v="792"/>
    <x v="243"/>
    <x v="349"/>
    <x v="373"/>
    <x v="531"/>
    <x v="191"/>
    <x v="277"/>
  </r>
  <r>
    <x v="52"/>
    <x v="221"/>
    <x v="0"/>
    <x v="520"/>
    <x v="563"/>
    <x v="544"/>
    <x v="219"/>
    <x v="209"/>
    <x v="217"/>
    <x v="132"/>
    <x v="169"/>
    <x v="186"/>
  </r>
  <r>
    <x v="52"/>
    <x v="221"/>
    <x v="1"/>
    <x v="59"/>
    <x v="59"/>
    <x v="59"/>
    <x v="891"/>
    <x v="924"/>
    <x v="758"/>
    <x v="0"/>
    <x v="0"/>
    <x v="555"/>
  </r>
  <r>
    <x v="52"/>
    <x v="225"/>
    <x v="0"/>
    <x v="326"/>
    <x v="349"/>
    <x v="340"/>
    <x v="207"/>
    <x v="159"/>
    <x v="249"/>
    <x v="235"/>
    <x v="119"/>
    <x v="24"/>
  </r>
  <r>
    <x v="52"/>
    <x v="225"/>
    <x v="1"/>
    <x v="424"/>
    <x v="443"/>
    <x v="446"/>
    <x v="227"/>
    <x v="157"/>
    <x v="378"/>
    <x v="550"/>
    <x v="117"/>
    <x v="32"/>
  </r>
  <r>
    <x v="52"/>
    <x v="226"/>
    <x v="0"/>
    <x v="73"/>
    <x v="72"/>
    <x v="73"/>
    <x v="59"/>
    <x v="924"/>
    <x v="758"/>
    <x v="9"/>
    <x v="18"/>
    <x v="555"/>
  </r>
  <r>
    <x v="52"/>
    <x v="349"/>
    <x v="0"/>
    <x v="294"/>
    <x v="316"/>
    <x v="311"/>
    <x v="116"/>
    <x v="165"/>
    <x v="104"/>
    <x v="122"/>
    <x v="78"/>
    <x v="32"/>
  </r>
  <r>
    <x v="52"/>
    <x v="349"/>
    <x v="1"/>
    <x v="167"/>
    <x v="176"/>
    <x v="179"/>
    <x v="140"/>
    <x v="57"/>
    <x v="85"/>
    <x v="0"/>
    <x v="2"/>
    <x v="555"/>
  </r>
  <r>
    <x v="52"/>
    <x v="384"/>
    <x v="0"/>
    <x v="752"/>
    <x v="780"/>
    <x v="769"/>
    <x v="487"/>
    <x v="492"/>
    <x v="600"/>
    <x v="191"/>
    <x v="175"/>
    <x v="305"/>
  </r>
  <r>
    <x v="52"/>
    <x v="384"/>
    <x v="1"/>
    <x v="181"/>
    <x v="188"/>
    <x v="188"/>
    <x v="100"/>
    <x v="93"/>
    <x v="325"/>
    <x v="0"/>
    <x v="1"/>
    <x v="148"/>
  </r>
  <r>
    <x v="52"/>
    <x v="432"/>
    <x v="0"/>
    <x v="645"/>
    <x v="664"/>
    <x v="665"/>
    <x v="603"/>
    <x v="372"/>
    <x v="515"/>
    <x v="238"/>
    <x v="250"/>
    <x v="391"/>
  </r>
  <r>
    <x v="52"/>
    <x v="432"/>
    <x v="1"/>
    <x v="39"/>
    <x v="40"/>
    <x v="40"/>
    <x v="8"/>
    <x v="924"/>
    <x v="758"/>
    <x v="8"/>
    <x v="25"/>
    <x v="555"/>
  </r>
  <r>
    <x v="52"/>
    <x v="492"/>
    <x v="0"/>
    <x v="803"/>
    <x v="832"/>
    <x v="832"/>
    <x v="482"/>
    <x v="444"/>
    <x v="164"/>
    <x v="392"/>
    <x v="163"/>
    <x v="407"/>
  </r>
  <r>
    <x v="52"/>
    <x v="492"/>
    <x v="1"/>
    <x v="416"/>
    <x v="439"/>
    <x v="454"/>
    <x v="146"/>
    <x v="176"/>
    <x v="413"/>
    <x v="454"/>
    <x v="1"/>
    <x v="555"/>
  </r>
  <r>
    <x v="53"/>
    <x v="227"/>
    <x v="0"/>
    <x v="944"/>
    <x v="961"/>
    <x v="964"/>
    <x v="697"/>
    <x v="433"/>
    <x v="280"/>
    <x v="406"/>
    <x v="569"/>
    <x v="474"/>
  </r>
  <r>
    <x v="53"/>
    <x v="227"/>
    <x v="1"/>
    <x v="660"/>
    <x v="687"/>
    <x v="707"/>
    <x v="553"/>
    <x v="487"/>
    <x v="433"/>
    <x v="339"/>
    <x v="176"/>
    <x v="312"/>
  </r>
  <r>
    <x v="53"/>
    <x v="253"/>
    <x v="0"/>
    <x v="954"/>
    <x v="971"/>
    <x v="956"/>
    <x v="760"/>
    <x v="370"/>
    <x v="30"/>
    <x v="102"/>
    <x v="525"/>
    <x v="106"/>
  </r>
  <r>
    <x v="53"/>
    <x v="253"/>
    <x v="1"/>
    <x v="871"/>
    <x v="480"/>
    <x v="484"/>
    <x v="885"/>
    <x v="154"/>
    <x v="52"/>
    <x v="437"/>
    <x v="471"/>
    <x v="555"/>
  </r>
  <r>
    <x v="54"/>
    <x v="33"/>
    <x v="0"/>
    <x v="886"/>
    <x v="906"/>
    <x v="903"/>
    <x v="380"/>
    <x v="848"/>
    <x v="476"/>
    <x v="242"/>
    <x v="659"/>
    <x v="21"/>
  </r>
  <r>
    <x v="54"/>
    <x v="33"/>
    <x v="1"/>
    <x v="1095"/>
    <x v="766"/>
    <x v="780"/>
    <x v="890"/>
    <x v="407"/>
    <x v="316"/>
    <x v="558"/>
    <x v="809"/>
    <x v="555"/>
  </r>
  <r>
    <x v="54"/>
    <x v="230"/>
    <x v="0"/>
    <x v="401"/>
    <x v="423"/>
    <x v="421"/>
    <x v="71"/>
    <x v="343"/>
    <x v="100"/>
    <x v="38"/>
    <x v="310"/>
    <x v="161"/>
  </r>
  <r>
    <x v="54"/>
    <x v="230"/>
    <x v="1"/>
    <x v="421"/>
    <x v="437"/>
    <x v="450"/>
    <x v="356"/>
    <x v="303"/>
    <x v="79"/>
    <x v="502"/>
    <x v="213"/>
    <x v="555"/>
  </r>
  <r>
    <x v="54"/>
    <x v="232"/>
    <x v="0"/>
    <x v="634"/>
    <x v="668"/>
    <x v="656"/>
    <x v="474"/>
    <x v="635"/>
    <x v="332"/>
    <x v="112"/>
    <x v="285"/>
    <x v="185"/>
  </r>
  <r>
    <x v="54"/>
    <x v="232"/>
    <x v="1"/>
    <x v="496"/>
    <x v="446"/>
    <x v="443"/>
    <x v="780"/>
    <x v="592"/>
    <x v="559"/>
    <x v="451"/>
    <x v="681"/>
    <x v="11"/>
  </r>
  <r>
    <x v="54"/>
    <x v="311"/>
    <x v="0"/>
    <x v="856"/>
    <x v="872"/>
    <x v="869"/>
    <x v="345"/>
    <x v="890"/>
    <x v="387"/>
    <x v="270"/>
    <x v="623"/>
    <x v="234"/>
  </r>
  <r>
    <x v="54"/>
    <x v="311"/>
    <x v="1"/>
    <x v="640"/>
    <x v="603"/>
    <x v="604"/>
    <x v="781"/>
    <x v="287"/>
    <x v="72"/>
    <x v="541"/>
    <x v="829"/>
    <x v="555"/>
  </r>
  <r>
    <x v="54"/>
    <x v="516"/>
    <x v="0"/>
    <x v="932"/>
    <x v="948"/>
    <x v="946"/>
    <x v="546"/>
    <x v="879"/>
    <x v="483"/>
    <x v="301"/>
    <x v="577"/>
    <x v="330"/>
  </r>
  <r>
    <x v="54"/>
    <x v="516"/>
    <x v="1"/>
    <x v="461"/>
    <x v="482"/>
    <x v="495"/>
    <x v="17"/>
    <x v="775"/>
    <x v="281"/>
    <x v="462"/>
    <x v="303"/>
    <x v="555"/>
  </r>
  <r>
    <x v="54"/>
    <x v="550"/>
    <x v="0"/>
    <x v="567"/>
    <x v="596"/>
    <x v="590"/>
    <x v="310"/>
    <x v="667"/>
    <x v="76"/>
    <x v="207"/>
    <x v="402"/>
    <x v="205"/>
  </r>
  <r>
    <x v="54"/>
    <x v="550"/>
    <x v="1"/>
    <x v="236"/>
    <x v="157"/>
    <x v="157"/>
    <x v="786"/>
    <x v="133"/>
    <x v="194"/>
    <x v="0"/>
    <x v="779"/>
    <x v="555"/>
  </r>
  <r>
    <x v="55"/>
    <x v="118"/>
    <x v="0"/>
    <x v="750"/>
    <x v="776"/>
    <x v="755"/>
    <x v="217"/>
    <x v="647"/>
    <x v="626"/>
    <x v="210"/>
    <x v="279"/>
    <x v="457"/>
  </r>
  <r>
    <x v="55"/>
    <x v="118"/>
    <x v="1"/>
    <x v="995"/>
    <x v="1003"/>
    <x v="1007"/>
    <x v="582"/>
    <x v="720"/>
    <x v="620"/>
    <x v="735"/>
    <x v="817"/>
    <x v="555"/>
  </r>
  <r>
    <x v="55"/>
    <x v="148"/>
    <x v="0"/>
    <x v="735"/>
    <x v="763"/>
    <x v="760"/>
    <x v="484"/>
    <x v="809"/>
    <x v="567"/>
    <x v="71"/>
    <x v="111"/>
    <x v="280"/>
  </r>
  <r>
    <x v="55"/>
    <x v="148"/>
    <x v="1"/>
    <x v="234"/>
    <x v="239"/>
    <x v="234"/>
    <x v="341"/>
    <x v="52"/>
    <x v="21"/>
    <x v="449"/>
    <x v="221"/>
    <x v="555"/>
  </r>
  <r>
    <x v="55"/>
    <x v="166"/>
    <x v="0"/>
    <x v="661"/>
    <x v="695"/>
    <x v="691"/>
    <x v="343"/>
    <x v="449"/>
    <x v="583"/>
    <x v="28"/>
    <x v="85"/>
    <x v="243"/>
  </r>
  <r>
    <x v="55"/>
    <x v="166"/>
    <x v="1"/>
    <x v="475"/>
    <x v="500"/>
    <x v="478"/>
    <x v="452"/>
    <x v="239"/>
    <x v="437"/>
    <x v="570"/>
    <x v="164"/>
    <x v="555"/>
  </r>
  <r>
    <x v="55"/>
    <x v="191"/>
    <x v="0"/>
    <x v="782"/>
    <x v="812"/>
    <x v="807"/>
    <x v="291"/>
    <x v="764"/>
    <x v="493"/>
    <x v="125"/>
    <x v="259"/>
    <x v="304"/>
  </r>
  <r>
    <x v="55"/>
    <x v="191"/>
    <x v="1"/>
    <x v="1043"/>
    <x v="1047"/>
    <x v="1046"/>
    <x v="699"/>
    <x v="793"/>
    <x v="672"/>
    <x v="737"/>
    <x v="909"/>
    <x v="535"/>
  </r>
  <r>
    <x v="55"/>
    <x v="234"/>
    <x v="0"/>
    <x v="17"/>
    <x v="21"/>
    <x v="23"/>
    <x v="891"/>
    <x v="924"/>
    <x v="758"/>
    <x v="0"/>
    <x v="0"/>
    <x v="555"/>
  </r>
  <r>
    <x v="55"/>
    <x v="236"/>
    <x v="0"/>
    <x v="857"/>
    <x v="871"/>
    <x v="875"/>
    <x v="645"/>
    <x v="551"/>
    <x v="623"/>
    <x v="33"/>
    <x v="92"/>
    <x v="493"/>
  </r>
  <r>
    <x v="55"/>
    <x v="236"/>
    <x v="1"/>
    <x v="391"/>
    <x v="410"/>
    <x v="410"/>
    <x v="214"/>
    <x v="284"/>
    <x v="427"/>
    <x v="482"/>
    <x v="81"/>
    <x v="555"/>
  </r>
  <r>
    <x v="55"/>
    <x v="239"/>
    <x v="0"/>
    <x v="608"/>
    <x v="636"/>
    <x v="638"/>
    <x v="360"/>
    <x v="540"/>
    <x v="642"/>
    <x v="172"/>
    <x v="130"/>
    <x v="367"/>
  </r>
  <r>
    <x v="55"/>
    <x v="239"/>
    <x v="1"/>
    <x v="473"/>
    <x v="487"/>
    <x v="499"/>
    <x v="348"/>
    <x v="461"/>
    <x v="607"/>
    <x v="559"/>
    <x v="622"/>
    <x v="555"/>
  </r>
  <r>
    <x v="55"/>
    <x v="339"/>
    <x v="0"/>
    <x v="713"/>
    <x v="756"/>
    <x v="762"/>
    <x v="237"/>
    <x v="376"/>
    <x v="412"/>
    <x v="267"/>
    <x v="65"/>
    <x v="332"/>
  </r>
  <r>
    <x v="55"/>
    <x v="339"/>
    <x v="1"/>
    <x v="756"/>
    <x v="769"/>
    <x v="776"/>
    <x v="674"/>
    <x v="663"/>
    <x v="454"/>
    <x v="642"/>
    <x v="510"/>
    <x v="555"/>
  </r>
  <r>
    <x v="55"/>
    <x v="346"/>
    <x v="0"/>
    <x v="498"/>
    <x v="528"/>
    <x v="520"/>
    <x v="241"/>
    <x v="512"/>
    <x v="519"/>
    <x v="10"/>
    <x v="80"/>
    <x v="308"/>
  </r>
  <r>
    <x v="55"/>
    <x v="346"/>
    <x v="1"/>
    <x v="159"/>
    <x v="158"/>
    <x v="159"/>
    <x v="521"/>
    <x v="16"/>
    <x v="32"/>
    <x v="257"/>
    <x v="127"/>
    <x v="555"/>
  </r>
  <r>
    <x v="55"/>
    <x v="378"/>
    <x v="0"/>
    <x v="837"/>
    <x v="849"/>
    <x v="856"/>
    <x v="544"/>
    <x v="805"/>
    <x v="571"/>
    <x v="241"/>
    <x v="287"/>
    <x v="452"/>
  </r>
  <r>
    <x v="55"/>
    <x v="378"/>
    <x v="1"/>
    <x v="1100"/>
    <x v="1103"/>
    <x v="1103"/>
    <x v="800"/>
    <x v="913"/>
    <x v="720"/>
    <x v="757"/>
    <x v="905"/>
    <x v="63"/>
  </r>
  <r>
    <x v="55"/>
    <x v="396"/>
    <x v="0"/>
    <x v="970"/>
    <x v="991"/>
    <x v="988"/>
    <x v="421"/>
    <x v="822"/>
    <x v="679"/>
    <x v="220"/>
    <x v="338"/>
    <x v="444"/>
  </r>
  <r>
    <x v="55"/>
    <x v="396"/>
    <x v="1"/>
    <x v="1074"/>
    <x v="1080"/>
    <x v="1082"/>
    <x v="811"/>
    <x v="781"/>
    <x v="732"/>
    <x v="720"/>
    <x v="846"/>
    <x v="35"/>
  </r>
  <r>
    <x v="55"/>
    <x v="449"/>
    <x v="0"/>
    <x v="522"/>
    <x v="545"/>
    <x v="534"/>
    <x v="256"/>
    <x v="641"/>
    <x v="664"/>
    <x v="50"/>
    <x v="63"/>
    <x v="426"/>
  </r>
  <r>
    <x v="55"/>
    <x v="449"/>
    <x v="1"/>
    <x v="406"/>
    <x v="422"/>
    <x v="436"/>
    <x v="153"/>
    <x v="480"/>
    <x v="354"/>
    <x v="422"/>
    <x v="428"/>
    <x v="555"/>
  </r>
  <r>
    <x v="55"/>
    <x v="491"/>
    <x v="0"/>
    <x v="698"/>
    <x v="727"/>
    <x v="726"/>
    <x v="369"/>
    <x v="759"/>
    <x v="562"/>
    <x v="60"/>
    <x v="107"/>
    <x v="346"/>
  </r>
  <r>
    <x v="55"/>
    <x v="491"/>
    <x v="1"/>
    <x v="374"/>
    <x v="374"/>
    <x v="384"/>
    <x v="534"/>
    <x v="446"/>
    <x v="415"/>
    <x v="515"/>
    <x v="391"/>
    <x v="555"/>
  </r>
  <r>
    <x v="55"/>
    <x v="519"/>
    <x v="0"/>
    <x v="718"/>
    <x v="749"/>
    <x v="725"/>
    <x v="576"/>
    <x v="646"/>
    <x v="285"/>
    <x v="53"/>
    <x v="205"/>
    <x v="288"/>
  </r>
  <r>
    <x v="55"/>
    <x v="519"/>
    <x v="1"/>
    <x v="943"/>
    <x v="954"/>
    <x v="963"/>
    <x v="411"/>
    <x v="337"/>
    <x v="639"/>
    <x v="697"/>
    <x v="833"/>
    <x v="27"/>
  </r>
  <r>
    <x v="48"/>
    <x v="62"/>
    <x v="0"/>
    <x v="1015"/>
    <x v="1028"/>
    <x v="1022"/>
    <x v="401"/>
    <x v="915"/>
    <x v="465"/>
    <x v="398"/>
    <x v="739"/>
    <x v="453"/>
  </r>
  <r>
    <x v="48"/>
    <x v="62"/>
    <x v="1"/>
    <x v="1087"/>
    <x v="1094"/>
    <x v="1094"/>
    <x v="496"/>
    <x v="782"/>
    <x v="671"/>
    <x v="752"/>
    <x v="869"/>
    <x v="287"/>
  </r>
  <r>
    <x v="48"/>
    <x v="213"/>
    <x v="0"/>
    <x v="72"/>
    <x v="73"/>
    <x v="75"/>
    <x v="891"/>
    <x v="924"/>
    <x v="758"/>
    <x v="0"/>
    <x v="7"/>
    <x v="555"/>
  </r>
  <r>
    <x v="48"/>
    <x v="213"/>
    <x v="1"/>
    <x v="38"/>
    <x v="35"/>
    <x v="37"/>
    <x v="41"/>
    <x v="924"/>
    <x v="110"/>
    <x v="0"/>
    <x v="27"/>
    <x v="555"/>
  </r>
  <r>
    <x v="48"/>
    <x v="375"/>
    <x v="0"/>
    <x v="467"/>
    <x v="495"/>
    <x v="485"/>
    <x v="187"/>
    <x v="348"/>
    <x v="758"/>
    <x v="131"/>
    <x v="476"/>
    <x v="39"/>
  </r>
  <r>
    <x v="48"/>
    <x v="375"/>
    <x v="1"/>
    <x v="210"/>
    <x v="218"/>
    <x v="219"/>
    <x v="891"/>
    <x v="16"/>
    <x v="65"/>
    <x v="347"/>
    <x v="566"/>
    <x v="555"/>
  </r>
  <r>
    <x v="48"/>
    <x v="485"/>
    <x v="0"/>
    <x v="694"/>
    <x v="721"/>
    <x v="718"/>
    <x v="182"/>
    <x v="691"/>
    <x v="758"/>
    <x v="551"/>
    <x v="688"/>
    <x v="198"/>
  </r>
  <r>
    <x v="48"/>
    <x v="485"/>
    <x v="1"/>
    <x v="969"/>
    <x v="982"/>
    <x v="993"/>
    <x v="267"/>
    <x v="522"/>
    <x v="405"/>
    <x v="731"/>
    <x v="789"/>
    <x v="356"/>
  </r>
  <r>
    <x v="49"/>
    <x v="42"/>
    <x v="0"/>
    <x v="121"/>
    <x v="122"/>
    <x v="125"/>
    <x v="82"/>
    <x v="147"/>
    <x v="758"/>
    <x v="0"/>
    <x v="64"/>
    <x v="25"/>
  </r>
  <r>
    <x v="49"/>
    <x v="42"/>
    <x v="1"/>
    <x v="50"/>
    <x v="50"/>
    <x v="49"/>
    <x v="891"/>
    <x v="34"/>
    <x v="758"/>
    <x v="0"/>
    <x v="42"/>
    <x v="555"/>
  </r>
  <r>
    <x v="49"/>
    <x v="94"/>
    <x v="0"/>
    <x v="652"/>
    <x v="688"/>
    <x v="688"/>
    <x v="121"/>
    <x v="593"/>
    <x v="159"/>
    <x v="90"/>
    <x v="281"/>
    <x v="555"/>
  </r>
  <r>
    <x v="49"/>
    <x v="94"/>
    <x v="1"/>
    <x v="351"/>
    <x v="360"/>
    <x v="373"/>
    <x v="891"/>
    <x v="220"/>
    <x v="90"/>
    <x v="478"/>
    <x v="671"/>
    <x v="555"/>
  </r>
  <r>
    <x v="49"/>
    <x v="215"/>
    <x v="0"/>
    <x v="935"/>
    <x v="936"/>
    <x v="927"/>
    <x v="651"/>
    <x v="832"/>
    <x v="224"/>
    <x v="505"/>
    <x v="849"/>
    <x v="533"/>
  </r>
  <r>
    <x v="49"/>
    <x v="215"/>
    <x v="1"/>
    <x v="1011"/>
    <x v="1019"/>
    <x v="1019"/>
    <x v="599"/>
    <x v="587"/>
    <x v="101"/>
    <x v="714"/>
    <x v="926"/>
    <x v="555"/>
  </r>
  <r>
    <x v="56"/>
    <x v="187"/>
    <x v="0"/>
    <x v="460"/>
    <x v="490"/>
    <x v="477"/>
    <x v="86"/>
    <x v="380"/>
    <x v="9"/>
    <x v="105"/>
    <x v="497"/>
    <x v="555"/>
  </r>
  <r>
    <x v="56"/>
    <x v="187"/>
    <x v="1"/>
    <x v="530"/>
    <x v="546"/>
    <x v="569"/>
    <x v="891"/>
    <x v="34"/>
    <x v="152"/>
    <x v="628"/>
    <x v="738"/>
    <x v="145"/>
  </r>
  <r>
    <x v="56"/>
    <x v="252"/>
    <x v="0"/>
    <x v="504"/>
    <x v="539"/>
    <x v="532"/>
    <x v="205"/>
    <x v="403"/>
    <x v="132"/>
    <x v="153"/>
    <x v="495"/>
    <x v="2"/>
  </r>
  <r>
    <x v="56"/>
    <x v="252"/>
    <x v="1"/>
    <x v="165"/>
    <x v="167"/>
    <x v="169"/>
    <x v="20"/>
    <x v="47"/>
    <x v="758"/>
    <x v="377"/>
    <x v="383"/>
    <x v="555"/>
  </r>
  <r>
    <x v="56"/>
    <x v="262"/>
    <x v="0"/>
    <x v="163"/>
    <x v="171"/>
    <x v="166"/>
    <x v="25"/>
    <x v="11"/>
    <x v="758"/>
    <x v="16"/>
    <x v="132"/>
    <x v="555"/>
  </r>
  <r>
    <x v="56"/>
    <x v="262"/>
    <x v="1"/>
    <x v="369"/>
    <x v="363"/>
    <x v="367"/>
    <x v="891"/>
    <x v="31"/>
    <x v="758"/>
    <x v="560"/>
    <x v="800"/>
    <x v="555"/>
  </r>
  <r>
    <x v="56"/>
    <x v="263"/>
    <x v="0"/>
    <x v="29"/>
    <x v="29"/>
    <x v="30"/>
    <x v="891"/>
    <x v="924"/>
    <x v="758"/>
    <x v="1"/>
    <x v="1"/>
    <x v="555"/>
  </r>
  <r>
    <x v="57"/>
    <x v="264"/>
    <x v="0"/>
    <x v="321"/>
    <x v="305"/>
    <x v="314"/>
    <x v="512"/>
    <x v="883"/>
    <x v="520"/>
    <x v="8"/>
    <x v="47"/>
    <x v="397"/>
  </r>
  <r>
    <x v="57"/>
    <x v="264"/>
    <x v="1"/>
    <x v="47"/>
    <x v="46"/>
    <x v="46"/>
    <x v="891"/>
    <x v="30"/>
    <x v="758"/>
    <x v="0"/>
    <x v="1"/>
    <x v="555"/>
  </r>
  <r>
    <x v="59"/>
    <x v="209"/>
    <x v="0"/>
    <x v="913"/>
    <x v="932"/>
    <x v="924"/>
    <x v="613"/>
    <x v="630"/>
    <x v="318"/>
    <x v="78"/>
    <x v="613"/>
    <x v="226"/>
  </r>
  <r>
    <x v="59"/>
    <x v="209"/>
    <x v="1"/>
    <x v="430"/>
    <x v="404"/>
    <x v="401"/>
    <x v="716"/>
    <x v="204"/>
    <x v="130"/>
    <x v="521"/>
    <x v="756"/>
    <x v="555"/>
  </r>
  <r>
    <x v="59"/>
    <x v="273"/>
    <x v="0"/>
    <x v="1065"/>
    <x v="1074"/>
    <x v="1070"/>
    <x v="750"/>
    <x v="887"/>
    <x v="645"/>
    <x v="170"/>
    <x v="721"/>
    <x v="466"/>
  </r>
  <r>
    <x v="59"/>
    <x v="273"/>
    <x v="1"/>
    <x v="704"/>
    <x v="433"/>
    <x v="447"/>
    <x v="865"/>
    <x v="110"/>
    <x v="22"/>
    <x v="475"/>
    <x v="415"/>
    <x v="170"/>
  </r>
  <r>
    <x v="59"/>
    <x v="274"/>
    <x v="0"/>
    <x v="43"/>
    <x v="43"/>
    <x v="43"/>
    <x v="891"/>
    <x v="924"/>
    <x v="758"/>
    <x v="0"/>
    <x v="6"/>
    <x v="555"/>
  </r>
  <r>
    <x v="59"/>
    <x v="274"/>
    <x v="1"/>
    <x v="1"/>
    <x v="1"/>
    <x v="1"/>
    <x v="891"/>
    <x v="924"/>
    <x v="758"/>
    <x v="0"/>
    <x v="2"/>
    <x v="555"/>
  </r>
  <r>
    <x v="59"/>
    <x v="340"/>
    <x v="0"/>
    <x v="813"/>
    <x v="841"/>
    <x v="833"/>
    <x v="329"/>
    <x v="790"/>
    <x v="345"/>
    <x v="55"/>
    <x v="576"/>
    <x v="134"/>
  </r>
  <r>
    <x v="59"/>
    <x v="340"/>
    <x v="1"/>
    <x v="940"/>
    <x v="884"/>
    <x v="880"/>
    <x v="818"/>
    <x v="523"/>
    <x v="258"/>
    <x v="668"/>
    <x v="858"/>
    <x v="545"/>
  </r>
  <r>
    <x v="59"/>
    <x v="444"/>
    <x v="0"/>
    <x v="890"/>
    <x v="919"/>
    <x v="886"/>
    <x v="376"/>
    <x v="652"/>
    <x v="216"/>
    <x v="154"/>
    <x v="658"/>
    <x v="52"/>
  </r>
  <r>
    <x v="59"/>
    <x v="444"/>
    <x v="1"/>
    <x v="539"/>
    <x v="558"/>
    <x v="572"/>
    <x v="891"/>
    <x v="224"/>
    <x v="235"/>
    <x v="511"/>
    <x v="766"/>
    <x v="555"/>
  </r>
  <r>
    <x v="59"/>
    <x v="495"/>
    <x v="0"/>
    <x v="1041"/>
    <x v="1050"/>
    <x v="1047"/>
    <x v="721"/>
    <x v="866"/>
    <x v="602"/>
    <x v="109"/>
    <x v="589"/>
    <x v="511"/>
  </r>
  <r>
    <x v="59"/>
    <x v="495"/>
    <x v="1"/>
    <x v="843"/>
    <x v="652"/>
    <x v="666"/>
    <x v="869"/>
    <x v="350"/>
    <x v="106"/>
    <x v="467"/>
    <x v="598"/>
    <x v="251"/>
  </r>
  <r>
    <x v="59"/>
    <x v="536"/>
    <x v="0"/>
    <x v="810"/>
    <x v="835"/>
    <x v="816"/>
    <x v="580"/>
    <x v="459"/>
    <x v="117"/>
    <x v="177"/>
    <x v="553"/>
    <x v="182"/>
  </r>
  <r>
    <x v="59"/>
    <x v="536"/>
    <x v="1"/>
    <x v="256"/>
    <x v="191"/>
    <x v="192"/>
    <x v="795"/>
    <x v="33"/>
    <x v="758"/>
    <x v="383"/>
    <x v="554"/>
    <x v="555"/>
  </r>
  <r>
    <x v="59"/>
    <x v="548"/>
    <x v="0"/>
    <x v="1073"/>
    <x v="1079"/>
    <x v="1076"/>
    <x v="809"/>
    <x v="905"/>
    <x v="734"/>
    <x v="379"/>
    <x v="814"/>
    <x v="532"/>
  </r>
  <r>
    <x v="59"/>
    <x v="548"/>
    <x v="1"/>
    <x v="821"/>
    <x v="817"/>
    <x v="824"/>
    <x v="767"/>
    <x v="153"/>
    <x v="87"/>
    <x v="649"/>
    <x v="733"/>
    <x v="555"/>
  </r>
  <r>
    <x v="58"/>
    <x v="269"/>
    <x v="0"/>
    <x v="962"/>
    <x v="989"/>
    <x v="996"/>
    <x v="355"/>
    <x v="484"/>
    <x v="471"/>
    <x v="187"/>
    <x v="427"/>
    <x v="445"/>
  </r>
  <r>
    <x v="58"/>
    <x v="269"/>
    <x v="1"/>
    <x v="728"/>
    <x v="436"/>
    <x v="448"/>
    <x v="870"/>
    <x v="402"/>
    <x v="236"/>
    <x v="362"/>
    <x v="226"/>
    <x v="51"/>
  </r>
  <r>
    <x v="58"/>
    <x v="270"/>
    <x v="0"/>
    <x v="120"/>
    <x v="125"/>
    <x v="127"/>
    <x v="891"/>
    <x v="39"/>
    <x v="16"/>
    <x v="0"/>
    <x v="16"/>
    <x v="555"/>
  </r>
  <r>
    <x v="58"/>
    <x v="270"/>
    <x v="1"/>
    <x v="92"/>
    <x v="93"/>
    <x v="95"/>
    <x v="891"/>
    <x v="924"/>
    <x v="131"/>
    <x v="0"/>
    <x v="0"/>
    <x v="555"/>
  </r>
  <r>
    <x v="60"/>
    <x v="185"/>
    <x v="0"/>
    <x v="309"/>
    <x v="336"/>
    <x v="336"/>
    <x v="6"/>
    <x v="126"/>
    <x v="32"/>
    <x v="338"/>
    <x v="252"/>
    <x v="555"/>
  </r>
  <r>
    <x v="60"/>
    <x v="185"/>
    <x v="1"/>
    <x v="946"/>
    <x v="833"/>
    <x v="840"/>
    <x v="868"/>
    <x v="262"/>
    <x v="521"/>
    <x v="503"/>
    <x v="882"/>
    <x v="555"/>
  </r>
  <r>
    <x v="60"/>
    <x v="276"/>
    <x v="0"/>
    <x v="44"/>
    <x v="45"/>
    <x v="45"/>
    <x v="891"/>
    <x v="924"/>
    <x v="758"/>
    <x v="0"/>
    <x v="4"/>
    <x v="555"/>
  </r>
  <r>
    <x v="60"/>
    <x v="276"/>
    <x v="1"/>
    <x v="10"/>
    <x v="10"/>
    <x v="10"/>
    <x v="891"/>
    <x v="924"/>
    <x v="758"/>
    <x v="0"/>
    <x v="0"/>
    <x v="555"/>
  </r>
  <r>
    <x v="60"/>
    <x v="388"/>
    <x v="0"/>
    <x v="573"/>
    <x v="597"/>
    <x v="595"/>
    <x v="440"/>
    <x v="650"/>
    <x v="166"/>
    <x v="239"/>
    <x v="583"/>
    <x v="555"/>
  </r>
  <r>
    <x v="60"/>
    <x v="388"/>
    <x v="1"/>
    <x v="926"/>
    <x v="637"/>
    <x v="653"/>
    <x v="881"/>
    <x v="299"/>
    <x v="279"/>
    <x v="491"/>
    <x v="836"/>
    <x v="510"/>
  </r>
  <r>
    <x v="60"/>
    <x v="393"/>
    <x v="0"/>
    <x v="417"/>
    <x v="434"/>
    <x v="441"/>
    <x v="322"/>
    <x v="502"/>
    <x v="148"/>
    <x v="182"/>
    <x v="420"/>
    <x v="555"/>
  </r>
  <r>
    <x v="60"/>
    <x v="393"/>
    <x v="1"/>
    <x v="731"/>
    <x v="324"/>
    <x v="339"/>
    <x v="879"/>
    <x v="8"/>
    <x v="758"/>
    <x v="0"/>
    <x v="716"/>
    <x v="555"/>
  </r>
  <r>
    <x v="60"/>
    <x v="470"/>
    <x v="0"/>
    <x v="566"/>
    <x v="602"/>
    <x v="597"/>
    <x v="235"/>
    <x v="500"/>
    <x v="49"/>
    <x v="336"/>
    <x v="410"/>
    <x v="555"/>
  </r>
  <r>
    <x v="60"/>
    <x v="470"/>
    <x v="1"/>
    <x v="153"/>
    <x v="161"/>
    <x v="161"/>
    <x v="277"/>
    <x v="6"/>
    <x v="758"/>
    <x v="0"/>
    <x v="145"/>
    <x v="555"/>
  </r>
  <r>
    <x v="60"/>
    <x v="490"/>
    <x v="0"/>
    <x v="658"/>
    <x v="682"/>
    <x v="672"/>
    <x v="367"/>
    <x v="719"/>
    <x v="153"/>
    <x v="388"/>
    <x v="492"/>
    <x v="26"/>
  </r>
  <r>
    <x v="60"/>
    <x v="490"/>
    <x v="1"/>
    <x v="770"/>
    <x v="552"/>
    <x v="575"/>
    <x v="858"/>
    <x v="158"/>
    <x v="238"/>
    <x v="506"/>
    <x v="794"/>
    <x v="555"/>
  </r>
  <r>
    <x v="61"/>
    <x v="157"/>
    <x v="0"/>
    <x v="984"/>
    <x v="983"/>
    <x v="987"/>
    <x v="774"/>
    <x v="836"/>
    <x v="72"/>
    <x v="313"/>
    <x v="752"/>
    <x v="33"/>
  </r>
  <r>
    <x v="61"/>
    <x v="157"/>
    <x v="1"/>
    <x v="1107"/>
    <x v="1107"/>
    <x v="1108"/>
    <x v="866"/>
    <x v="885"/>
    <x v="91"/>
    <x v="759"/>
    <x v="953"/>
    <x v="61"/>
  </r>
  <r>
    <x v="61"/>
    <x v="280"/>
    <x v="0"/>
    <x v="86"/>
    <x v="91"/>
    <x v="93"/>
    <x v="891"/>
    <x v="924"/>
    <x v="758"/>
    <x v="0"/>
    <x v="79"/>
    <x v="555"/>
  </r>
  <r>
    <x v="62"/>
    <x v="70"/>
    <x v="0"/>
    <x v="689"/>
    <x v="718"/>
    <x v="730"/>
    <x v="621"/>
    <x v="438"/>
    <x v="101"/>
    <x v="204"/>
    <x v="404"/>
    <x v="141"/>
  </r>
  <r>
    <x v="62"/>
    <x v="70"/>
    <x v="1"/>
    <x v="762"/>
    <x v="751"/>
    <x v="764"/>
    <x v="782"/>
    <x v="531"/>
    <x v="89"/>
    <x v="633"/>
    <x v="604"/>
    <x v="555"/>
  </r>
  <r>
    <x v="62"/>
    <x v="87"/>
    <x v="0"/>
    <x v="596"/>
    <x v="617"/>
    <x v="620"/>
    <x v="638"/>
    <x v="413"/>
    <x v="159"/>
    <x v="268"/>
    <x v="332"/>
    <x v="9"/>
  </r>
  <r>
    <x v="62"/>
    <x v="87"/>
    <x v="1"/>
    <x v="184"/>
    <x v="189"/>
    <x v="184"/>
    <x v="134"/>
    <x v="249"/>
    <x v="11"/>
    <x v="80"/>
    <x v="214"/>
    <x v="555"/>
  </r>
  <r>
    <x v="62"/>
    <x v="164"/>
    <x v="0"/>
    <x v="933"/>
    <x v="927"/>
    <x v="935"/>
    <x v="773"/>
    <x v="810"/>
    <x v="717"/>
    <x v="121"/>
    <x v="455"/>
    <x v="528"/>
  </r>
  <r>
    <x v="62"/>
    <x v="164"/>
    <x v="1"/>
    <x v="158"/>
    <x v="163"/>
    <x v="162"/>
    <x v="173"/>
    <x v="138"/>
    <x v="80"/>
    <x v="293"/>
    <x v="91"/>
    <x v="555"/>
  </r>
  <r>
    <x v="62"/>
    <x v="165"/>
    <x v="0"/>
    <x v="1034"/>
    <x v="1043"/>
    <x v="1043"/>
    <x v="696"/>
    <x v="923"/>
    <x v="667"/>
    <x v="372"/>
    <x v="549"/>
    <x v="461"/>
  </r>
  <r>
    <x v="62"/>
    <x v="165"/>
    <x v="1"/>
    <x v="738"/>
    <x v="754"/>
    <x v="751"/>
    <x v="641"/>
    <x v="643"/>
    <x v="448"/>
    <x v="638"/>
    <x v="387"/>
    <x v="555"/>
  </r>
  <r>
    <x v="62"/>
    <x v="282"/>
    <x v="0"/>
    <x v="2"/>
    <x v="2"/>
    <x v="2"/>
    <x v="891"/>
    <x v="924"/>
    <x v="758"/>
    <x v="0"/>
    <x v="0"/>
    <x v="555"/>
  </r>
  <r>
    <x v="62"/>
    <x v="326"/>
    <x v="0"/>
    <x v="745"/>
    <x v="770"/>
    <x v="772"/>
    <x v="637"/>
    <x v="358"/>
    <x v="472"/>
    <x v="165"/>
    <x v="293"/>
    <x v="465"/>
  </r>
  <r>
    <x v="62"/>
    <x v="326"/>
    <x v="1"/>
    <x v="93"/>
    <x v="95"/>
    <x v="97"/>
    <x v="891"/>
    <x v="57"/>
    <x v="758"/>
    <x v="0"/>
    <x v="6"/>
    <x v="555"/>
  </r>
  <r>
    <x v="62"/>
    <x v="329"/>
    <x v="0"/>
    <x v="588"/>
    <x v="593"/>
    <x v="601"/>
    <x v="662"/>
    <x v="393"/>
    <x v="609"/>
    <x v="8"/>
    <x v="354"/>
    <x v="469"/>
  </r>
  <r>
    <x v="62"/>
    <x v="329"/>
    <x v="1"/>
    <x v="149"/>
    <x v="153"/>
    <x v="151"/>
    <x v="74"/>
    <x v="243"/>
    <x v="190"/>
    <x v="0"/>
    <x v="49"/>
    <x v="555"/>
  </r>
  <r>
    <x v="62"/>
    <x v="350"/>
    <x v="0"/>
    <x v="868"/>
    <x v="881"/>
    <x v="881"/>
    <x v="707"/>
    <x v="804"/>
    <x v="487"/>
    <x v="248"/>
    <x v="377"/>
    <x v="467"/>
  </r>
  <r>
    <x v="62"/>
    <x v="350"/>
    <x v="1"/>
    <x v="314"/>
    <x v="328"/>
    <x v="331"/>
    <x v="370"/>
    <x v="501"/>
    <x v="198"/>
    <x v="412"/>
    <x v="89"/>
    <x v="106"/>
  </r>
  <r>
    <x v="62"/>
    <x v="365"/>
    <x v="0"/>
    <x v="570"/>
    <x v="581"/>
    <x v="599"/>
    <x v="457"/>
    <x v="715"/>
    <x v="504"/>
    <x v="72"/>
    <x v="389"/>
    <x v="395"/>
  </r>
  <r>
    <x v="62"/>
    <x v="365"/>
    <x v="1"/>
    <x v="141"/>
    <x v="140"/>
    <x v="137"/>
    <x v="359"/>
    <x v="162"/>
    <x v="87"/>
    <x v="0"/>
    <x v="41"/>
    <x v="555"/>
  </r>
  <r>
    <x v="62"/>
    <x v="398"/>
    <x v="0"/>
    <x v="991"/>
    <x v="1007"/>
    <x v="1009"/>
    <x v="689"/>
    <x v="783"/>
    <x v="585"/>
    <x v="72"/>
    <x v="480"/>
    <x v="424"/>
  </r>
  <r>
    <x v="62"/>
    <x v="398"/>
    <x v="1"/>
    <x v="240"/>
    <x v="242"/>
    <x v="237"/>
    <x v="319"/>
    <x v="465"/>
    <x v="185"/>
    <x v="273"/>
    <x v="223"/>
    <x v="555"/>
  </r>
  <r>
    <x v="63"/>
    <x v="30"/>
    <x v="0"/>
    <x v="1017"/>
    <x v="1035"/>
    <x v="1026"/>
    <x v="695"/>
    <x v="409"/>
    <x v="341"/>
    <x v="265"/>
    <x v="523"/>
    <x v="242"/>
  </r>
  <r>
    <x v="63"/>
    <x v="30"/>
    <x v="1"/>
    <x v="246"/>
    <x v="246"/>
    <x v="250"/>
    <x v="316"/>
    <x v="263"/>
    <x v="131"/>
    <x v="129"/>
    <x v="260"/>
    <x v="53"/>
  </r>
  <r>
    <x v="63"/>
    <x v="46"/>
    <x v="0"/>
    <x v="517"/>
    <x v="553"/>
    <x v="562"/>
    <x v="155"/>
    <x v="472"/>
    <x v="51"/>
    <x v="9"/>
    <x v="610"/>
    <x v="6"/>
  </r>
  <r>
    <x v="63"/>
    <x v="46"/>
    <x v="1"/>
    <x v="1010"/>
    <x v="852"/>
    <x v="870"/>
    <x v="876"/>
    <x v="559"/>
    <x v="347"/>
    <x v="548"/>
    <x v="895"/>
    <x v="552"/>
  </r>
  <r>
    <x v="63"/>
    <x v="53"/>
    <x v="0"/>
    <x v="978"/>
    <x v="994"/>
    <x v="991"/>
    <x v="634"/>
    <x v="843"/>
    <x v="647"/>
    <x v="318"/>
    <x v="309"/>
    <x v="417"/>
  </r>
  <r>
    <x v="63"/>
    <x v="53"/>
    <x v="1"/>
    <x v="168"/>
    <x v="172"/>
    <x v="175"/>
    <x v="48"/>
    <x v="102"/>
    <x v="758"/>
    <x v="280"/>
    <x v="192"/>
    <x v="26"/>
  </r>
  <r>
    <x v="63"/>
    <x v="115"/>
    <x v="0"/>
    <x v="549"/>
    <x v="585"/>
    <x v="560"/>
    <x v="145"/>
    <x v="327"/>
    <x v="72"/>
    <x v="45"/>
    <x v="476"/>
    <x v="358"/>
  </r>
  <r>
    <x v="63"/>
    <x v="115"/>
    <x v="1"/>
    <x v="830"/>
    <x v="792"/>
    <x v="798"/>
    <x v="744"/>
    <x v="655"/>
    <x v="42"/>
    <x v="690"/>
    <x v="915"/>
    <x v="555"/>
  </r>
  <r>
    <x v="63"/>
    <x v="199"/>
    <x v="0"/>
    <x v="939"/>
    <x v="959"/>
    <x v="954"/>
    <x v="435"/>
    <x v="697"/>
    <x v="550"/>
    <x v="234"/>
    <x v="531"/>
    <x v="307"/>
  </r>
  <r>
    <x v="63"/>
    <x v="199"/>
    <x v="1"/>
    <x v="616"/>
    <x v="649"/>
    <x v="641"/>
    <x v="82"/>
    <x v="784"/>
    <x v="245"/>
    <x v="146"/>
    <x v="238"/>
    <x v="17"/>
  </r>
  <r>
    <x v="63"/>
    <x v="249"/>
    <x v="0"/>
    <x v="272"/>
    <x v="286"/>
    <x v="283"/>
    <x v="198"/>
    <x v="54"/>
    <x v="213"/>
    <x v="95"/>
    <x v="44"/>
    <x v="248"/>
  </r>
  <r>
    <x v="63"/>
    <x v="249"/>
    <x v="1"/>
    <x v="223"/>
    <x v="222"/>
    <x v="228"/>
    <x v="381"/>
    <x v="82"/>
    <x v="355"/>
    <x v="487"/>
    <x v="90"/>
    <x v="49"/>
  </r>
  <r>
    <x v="63"/>
    <x v="268"/>
    <x v="0"/>
    <x v="1086"/>
    <x v="1093"/>
    <x v="1089"/>
    <x v="746"/>
    <x v="772"/>
    <x v="636"/>
    <x v="225"/>
    <x v="695"/>
    <x v="504"/>
  </r>
  <r>
    <x v="63"/>
    <x v="268"/>
    <x v="1"/>
    <x v="674"/>
    <x v="681"/>
    <x v="700"/>
    <x v="281"/>
    <x v="871"/>
    <x v="560"/>
    <x v="598"/>
    <x v="746"/>
    <x v="111"/>
  </r>
  <r>
    <x v="63"/>
    <x v="246"/>
    <x v="0"/>
    <x v="999"/>
    <x v="1017"/>
    <x v="1015"/>
    <x v="483"/>
    <x v="607"/>
    <x v="371"/>
    <x v="118"/>
    <x v="650"/>
    <x v="361"/>
  </r>
  <r>
    <x v="63"/>
    <x v="246"/>
    <x v="1"/>
    <x v="923"/>
    <x v="940"/>
    <x v="941"/>
    <x v="476"/>
    <x v="751"/>
    <x v="451"/>
    <x v="568"/>
    <x v="788"/>
    <x v="11"/>
  </r>
  <r>
    <x v="63"/>
    <x v="286"/>
    <x v="0"/>
    <x v="110"/>
    <x v="113"/>
    <x v="110"/>
    <x v="891"/>
    <x v="46"/>
    <x v="758"/>
    <x v="92"/>
    <x v="22"/>
    <x v="555"/>
  </r>
  <r>
    <x v="63"/>
    <x v="294"/>
    <x v="0"/>
    <x v="757"/>
    <x v="788"/>
    <x v="778"/>
    <x v="439"/>
    <x v="436"/>
    <x v="176"/>
    <x v="382"/>
    <x v="356"/>
    <x v="323"/>
  </r>
  <r>
    <x v="63"/>
    <x v="294"/>
    <x v="1"/>
    <x v="445"/>
    <x v="468"/>
    <x v="480"/>
    <x v="117"/>
    <x v="270"/>
    <x v="528"/>
    <x v="242"/>
    <x v="298"/>
    <x v="5"/>
  </r>
  <r>
    <x v="63"/>
    <x v="310"/>
    <x v="0"/>
    <x v="819"/>
    <x v="847"/>
    <x v="851"/>
    <x v="323"/>
    <x v="383"/>
    <x v="11"/>
    <x v="16"/>
    <x v="602"/>
    <x v="184"/>
  </r>
  <r>
    <x v="63"/>
    <x v="310"/>
    <x v="1"/>
    <x v="816"/>
    <x v="613"/>
    <x v="622"/>
    <x v="861"/>
    <x v="747"/>
    <x v="103"/>
    <x v="302"/>
    <x v="765"/>
    <x v="555"/>
  </r>
  <r>
    <x v="63"/>
    <x v="334"/>
    <x v="0"/>
    <x v="758"/>
    <x v="767"/>
    <x v="774"/>
    <x v="742"/>
    <x v="336"/>
    <x v="194"/>
    <x v="269"/>
    <x v="657"/>
    <x v="555"/>
  </r>
  <r>
    <x v="63"/>
    <x v="334"/>
    <x v="1"/>
    <x v="792"/>
    <x v="676"/>
    <x v="690"/>
    <x v="843"/>
    <x v="130"/>
    <x v="758"/>
    <x v="555"/>
    <x v="778"/>
    <x v="35"/>
  </r>
  <r>
    <x v="63"/>
    <x v="358"/>
    <x v="0"/>
    <x v="1012"/>
    <x v="1027"/>
    <x v="1028"/>
    <x v="611"/>
    <x v="808"/>
    <x v="234"/>
    <x v="367"/>
    <x v="675"/>
    <x v="384"/>
  </r>
  <r>
    <x v="63"/>
    <x v="358"/>
    <x v="1"/>
    <x v="606"/>
    <x v="604"/>
    <x v="615"/>
    <x v="34"/>
    <x v="899"/>
    <x v="758"/>
    <x v="525"/>
    <x v="816"/>
    <x v="84"/>
  </r>
  <r>
    <x v="63"/>
    <x v="413"/>
    <x v="0"/>
    <x v="865"/>
    <x v="889"/>
    <x v="894"/>
    <x v="636"/>
    <x v="361"/>
    <x v="141"/>
    <x v="93"/>
    <x v="470"/>
    <x v="232"/>
  </r>
  <r>
    <x v="63"/>
    <x v="413"/>
    <x v="1"/>
    <x v="948"/>
    <x v="942"/>
    <x v="949"/>
    <x v="702"/>
    <x v="795"/>
    <x v="161"/>
    <x v="707"/>
    <x v="935"/>
    <x v="555"/>
  </r>
  <r>
    <x v="63"/>
    <x v="535"/>
    <x v="0"/>
    <x v="945"/>
    <x v="963"/>
    <x v="960"/>
    <x v="656"/>
    <x v="875"/>
    <x v="391"/>
    <x v="102"/>
    <x v="352"/>
    <x v="352"/>
  </r>
  <r>
    <x v="63"/>
    <x v="535"/>
    <x v="1"/>
    <x v="227"/>
    <x v="236"/>
    <x v="243"/>
    <x v="240"/>
    <x v="146"/>
    <x v="286"/>
    <x v="131"/>
    <x v="133"/>
    <x v="103"/>
  </r>
  <r>
    <x v="66"/>
    <x v="301"/>
    <x v="0"/>
    <x v="727"/>
    <x v="673"/>
    <x v="679"/>
    <x v="817"/>
    <x v="510"/>
    <x v="250"/>
    <x v="24"/>
    <x v="397"/>
    <x v="319"/>
  </r>
  <r>
    <x v="66"/>
    <x v="301"/>
    <x v="1"/>
    <x v="154"/>
    <x v="154"/>
    <x v="156"/>
    <x v="402"/>
    <x v="11"/>
    <x v="758"/>
    <x v="182"/>
    <x v="328"/>
    <x v="555"/>
  </r>
  <r>
    <x v="66"/>
    <x v="302"/>
    <x v="0"/>
    <x v="48"/>
    <x v="48"/>
    <x v="48"/>
    <x v="891"/>
    <x v="924"/>
    <x v="758"/>
    <x v="0"/>
    <x v="12"/>
    <x v="555"/>
  </r>
  <r>
    <x v="66"/>
    <x v="371"/>
    <x v="0"/>
    <x v="1001"/>
    <x v="1018"/>
    <x v="1017"/>
    <x v="558"/>
    <x v="727"/>
    <x v="186"/>
    <x v="284"/>
    <x v="769"/>
    <x v="278"/>
  </r>
  <r>
    <x v="66"/>
    <x v="371"/>
    <x v="1"/>
    <x v="1013"/>
    <x v="834"/>
    <x v="838"/>
    <x v="886"/>
    <x v="556"/>
    <x v="367"/>
    <x v="593"/>
    <x v="913"/>
    <x v="60"/>
  </r>
  <r>
    <x v="66"/>
    <x v="423"/>
    <x v="0"/>
    <x v="532"/>
    <x v="529"/>
    <x v="515"/>
    <x v="622"/>
    <x v="858"/>
    <x v="173"/>
    <x v="29"/>
    <x v="388"/>
    <x v="265"/>
  </r>
  <r>
    <x v="66"/>
    <x v="423"/>
    <x v="1"/>
    <x v="258"/>
    <x v="251"/>
    <x v="238"/>
    <x v="652"/>
    <x v="99"/>
    <x v="135"/>
    <x v="354"/>
    <x v="478"/>
    <x v="555"/>
  </r>
  <r>
    <x v="66"/>
    <x v="434"/>
    <x v="0"/>
    <x v="791"/>
    <x v="818"/>
    <x v="806"/>
    <x v="397"/>
    <x v="594"/>
    <x v="284"/>
    <x v="397"/>
    <x v="366"/>
    <x v="436"/>
  </r>
  <r>
    <x v="66"/>
    <x v="434"/>
    <x v="1"/>
    <x v="845"/>
    <x v="839"/>
    <x v="847"/>
    <x v="763"/>
    <x v="364"/>
    <x v="467"/>
    <x v="682"/>
    <x v="709"/>
    <x v="30"/>
  </r>
  <r>
    <x v="64"/>
    <x v="291"/>
    <x v="0"/>
    <x v="1016"/>
    <x v="1038"/>
    <x v="1029"/>
    <x v="190"/>
    <x v="703"/>
    <x v="339"/>
    <x v="460"/>
    <x v="784"/>
    <x v="276"/>
  </r>
  <r>
    <x v="64"/>
    <x v="291"/>
    <x v="1"/>
    <x v="901"/>
    <x v="899"/>
    <x v="901"/>
    <x v="692"/>
    <x v="194"/>
    <x v="276"/>
    <x v="612"/>
    <x v="889"/>
    <x v="176"/>
  </r>
  <r>
    <x v="65"/>
    <x v="297"/>
    <x v="0"/>
    <x v="832"/>
    <x v="672"/>
    <x v="667"/>
    <x v="848"/>
    <x v="315"/>
    <x v="231"/>
    <x v="471"/>
    <x v="759"/>
    <x v="547"/>
  </r>
  <r>
    <x v="65"/>
    <x v="297"/>
    <x v="1"/>
    <x v="74"/>
    <x v="74"/>
    <x v="68"/>
    <x v="891"/>
    <x v="924"/>
    <x v="758"/>
    <x v="12"/>
    <x v="67"/>
    <x v="555"/>
  </r>
  <r>
    <x v="67"/>
    <x v="309"/>
    <x v="0"/>
    <x v="538"/>
    <x v="576"/>
    <x v="557"/>
    <x v="98"/>
    <x v="398"/>
    <x v="47"/>
    <x v="223"/>
    <x v="578"/>
    <x v="555"/>
  </r>
  <r>
    <x v="67"/>
    <x v="309"/>
    <x v="1"/>
    <x v="911"/>
    <x v="911"/>
    <x v="925"/>
    <x v="542"/>
    <x v="388"/>
    <x v="25"/>
    <x v="672"/>
    <x v="894"/>
    <x v="11"/>
  </r>
  <r>
    <x v="68"/>
    <x v="223"/>
    <x v="0"/>
    <x v="664"/>
    <x v="685"/>
    <x v="675"/>
    <x v="460"/>
    <x v="770"/>
    <x v="148"/>
    <x v="141"/>
    <x v="431"/>
    <x v="372"/>
  </r>
  <r>
    <x v="68"/>
    <x v="223"/>
    <x v="1"/>
    <x v="271"/>
    <x v="276"/>
    <x v="270"/>
    <x v="427"/>
    <x v="924"/>
    <x v="181"/>
    <x v="489"/>
    <x v="472"/>
    <x v="555"/>
  </r>
  <r>
    <x v="68"/>
    <x v="319"/>
    <x v="0"/>
    <x v="974"/>
    <x v="996"/>
    <x v="982"/>
    <x v="573"/>
    <x v="792"/>
    <x v="365"/>
    <x v="117"/>
    <x v="705"/>
    <x v="214"/>
  </r>
  <r>
    <x v="68"/>
    <x v="319"/>
    <x v="1"/>
    <x v="965"/>
    <x v="956"/>
    <x v="952"/>
    <x v="756"/>
    <x v="528"/>
    <x v="336"/>
    <x v="728"/>
    <x v="899"/>
    <x v="555"/>
  </r>
  <r>
    <x v="69"/>
    <x v="303"/>
    <x v="0"/>
    <x v="851"/>
    <x v="876"/>
    <x v="874"/>
    <x v="194"/>
    <x v="660"/>
    <x v="95"/>
    <x v="299"/>
    <x v="715"/>
    <x v="555"/>
  </r>
  <r>
    <x v="69"/>
    <x v="303"/>
    <x v="1"/>
    <x v="1080"/>
    <x v="1085"/>
    <x v="1085"/>
    <x v="550"/>
    <x v="833"/>
    <x v="541"/>
    <x v="745"/>
    <x v="942"/>
    <x v="133"/>
  </r>
  <r>
    <x v="69"/>
    <x v="321"/>
    <x v="0"/>
    <x v="836"/>
    <x v="851"/>
    <x v="842"/>
    <x v="386"/>
    <x v="713"/>
    <x v="689"/>
    <x v="94"/>
    <x v="591"/>
    <x v="266"/>
  </r>
  <r>
    <x v="69"/>
    <x v="321"/>
    <x v="1"/>
    <x v="443"/>
    <x v="417"/>
    <x v="427"/>
    <x v="673"/>
    <x v="553"/>
    <x v="133"/>
    <x v="390"/>
    <x v="827"/>
    <x v="12"/>
  </r>
  <r>
    <x v="69"/>
    <x v="351"/>
    <x v="0"/>
    <x v="622"/>
    <x v="666"/>
    <x v="646"/>
    <x v="131"/>
    <x v="267"/>
    <x v="34"/>
    <x v="132"/>
    <x v="570"/>
    <x v="69"/>
  </r>
  <r>
    <x v="69"/>
    <x v="351"/>
    <x v="1"/>
    <x v="673"/>
    <x v="671"/>
    <x v="683"/>
    <x v="625"/>
    <x v="94"/>
    <x v="128"/>
    <x v="526"/>
    <x v="860"/>
    <x v="4"/>
  </r>
  <r>
    <x v="69"/>
    <x v="559"/>
    <x v="0"/>
    <x v="888"/>
    <x v="914"/>
    <x v="908"/>
    <x v="342"/>
    <x v="758"/>
    <x v="375"/>
    <x v="266"/>
    <x v="732"/>
    <x v="167"/>
  </r>
  <r>
    <x v="69"/>
    <x v="559"/>
    <x v="1"/>
    <x v="1082"/>
    <x v="1088"/>
    <x v="1088"/>
    <x v="714"/>
    <x v="716"/>
    <x v="662"/>
    <x v="749"/>
    <x v="916"/>
    <x v="186"/>
  </r>
  <r>
    <x v="70"/>
    <x v="322"/>
    <x v="0"/>
    <x v="714"/>
    <x v="750"/>
    <x v="738"/>
    <x v="94"/>
    <x v="813"/>
    <x v="364"/>
    <x v="171"/>
    <x v="255"/>
    <x v="262"/>
  </r>
  <r>
    <x v="70"/>
    <x v="322"/>
    <x v="1"/>
    <x v="1038"/>
    <x v="1046"/>
    <x v="1048"/>
    <x v="731"/>
    <x v="671"/>
    <x v="259"/>
    <x v="706"/>
    <x v="854"/>
    <x v="254"/>
  </r>
  <r>
    <x v="70"/>
    <x v="335"/>
    <x v="0"/>
    <x v="307"/>
    <x v="332"/>
    <x v="316"/>
    <x v="891"/>
    <x v="329"/>
    <x v="24"/>
    <x v="59"/>
    <x v="237"/>
    <x v="555"/>
  </r>
  <r>
    <x v="70"/>
    <x v="335"/>
    <x v="1"/>
    <x v="894"/>
    <x v="885"/>
    <x v="897"/>
    <x v="891"/>
    <x v="830"/>
    <x v="758"/>
    <x v="722"/>
    <x v="921"/>
    <x v="555"/>
  </r>
  <r>
    <x v="71"/>
    <x v="224"/>
    <x v="0"/>
    <x v="492"/>
    <x v="516"/>
    <x v="487"/>
    <x v="452"/>
    <x v="508"/>
    <x v="252"/>
    <x v="56"/>
    <x v="539"/>
    <x v="123"/>
  </r>
  <r>
    <x v="71"/>
    <x v="224"/>
    <x v="1"/>
    <x v="325"/>
    <x v="256"/>
    <x v="262"/>
    <x v="808"/>
    <x v="924"/>
    <x v="758"/>
    <x v="55"/>
    <x v="674"/>
    <x v="555"/>
  </r>
  <r>
    <x v="71"/>
    <x v="214"/>
    <x v="0"/>
    <x v="518"/>
    <x v="551"/>
    <x v="533"/>
    <x v="134"/>
    <x v="526"/>
    <x v="105"/>
    <x v="144"/>
    <x v="475"/>
    <x v="374"/>
  </r>
  <r>
    <x v="71"/>
    <x v="214"/>
    <x v="1"/>
    <x v="506"/>
    <x v="477"/>
    <x v="496"/>
    <x v="749"/>
    <x v="232"/>
    <x v="199"/>
    <x v="424"/>
    <x v="686"/>
    <x v="169"/>
  </r>
  <r>
    <x v="71"/>
    <x v="242"/>
    <x v="0"/>
    <x v="534"/>
    <x v="566"/>
    <x v="559"/>
    <x v="292"/>
    <x v="534"/>
    <x v="37"/>
    <x v="145"/>
    <x v="519"/>
    <x v="65"/>
  </r>
  <r>
    <x v="71"/>
    <x v="242"/>
    <x v="1"/>
    <x v="585"/>
    <x v="562"/>
    <x v="577"/>
    <x v="218"/>
    <x v="128"/>
    <x v="40"/>
    <x v="602"/>
    <x v="815"/>
    <x v="534"/>
  </r>
  <r>
    <x v="71"/>
    <x v="285"/>
    <x v="0"/>
    <x v="915"/>
    <x v="935"/>
    <x v="933"/>
    <x v="251"/>
    <x v="798"/>
    <x v="272"/>
    <x v="395"/>
    <x v="730"/>
    <x v="393"/>
  </r>
  <r>
    <x v="71"/>
    <x v="285"/>
    <x v="1"/>
    <x v="896"/>
    <x v="877"/>
    <x v="898"/>
    <x v="804"/>
    <x v="301"/>
    <x v="113"/>
    <x v="635"/>
    <x v="853"/>
    <x v="555"/>
  </r>
  <r>
    <x v="71"/>
    <x v="300"/>
    <x v="0"/>
    <x v="869"/>
    <x v="896"/>
    <x v="896"/>
    <x v="448"/>
    <x v="731"/>
    <x v="507"/>
    <x v="180"/>
    <x v="493"/>
    <x v="470"/>
  </r>
  <r>
    <x v="71"/>
    <x v="300"/>
    <x v="1"/>
    <x v="344"/>
    <x v="357"/>
    <x v="361"/>
    <x v="320"/>
    <x v="243"/>
    <x v="533"/>
    <x v="289"/>
    <x v="370"/>
    <x v="241"/>
  </r>
  <r>
    <x v="71"/>
    <x v="307"/>
    <x v="0"/>
    <x v="651"/>
    <x v="684"/>
    <x v="695"/>
    <x v="209"/>
    <x v="448"/>
    <x v="111"/>
    <x v="124"/>
    <x v="562"/>
    <x v="44"/>
  </r>
  <r>
    <x v="71"/>
    <x v="307"/>
    <x v="1"/>
    <x v="628"/>
    <x v="630"/>
    <x v="636"/>
    <x v="588"/>
    <x v="225"/>
    <x v="327"/>
    <x v="624"/>
    <x v="791"/>
    <x v="223"/>
  </r>
  <r>
    <x v="71"/>
    <x v="330"/>
    <x v="0"/>
    <x v="112"/>
    <x v="115"/>
    <x v="118"/>
    <x v="891"/>
    <x v="89"/>
    <x v="758"/>
    <x v="70"/>
    <x v="33"/>
    <x v="555"/>
  </r>
  <r>
    <x v="71"/>
    <x v="330"/>
    <x v="1"/>
    <x v="26"/>
    <x v="27"/>
    <x v="28"/>
    <x v="891"/>
    <x v="924"/>
    <x v="758"/>
    <x v="0"/>
    <x v="24"/>
    <x v="555"/>
  </r>
  <r>
    <x v="71"/>
    <x v="331"/>
    <x v="0"/>
    <x v="541"/>
    <x v="573"/>
    <x v="558"/>
    <x v="2"/>
    <x v="289"/>
    <x v="115"/>
    <x v="355"/>
    <x v="664"/>
    <x v="555"/>
  </r>
  <r>
    <x v="71"/>
    <x v="331"/>
    <x v="1"/>
    <x v="578"/>
    <x v="577"/>
    <x v="598"/>
    <x v="4"/>
    <x v="83"/>
    <x v="758"/>
    <x v="629"/>
    <x v="845"/>
    <x v="555"/>
  </r>
  <r>
    <x v="71"/>
    <x v="468"/>
    <x v="0"/>
    <x v="920"/>
    <x v="945"/>
    <x v="940"/>
    <x v="183"/>
    <x v="765"/>
    <x v="5"/>
    <x v="210"/>
    <x v="682"/>
    <x v="136"/>
  </r>
  <r>
    <x v="71"/>
    <x v="468"/>
    <x v="1"/>
    <x v="884"/>
    <x v="883"/>
    <x v="884"/>
    <x v="535"/>
    <x v="288"/>
    <x v="17"/>
    <x v="698"/>
    <x v="893"/>
    <x v="514"/>
  </r>
  <r>
    <x v="71"/>
    <x v="480"/>
    <x v="0"/>
    <x v="941"/>
    <x v="960"/>
    <x v="951"/>
    <x v="493"/>
    <x v="857"/>
    <x v="221"/>
    <x v="315"/>
    <x v="629"/>
    <x v="405"/>
  </r>
  <r>
    <x v="71"/>
    <x v="480"/>
    <x v="1"/>
    <x v="432"/>
    <x v="448"/>
    <x v="459"/>
    <x v="110"/>
    <x v="305"/>
    <x v="283"/>
    <x v="538"/>
    <x v="474"/>
    <x v="228"/>
  </r>
  <r>
    <x v="72"/>
    <x v="332"/>
    <x v="0"/>
    <x v="1072"/>
    <x v="1053"/>
    <x v="1056"/>
    <x v="824"/>
    <x v="900"/>
    <x v="673"/>
    <x v="646"/>
    <x v="917"/>
    <x v="553"/>
  </r>
  <r>
    <x v="72"/>
    <x v="332"/>
    <x v="1"/>
    <x v="1079"/>
    <x v="1084"/>
    <x v="1083"/>
    <x v="250"/>
    <x v="704"/>
    <x v="395"/>
    <x v="753"/>
    <x v="951"/>
    <x v="5"/>
  </r>
  <r>
    <x v="72"/>
    <x v="333"/>
    <x v="0"/>
    <x v="127"/>
    <x v="133"/>
    <x v="135"/>
    <x v="32"/>
    <x v="5"/>
    <x v="758"/>
    <x v="0"/>
    <x v="60"/>
    <x v="555"/>
  </r>
  <r>
    <x v="73"/>
    <x v="78"/>
    <x v="0"/>
    <x v="293"/>
    <x v="311"/>
    <x v="295"/>
    <x v="111"/>
    <x v="239"/>
    <x v="335"/>
    <x v="303"/>
    <x v="477"/>
    <x v="555"/>
  </r>
  <r>
    <x v="73"/>
    <x v="78"/>
    <x v="1"/>
    <x v="966"/>
    <x v="978"/>
    <x v="981"/>
    <x v="891"/>
    <x v="332"/>
    <x v="202"/>
    <x v="594"/>
    <x v="904"/>
    <x v="555"/>
  </r>
  <r>
    <x v="73"/>
    <x v="338"/>
    <x v="0"/>
    <x v="88"/>
    <x v="92"/>
    <x v="94"/>
    <x v="891"/>
    <x v="15"/>
    <x v="758"/>
    <x v="21"/>
    <x v="52"/>
    <x v="555"/>
  </r>
  <r>
    <x v="73"/>
    <x v="338"/>
    <x v="1"/>
    <x v="108"/>
    <x v="111"/>
    <x v="114"/>
    <x v="891"/>
    <x v="924"/>
    <x v="758"/>
    <x v="0"/>
    <x v="116"/>
    <x v="555"/>
  </r>
  <r>
    <x v="73"/>
    <x v="410"/>
    <x v="0"/>
    <x v="690"/>
    <x v="719"/>
    <x v="720"/>
    <x v="142"/>
    <x v="664"/>
    <x v="376"/>
    <x v="590"/>
    <x v="608"/>
    <x v="45"/>
  </r>
  <r>
    <x v="73"/>
    <x v="410"/>
    <x v="1"/>
    <x v="844"/>
    <x v="840"/>
    <x v="845"/>
    <x v="680"/>
    <x v="193"/>
    <x v="256"/>
    <x v="650"/>
    <x v="875"/>
    <x v="555"/>
  </r>
  <r>
    <x v="74"/>
    <x v="370"/>
    <x v="0"/>
    <x v="798"/>
    <x v="825"/>
    <x v="836"/>
    <x v="450"/>
    <x v="584"/>
    <x v="346"/>
    <x v="126"/>
    <x v="358"/>
    <x v="423"/>
  </r>
  <r>
    <x v="74"/>
    <x v="370"/>
    <x v="1"/>
    <x v="989"/>
    <x v="974"/>
    <x v="989"/>
    <x v="823"/>
    <x v="728"/>
    <x v="470"/>
    <x v="0"/>
    <x v="322"/>
    <x v="555"/>
  </r>
  <r>
    <x v="74"/>
    <x v="455"/>
    <x v="0"/>
    <x v="1023"/>
    <x v="1039"/>
    <x v="1035"/>
    <x v="676"/>
    <x v="620"/>
    <x v="436"/>
    <x v="24"/>
    <x v="606"/>
    <x v="501"/>
  </r>
  <r>
    <x v="74"/>
    <x v="455"/>
    <x v="1"/>
    <x v="644"/>
    <x v="463"/>
    <x v="474"/>
    <x v="846"/>
    <x v="183"/>
    <x v="187"/>
    <x v="239"/>
    <x v="454"/>
    <x v="22"/>
  </r>
  <r>
    <x v="74"/>
    <x v="462"/>
    <x v="0"/>
    <x v="934"/>
    <x v="953"/>
    <x v="957"/>
    <x v="454"/>
    <x v="617"/>
    <x v="462"/>
    <x v="149"/>
    <x v="462"/>
    <x v="325"/>
  </r>
  <r>
    <x v="74"/>
    <x v="462"/>
    <x v="1"/>
    <x v="806"/>
    <x v="789"/>
    <x v="813"/>
    <x v="799"/>
    <x v="374"/>
    <x v="416"/>
    <x v="360"/>
    <x v="236"/>
    <x v="111"/>
  </r>
  <r>
    <x v="75"/>
    <x v="344"/>
    <x v="0"/>
    <x v="19"/>
    <x v="16"/>
    <x v="18"/>
    <x v="891"/>
    <x v="50"/>
    <x v="758"/>
    <x v="0"/>
    <x v="0"/>
    <x v="555"/>
  </r>
  <r>
    <x v="75"/>
    <x v="344"/>
    <x v="1"/>
    <x v="118"/>
    <x v="121"/>
    <x v="122"/>
    <x v="891"/>
    <x v="70"/>
    <x v="40"/>
    <x v="0"/>
    <x v="33"/>
    <x v="240"/>
  </r>
  <r>
    <x v="75"/>
    <x v="401"/>
    <x v="0"/>
    <x v="1098"/>
    <x v="1098"/>
    <x v="1098"/>
    <x v="626"/>
    <x v="919"/>
    <x v="744"/>
    <x v="464"/>
    <x v="673"/>
    <x v="476"/>
  </r>
  <r>
    <x v="75"/>
    <x v="401"/>
    <x v="1"/>
    <x v="1084"/>
    <x v="1089"/>
    <x v="1090"/>
    <x v="726"/>
    <x v="760"/>
    <x v="750"/>
    <x v="750"/>
    <x v="923"/>
    <x v="277"/>
  </r>
  <r>
    <x v="75"/>
    <x v="533"/>
    <x v="0"/>
    <x v="953"/>
    <x v="977"/>
    <x v="979"/>
    <x v="46"/>
    <x v="872"/>
    <x v="352"/>
    <x v="179"/>
    <x v="483"/>
    <x v="206"/>
  </r>
  <r>
    <x v="75"/>
    <x v="533"/>
    <x v="1"/>
    <x v="909"/>
    <x v="909"/>
    <x v="917"/>
    <x v="431"/>
    <x v="520"/>
    <x v="551"/>
    <x v="705"/>
    <x v="879"/>
    <x v="167"/>
  </r>
  <r>
    <x v="76"/>
    <x v="6"/>
    <x v="0"/>
    <x v="783"/>
    <x v="815"/>
    <x v="801"/>
    <x v="220"/>
    <x v="787"/>
    <x v="220"/>
    <x v="254"/>
    <x v="457"/>
    <x v="189"/>
  </r>
  <r>
    <x v="76"/>
    <x v="6"/>
    <x v="1"/>
    <x v="955"/>
    <x v="966"/>
    <x v="976"/>
    <x v="703"/>
    <x v="714"/>
    <x v="675"/>
    <x v="601"/>
    <x v="704"/>
    <x v="30"/>
  </r>
  <r>
    <x v="76"/>
    <x v="217"/>
    <x v="0"/>
    <x v="576"/>
    <x v="610"/>
    <x v="606"/>
    <x v="891"/>
    <x v="595"/>
    <x v="88"/>
    <x v="255"/>
    <x v="355"/>
    <x v="15"/>
  </r>
  <r>
    <x v="76"/>
    <x v="217"/>
    <x v="1"/>
    <x v="743"/>
    <x v="742"/>
    <x v="732"/>
    <x v="502"/>
    <x v="456"/>
    <x v="178"/>
    <x v="643"/>
    <x v="888"/>
    <x v="555"/>
  </r>
  <r>
    <x v="76"/>
    <x v="356"/>
    <x v="0"/>
    <x v="62"/>
    <x v="60"/>
    <x v="60"/>
    <x v="891"/>
    <x v="156"/>
    <x v="758"/>
    <x v="0"/>
    <x v="0"/>
    <x v="555"/>
  </r>
  <r>
    <x v="76"/>
    <x v="541"/>
    <x v="0"/>
    <x v="855"/>
    <x v="868"/>
    <x v="871"/>
    <x v="596"/>
    <x v="756"/>
    <x v="574"/>
    <x v="137"/>
    <x v="375"/>
    <x v="398"/>
  </r>
  <r>
    <x v="76"/>
    <x v="541"/>
    <x v="1"/>
    <x v="478"/>
    <x v="485"/>
    <x v="497"/>
    <x v="408"/>
    <x v="645"/>
    <x v="531"/>
    <x v="523"/>
    <x v="677"/>
    <x v="555"/>
  </r>
  <r>
    <x v="77"/>
    <x v="7"/>
    <x v="0"/>
    <x v="470"/>
    <x v="502"/>
    <x v="494"/>
    <x v="361"/>
    <x v="569"/>
    <x v="127"/>
    <x v="147"/>
    <x v="222"/>
    <x v="555"/>
  </r>
  <r>
    <x v="77"/>
    <x v="7"/>
    <x v="1"/>
    <x v="157"/>
    <x v="164"/>
    <x v="168"/>
    <x v="147"/>
    <x v="24"/>
    <x v="278"/>
    <x v="184"/>
    <x v="56"/>
    <x v="555"/>
  </r>
  <r>
    <x v="77"/>
    <x v="347"/>
    <x v="0"/>
    <x v="599"/>
    <x v="616"/>
    <x v="609"/>
    <x v="584"/>
    <x v="725"/>
    <x v="232"/>
    <x v="306"/>
    <x v="302"/>
    <x v="281"/>
  </r>
  <r>
    <x v="77"/>
    <x v="347"/>
    <x v="1"/>
    <x v="199"/>
    <x v="204"/>
    <x v="205"/>
    <x v="449"/>
    <x v="248"/>
    <x v="758"/>
    <x v="140"/>
    <x v="278"/>
    <x v="555"/>
  </r>
  <r>
    <x v="77"/>
    <x v="359"/>
    <x v="0"/>
    <x v="456"/>
    <x v="479"/>
    <x v="472"/>
    <x v="328"/>
    <x v="489"/>
    <x v="50"/>
    <x v="380"/>
    <x v="403"/>
    <x v="6"/>
  </r>
  <r>
    <x v="77"/>
    <x v="359"/>
    <x v="1"/>
    <x v="23"/>
    <x v="22"/>
    <x v="24"/>
    <x v="891"/>
    <x v="924"/>
    <x v="758"/>
    <x v="0"/>
    <x v="22"/>
    <x v="555"/>
  </r>
  <r>
    <x v="77"/>
    <x v="360"/>
    <x v="0"/>
    <x v="3"/>
    <x v="3"/>
    <x v="3"/>
    <x v="891"/>
    <x v="924"/>
    <x v="758"/>
    <x v="0"/>
    <x v="0"/>
    <x v="555"/>
  </r>
  <r>
    <x v="77"/>
    <x v="360"/>
    <x v="1"/>
    <x v="0"/>
    <x v="0"/>
    <x v="0"/>
    <x v="891"/>
    <x v="924"/>
    <x v="758"/>
    <x v="0"/>
    <x v="0"/>
    <x v="555"/>
  </r>
  <r>
    <x v="77"/>
    <x v="417"/>
    <x v="0"/>
    <x v="590"/>
    <x v="618"/>
    <x v="618"/>
    <x v="438"/>
    <x v="375"/>
    <x v="52"/>
    <x v="309"/>
    <x v="557"/>
    <x v="555"/>
  </r>
  <r>
    <x v="77"/>
    <x v="417"/>
    <x v="1"/>
    <x v="378"/>
    <x v="203"/>
    <x v="203"/>
    <x v="841"/>
    <x v="272"/>
    <x v="758"/>
    <x v="0"/>
    <x v="420"/>
    <x v="555"/>
  </r>
  <r>
    <x v="78"/>
    <x v="75"/>
    <x v="0"/>
    <x v="352"/>
    <x v="362"/>
    <x v="354"/>
    <x v="246"/>
    <x v="564"/>
    <x v="544"/>
    <x v="0"/>
    <x v="58"/>
    <x v="363"/>
  </r>
  <r>
    <x v="78"/>
    <x v="75"/>
    <x v="1"/>
    <x v="412"/>
    <x v="406"/>
    <x v="415"/>
    <x v="340"/>
    <x v="537"/>
    <x v="725"/>
    <x v="534"/>
    <x v="382"/>
    <x v="109"/>
  </r>
  <r>
    <x v="78"/>
    <x v="142"/>
    <x v="0"/>
    <x v="342"/>
    <x v="353"/>
    <x v="343"/>
    <x v="91"/>
    <x v="642"/>
    <x v="536"/>
    <x v="6"/>
    <x v="96"/>
    <x v="349"/>
  </r>
  <r>
    <x v="78"/>
    <x v="142"/>
    <x v="1"/>
    <x v="408"/>
    <x v="426"/>
    <x v="435"/>
    <x v="15"/>
    <x v="283"/>
    <x v="388"/>
    <x v="508"/>
    <x v="451"/>
    <x v="555"/>
  </r>
  <r>
    <x v="78"/>
    <x v="193"/>
    <x v="0"/>
    <x v="193"/>
    <x v="197"/>
    <x v="196"/>
    <x v="41"/>
    <x v="586"/>
    <x v="260"/>
    <x v="20"/>
    <x v="88"/>
    <x v="96"/>
  </r>
  <r>
    <x v="78"/>
    <x v="193"/>
    <x v="1"/>
    <x v="574"/>
    <x v="598"/>
    <x v="581"/>
    <x v="7"/>
    <x v="554"/>
    <x v="157"/>
    <x v="572"/>
    <x v="690"/>
    <x v="120"/>
  </r>
  <r>
    <x v="78"/>
    <x v="361"/>
    <x v="0"/>
    <x v="700"/>
    <x v="699"/>
    <x v="685"/>
    <x v="574"/>
    <x v="860"/>
    <x v="738"/>
    <x v="41"/>
    <x v="110"/>
    <x v="523"/>
  </r>
  <r>
    <x v="78"/>
    <x v="361"/>
    <x v="1"/>
    <x v="695"/>
    <x v="701"/>
    <x v="704"/>
    <x v="456"/>
    <x v="844"/>
    <x v="703"/>
    <x v="608"/>
    <x v="614"/>
    <x v="481"/>
  </r>
  <r>
    <x v="78"/>
    <x v="362"/>
    <x v="0"/>
    <x v="15"/>
    <x v="14"/>
    <x v="16"/>
    <x v="891"/>
    <x v="7"/>
    <x v="18"/>
    <x v="0"/>
    <x v="0"/>
    <x v="555"/>
  </r>
  <r>
    <x v="78"/>
    <x v="554"/>
    <x v="0"/>
    <x v="275"/>
    <x v="272"/>
    <x v="271"/>
    <x v="229"/>
    <x v="684"/>
    <x v="694"/>
    <x v="26"/>
    <x v="76"/>
    <x v="227"/>
  </r>
  <r>
    <x v="78"/>
    <x v="554"/>
    <x v="1"/>
    <x v="280"/>
    <x v="294"/>
    <x v="286"/>
    <x v="373"/>
    <x v="107"/>
    <x v="337"/>
    <x v="349"/>
    <x v="143"/>
    <x v="555"/>
  </r>
  <r>
    <x v="79"/>
    <x v="265"/>
    <x v="0"/>
    <x v="605"/>
    <x v="639"/>
    <x v="651"/>
    <x v="130"/>
    <x v="477"/>
    <x v="230"/>
    <x v="94"/>
    <x v="242"/>
    <x v="139"/>
  </r>
  <r>
    <x v="79"/>
    <x v="265"/>
    <x v="1"/>
    <x v="315"/>
    <x v="341"/>
    <x v="353"/>
    <x v="212"/>
    <x v="92"/>
    <x v="193"/>
    <x v="114"/>
    <x v="204"/>
    <x v="555"/>
  </r>
  <r>
    <x v="79"/>
    <x v="296"/>
    <x v="0"/>
    <x v="503"/>
    <x v="537"/>
    <x v="535"/>
    <x v="196"/>
    <x v="468"/>
    <x v="226"/>
    <x v="58"/>
    <x v="499"/>
    <x v="38"/>
  </r>
  <r>
    <x v="79"/>
    <x v="296"/>
    <x v="1"/>
    <x v="255"/>
    <x v="261"/>
    <x v="252"/>
    <x v="451"/>
    <x v="376"/>
    <x v="38"/>
    <x v="107"/>
    <x v="414"/>
    <x v="555"/>
  </r>
  <r>
    <x v="79"/>
    <x v="363"/>
    <x v="0"/>
    <x v="764"/>
    <x v="802"/>
    <x v="809"/>
    <x v="209"/>
    <x v="454"/>
    <x v="141"/>
    <x v="198"/>
    <x v="221"/>
    <x v="245"/>
  </r>
  <r>
    <x v="79"/>
    <x v="363"/>
    <x v="1"/>
    <x v="274"/>
    <x v="291"/>
    <x v="296"/>
    <x v="189"/>
    <x v="198"/>
    <x v="125"/>
    <x v="86"/>
    <x v="30"/>
    <x v="555"/>
  </r>
  <r>
    <x v="79"/>
    <x v="534"/>
    <x v="0"/>
    <x v="557"/>
    <x v="595"/>
    <x v="585"/>
    <x v="228"/>
    <x v="401"/>
    <x v="216"/>
    <x v="54"/>
    <x v="261"/>
    <x v="59"/>
  </r>
  <r>
    <x v="79"/>
    <x v="534"/>
    <x v="1"/>
    <x v="203"/>
    <x v="210"/>
    <x v="208"/>
    <x v="357"/>
    <x v="213"/>
    <x v="61"/>
    <x v="432"/>
    <x v="73"/>
    <x v="555"/>
  </r>
  <r>
    <x v="80"/>
    <x v="106"/>
    <x v="0"/>
    <x v="1019"/>
    <x v="1031"/>
    <x v="1027"/>
    <x v="559"/>
    <x v="859"/>
    <x v="707"/>
    <x v="230"/>
    <x v="583"/>
    <x v="515"/>
  </r>
  <r>
    <x v="80"/>
    <x v="106"/>
    <x v="1"/>
    <x v="546"/>
    <x v="567"/>
    <x v="588"/>
    <x v="132"/>
    <x v="408"/>
    <x v="481"/>
    <x v="429"/>
    <x v="500"/>
    <x v="448"/>
  </r>
  <r>
    <x v="80"/>
    <x v="374"/>
    <x v="0"/>
    <x v="986"/>
    <x v="1009"/>
    <x v="1006"/>
    <x v="469"/>
    <x v="529"/>
    <x v="614"/>
    <x v="190"/>
    <x v="571"/>
    <x v="447"/>
  </r>
  <r>
    <x v="80"/>
    <x v="374"/>
    <x v="1"/>
    <x v="384"/>
    <x v="398"/>
    <x v="393"/>
    <x v="313"/>
    <x v="625"/>
    <x v="249"/>
    <x v="448"/>
    <x v="228"/>
    <x v="555"/>
  </r>
  <r>
    <x v="81"/>
    <x v="379"/>
    <x v="0"/>
    <x v="27"/>
    <x v="28"/>
    <x v="29"/>
    <x v="891"/>
    <x v="924"/>
    <x v="758"/>
    <x v="0"/>
    <x v="0"/>
    <x v="555"/>
  </r>
  <r>
    <x v="82"/>
    <x v="34"/>
    <x v="0"/>
    <x v="396"/>
    <x v="413"/>
    <x v="405"/>
    <x v="234"/>
    <x v="429"/>
    <x v="223"/>
    <x v="81"/>
    <x v="166"/>
    <x v="338"/>
  </r>
  <r>
    <x v="82"/>
    <x v="34"/>
    <x v="1"/>
    <x v="137"/>
    <x v="143"/>
    <x v="143"/>
    <x v="6"/>
    <x v="39"/>
    <x v="758"/>
    <x v="270"/>
    <x v="33"/>
    <x v="555"/>
  </r>
  <r>
    <x v="82"/>
    <x v="55"/>
    <x v="0"/>
    <x v="381"/>
    <x v="389"/>
    <x v="369"/>
    <x v="442"/>
    <x v="256"/>
    <x v="517"/>
    <x v="22"/>
    <x v="229"/>
    <x v="366"/>
  </r>
  <r>
    <x v="82"/>
    <x v="55"/>
    <x v="1"/>
    <x v="14"/>
    <x v="11"/>
    <x v="13"/>
    <x v="25"/>
    <x v="924"/>
    <x v="758"/>
    <x v="0"/>
    <x v="0"/>
    <x v="555"/>
  </r>
  <r>
    <x v="82"/>
    <x v="89"/>
    <x v="0"/>
    <x v="838"/>
    <x v="843"/>
    <x v="849"/>
    <x v="712"/>
    <x v="563"/>
    <x v="553"/>
    <x v="76"/>
    <x v="469"/>
    <x v="235"/>
  </r>
  <r>
    <x v="82"/>
    <x v="89"/>
    <x v="1"/>
    <x v="252"/>
    <x v="260"/>
    <x v="261"/>
    <x v="157"/>
    <x v="356"/>
    <x v="758"/>
    <x v="466"/>
    <x v="266"/>
    <x v="555"/>
  </r>
  <r>
    <x v="82"/>
    <x v="105"/>
    <x v="0"/>
    <x v="666"/>
    <x v="690"/>
    <x v="677"/>
    <x v="516"/>
    <x v="627"/>
    <x v="495"/>
    <x v="101"/>
    <x v="445"/>
    <x v="207"/>
  </r>
  <r>
    <x v="82"/>
    <x v="105"/>
    <x v="1"/>
    <x v="160"/>
    <x v="168"/>
    <x v="171"/>
    <x v="891"/>
    <x v="19"/>
    <x v="758"/>
    <x v="0"/>
    <x v="273"/>
    <x v="555"/>
  </r>
  <r>
    <x v="82"/>
    <x v="129"/>
    <x v="0"/>
    <x v="840"/>
    <x v="857"/>
    <x v="858"/>
    <x v="497"/>
    <x v="422"/>
    <x v="44"/>
    <x v="413"/>
    <x v="450"/>
    <x v="195"/>
  </r>
  <r>
    <x v="82"/>
    <x v="129"/>
    <x v="1"/>
    <x v="710"/>
    <x v="717"/>
    <x v="713"/>
    <x v="698"/>
    <x v="293"/>
    <x v="168"/>
    <x v="640"/>
    <x v="587"/>
    <x v="555"/>
  </r>
  <r>
    <x v="82"/>
    <x v="130"/>
    <x v="0"/>
    <x v="629"/>
    <x v="659"/>
    <x v="633"/>
    <x v="99"/>
    <x v="753"/>
    <x v="77"/>
    <x v="113"/>
    <x v="534"/>
    <x v="14"/>
  </r>
  <r>
    <x v="82"/>
    <x v="130"/>
    <x v="1"/>
    <x v="1033"/>
    <x v="950"/>
    <x v="958"/>
    <x v="878"/>
    <x v="840"/>
    <x v="139"/>
    <x v="673"/>
    <x v="796"/>
    <x v="555"/>
  </r>
  <r>
    <x v="82"/>
    <x v="144"/>
    <x v="0"/>
    <x v="438"/>
    <x v="445"/>
    <x v="438"/>
    <x v="658"/>
    <x v="235"/>
    <x v="64"/>
    <x v="32"/>
    <x v="329"/>
    <x v="175"/>
  </r>
  <r>
    <x v="82"/>
    <x v="144"/>
    <x v="1"/>
    <x v="187"/>
    <x v="194"/>
    <x v="197"/>
    <x v="204"/>
    <x v="195"/>
    <x v="758"/>
    <x v="0"/>
    <x v="212"/>
    <x v="555"/>
  </r>
  <r>
    <x v="82"/>
    <x v="155"/>
    <x v="0"/>
    <x v="453"/>
    <x v="469"/>
    <x v="462"/>
    <x v="515"/>
    <x v="352"/>
    <x v="277"/>
    <x v="87"/>
    <x v="217"/>
    <x v="339"/>
  </r>
  <r>
    <x v="82"/>
    <x v="155"/>
    <x v="1"/>
    <x v="192"/>
    <x v="202"/>
    <x v="204"/>
    <x v="106"/>
    <x v="78"/>
    <x v="90"/>
    <x v="357"/>
    <x v="54"/>
    <x v="555"/>
  </r>
  <r>
    <x v="82"/>
    <x v="204"/>
    <x v="0"/>
    <x v="508"/>
    <x v="550"/>
    <x v="543"/>
    <x v="184"/>
    <x v="379"/>
    <x v="270"/>
    <x v="71"/>
    <x v="261"/>
    <x v="90"/>
  </r>
  <r>
    <x v="82"/>
    <x v="204"/>
    <x v="1"/>
    <x v="146"/>
    <x v="145"/>
    <x v="146"/>
    <x v="266"/>
    <x v="12"/>
    <x v="450"/>
    <x v="0"/>
    <x v="157"/>
    <x v="555"/>
  </r>
  <r>
    <x v="82"/>
    <x v="211"/>
    <x v="0"/>
    <x v="985"/>
    <x v="988"/>
    <x v="985"/>
    <x v="723"/>
    <x v="801"/>
    <x v="729"/>
    <x v="256"/>
    <x v="350"/>
    <x v="428"/>
  </r>
  <r>
    <x v="82"/>
    <x v="211"/>
    <x v="1"/>
    <x v="290"/>
    <x v="306"/>
    <x v="317"/>
    <x v="186"/>
    <x v="486"/>
    <x v="48"/>
    <x v="25"/>
    <x v="109"/>
    <x v="13"/>
  </r>
  <r>
    <x v="82"/>
    <x v="256"/>
    <x v="0"/>
    <x v="364"/>
    <x v="385"/>
    <x v="368"/>
    <x v="287"/>
    <x v="289"/>
    <x v="171"/>
    <x v="42"/>
    <x v="282"/>
    <x v="272"/>
  </r>
  <r>
    <x v="82"/>
    <x v="256"/>
    <x v="1"/>
    <x v="267"/>
    <x v="269"/>
    <x v="265"/>
    <x v="520"/>
    <x v="79"/>
    <x v="758"/>
    <x v="438"/>
    <x v="481"/>
    <x v="555"/>
  </r>
  <r>
    <x v="82"/>
    <x v="284"/>
    <x v="0"/>
    <x v="657"/>
    <x v="651"/>
    <x v="654"/>
    <x v="758"/>
    <x v="200"/>
    <x v="151"/>
    <x v="43"/>
    <x v="286"/>
    <x v="145"/>
  </r>
  <r>
    <x v="82"/>
    <x v="284"/>
    <x v="1"/>
    <x v="134"/>
    <x v="142"/>
    <x v="141"/>
    <x v="10"/>
    <x v="31"/>
    <x v="134"/>
    <x v="49"/>
    <x v="59"/>
    <x v="555"/>
  </r>
  <r>
    <x v="82"/>
    <x v="292"/>
    <x v="0"/>
    <x v="615"/>
    <x v="656"/>
    <x v="642"/>
    <x v="308"/>
    <x v="382"/>
    <x v="73"/>
    <x v="148"/>
    <x v="276"/>
    <x v="157"/>
  </r>
  <r>
    <x v="82"/>
    <x v="292"/>
    <x v="1"/>
    <x v="297"/>
    <x v="313"/>
    <x v="313"/>
    <x v="182"/>
    <x v="240"/>
    <x v="7"/>
    <x v="528"/>
    <x v="359"/>
    <x v="555"/>
  </r>
  <r>
    <x v="82"/>
    <x v="287"/>
    <x v="0"/>
    <x v="992"/>
    <x v="1005"/>
    <x v="1001"/>
    <x v="713"/>
    <x v="771"/>
    <x v="578"/>
    <x v="445"/>
    <x v="371"/>
    <x v="486"/>
  </r>
  <r>
    <x v="82"/>
    <x v="287"/>
    <x v="1"/>
    <x v="702"/>
    <x v="736"/>
    <x v="743"/>
    <x v="429"/>
    <x v="223"/>
    <x v="293"/>
    <x v="613"/>
    <x v="452"/>
    <x v="77"/>
  </r>
  <r>
    <x v="82"/>
    <x v="316"/>
    <x v="0"/>
    <x v="296"/>
    <x v="309"/>
    <x v="305"/>
    <x v="395"/>
    <x v="483"/>
    <x v="758"/>
    <x v="55"/>
    <x v="323"/>
    <x v="58"/>
  </r>
  <r>
    <x v="82"/>
    <x v="316"/>
    <x v="1"/>
    <x v="820"/>
    <x v="510"/>
    <x v="525"/>
    <x v="877"/>
    <x v="634"/>
    <x v="288"/>
    <x v="490"/>
    <x v="751"/>
    <x v="555"/>
  </r>
  <r>
    <x v="82"/>
    <x v="320"/>
    <x v="0"/>
    <x v="725"/>
    <x v="730"/>
    <x v="735"/>
    <x v="736"/>
    <x v="666"/>
    <x v="183"/>
    <x v="98"/>
    <x v="479"/>
    <x v="225"/>
  </r>
  <r>
    <x v="82"/>
    <x v="320"/>
    <x v="1"/>
    <x v="28"/>
    <x v="24"/>
    <x v="11"/>
    <x v="38"/>
    <x v="924"/>
    <x v="758"/>
    <x v="0"/>
    <x v="0"/>
    <x v="555"/>
  </r>
  <r>
    <x v="82"/>
    <x v="336"/>
    <x v="0"/>
    <x v="571"/>
    <x v="548"/>
    <x v="548"/>
    <x v="747"/>
    <x v="437"/>
    <x v="328"/>
    <x v="40"/>
    <x v="182"/>
    <x v="321"/>
  </r>
  <r>
    <x v="82"/>
    <x v="337"/>
    <x v="0"/>
    <x v="279"/>
    <x v="297"/>
    <x v="292"/>
    <x v="196"/>
    <x v="210"/>
    <x v="86"/>
    <x v="34"/>
    <x v="158"/>
    <x v="20"/>
  </r>
  <r>
    <x v="82"/>
    <x v="367"/>
    <x v="0"/>
    <x v="693"/>
    <x v="726"/>
    <x v="723"/>
    <x v="394"/>
    <x v="545"/>
    <x v="380"/>
    <x v="361"/>
    <x v="442"/>
    <x v="116"/>
  </r>
  <r>
    <x v="82"/>
    <x v="367"/>
    <x v="1"/>
    <x v="277"/>
    <x v="283"/>
    <x v="284"/>
    <x v="462"/>
    <x v="48"/>
    <x v="4"/>
    <x v="452"/>
    <x v="349"/>
    <x v="555"/>
  </r>
  <r>
    <x v="82"/>
    <x v="382"/>
    <x v="0"/>
    <x v="336"/>
    <x v="352"/>
    <x v="344"/>
    <x v="282"/>
    <x v="280"/>
    <x v="66"/>
    <x v="13"/>
    <x v="386"/>
    <x v="40"/>
  </r>
  <r>
    <x v="82"/>
    <x v="382"/>
    <x v="1"/>
    <x v="289"/>
    <x v="302"/>
    <x v="278"/>
    <x v="891"/>
    <x v="236"/>
    <x v="758"/>
    <x v="445"/>
    <x v="621"/>
    <x v="555"/>
  </r>
  <r>
    <x v="82"/>
    <x v="402"/>
    <x v="0"/>
    <x v="507"/>
    <x v="554"/>
    <x v="545"/>
    <x v="120"/>
    <x v="366"/>
    <x v="17"/>
    <x v="14"/>
    <x v="286"/>
    <x v="90"/>
  </r>
  <r>
    <x v="82"/>
    <x v="402"/>
    <x v="1"/>
    <x v="94"/>
    <x v="99"/>
    <x v="99"/>
    <x v="891"/>
    <x v="924"/>
    <x v="758"/>
    <x v="0"/>
    <x v="18"/>
    <x v="555"/>
  </r>
  <r>
    <x v="82"/>
    <x v="430"/>
    <x v="0"/>
    <x v="889"/>
    <x v="887"/>
    <x v="885"/>
    <x v="785"/>
    <x v="679"/>
    <x v="402"/>
    <x v="157"/>
    <x v="486"/>
    <x v="318"/>
  </r>
  <r>
    <x v="82"/>
    <x v="430"/>
    <x v="1"/>
    <x v="316"/>
    <x v="319"/>
    <x v="335"/>
    <x v="581"/>
    <x v="558"/>
    <x v="758"/>
    <x v="0"/>
    <x v="194"/>
    <x v="555"/>
  </r>
  <r>
    <x v="82"/>
    <x v="459"/>
    <x v="0"/>
    <x v="446"/>
    <x v="461"/>
    <x v="452"/>
    <x v="508"/>
    <x v="439"/>
    <x v="478"/>
    <x v="93"/>
    <x v="197"/>
    <x v="224"/>
  </r>
  <r>
    <x v="82"/>
    <x v="459"/>
    <x v="1"/>
    <x v="213"/>
    <x v="215"/>
    <x v="216"/>
    <x v="363"/>
    <x v="277"/>
    <x v="392"/>
    <x v="343"/>
    <x v="251"/>
    <x v="555"/>
  </r>
  <r>
    <x v="82"/>
    <x v="465"/>
    <x v="0"/>
    <x v="488"/>
    <x v="228"/>
    <x v="229"/>
    <x v="854"/>
    <x v="552"/>
    <x v="758"/>
    <x v="0"/>
    <x v="177"/>
    <x v="88"/>
  </r>
  <r>
    <x v="82"/>
    <x v="465"/>
    <x v="1"/>
    <x v="216"/>
    <x v="190"/>
    <x v="193"/>
    <x v="728"/>
    <x v="133"/>
    <x v="758"/>
    <x v="0"/>
    <x v="504"/>
    <x v="555"/>
  </r>
  <r>
    <x v="82"/>
    <x v="532"/>
    <x v="0"/>
    <x v="447"/>
    <x v="453"/>
    <x v="444"/>
    <x v="641"/>
    <x v="400"/>
    <x v="301"/>
    <x v="50"/>
    <x v="232"/>
    <x v="268"/>
  </r>
  <r>
    <x v="82"/>
    <x v="532"/>
    <x v="1"/>
    <x v="220"/>
    <x v="223"/>
    <x v="226"/>
    <x v="387"/>
    <x v="92"/>
    <x v="52"/>
    <x v="387"/>
    <x v="146"/>
    <x v="109"/>
  </r>
  <r>
    <x v="83"/>
    <x v="133"/>
    <x v="0"/>
    <x v="419"/>
    <x v="429"/>
    <x v="423"/>
    <x v="575"/>
    <x v="396"/>
    <x v="291"/>
    <x v="310"/>
    <x v="381"/>
    <x v="555"/>
  </r>
  <r>
    <x v="83"/>
    <x v="133"/>
    <x v="1"/>
    <x v="244"/>
    <x v="243"/>
    <x v="244"/>
    <x v="304"/>
    <x v="129"/>
    <x v="758"/>
    <x v="246"/>
    <x v="540"/>
    <x v="555"/>
  </r>
  <r>
    <x v="83"/>
    <x v="380"/>
    <x v="0"/>
    <x v="604"/>
    <x v="623"/>
    <x v="611"/>
    <x v="640"/>
    <x v="276"/>
    <x v="358"/>
    <x v="140"/>
    <x v="482"/>
    <x v="31"/>
  </r>
  <r>
    <x v="83"/>
    <x v="380"/>
    <x v="1"/>
    <x v="161"/>
    <x v="169"/>
    <x v="172"/>
    <x v="891"/>
    <x v="80"/>
    <x v="758"/>
    <x v="284"/>
    <x v="86"/>
    <x v="555"/>
  </r>
  <r>
    <x v="83"/>
    <x v="399"/>
    <x v="0"/>
    <x v="1026"/>
    <x v="1040"/>
    <x v="1034"/>
    <x v="738"/>
    <x v="814"/>
    <x v="590"/>
    <x v="549"/>
    <x v="558"/>
    <x v="460"/>
  </r>
  <r>
    <x v="83"/>
    <x v="399"/>
    <x v="1"/>
    <x v="362"/>
    <x v="388"/>
    <x v="388"/>
    <x v="349"/>
    <x v="182"/>
    <x v="240"/>
    <x v="161"/>
    <x v="141"/>
    <x v="555"/>
  </r>
  <r>
    <x v="83"/>
    <x v="429"/>
    <x v="0"/>
    <x v="692"/>
    <x v="705"/>
    <x v="692"/>
    <x v="681"/>
    <x v="734"/>
    <x v="222"/>
    <x v="408"/>
    <x v="430"/>
    <x v="394"/>
  </r>
  <r>
    <x v="83"/>
    <x v="431"/>
    <x v="0"/>
    <x v="509"/>
    <x v="512"/>
    <x v="510"/>
    <x v="704"/>
    <x v="578"/>
    <x v="138"/>
    <x v="74"/>
    <x v="376"/>
    <x v="555"/>
  </r>
  <r>
    <x v="83"/>
    <x v="431"/>
    <x v="1"/>
    <x v="654"/>
    <x v="424"/>
    <x v="425"/>
    <x v="852"/>
    <x v="123"/>
    <x v="758"/>
    <x v="533"/>
    <x v="797"/>
    <x v="555"/>
  </r>
  <r>
    <x v="83"/>
    <x v="451"/>
    <x v="0"/>
    <x v="241"/>
    <x v="255"/>
    <x v="246"/>
    <x v="88"/>
    <x v="167"/>
    <x v="758"/>
    <x v="108"/>
    <x v="284"/>
    <x v="555"/>
  </r>
  <r>
    <x v="83"/>
    <x v="451"/>
    <x v="1"/>
    <x v="287"/>
    <x v="287"/>
    <x v="277"/>
    <x v="891"/>
    <x v="98"/>
    <x v="758"/>
    <x v="473"/>
    <x v="749"/>
    <x v="555"/>
  </r>
  <r>
    <x v="84"/>
    <x v="381"/>
    <x v="0"/>
    <x v="936"/>
    <x v="955"/>
    <x v="974"/>
    <x v="311"/>
    <x v="310"/>
    <x v="298"/>
    <x v="499"/>
    <x v="326"/>
    <x v="490"/>
  </r>
  <r>
    <x v="84"/>
    <x v="381"/>
    <x v="1"/>
    <x v="129"/>
    <x v="135"/>
    <x v="134"/>
    <x v="891"/>
    <x v="46"/>
    <x v="758"/>
    <x v="36"/>
    <x v="3"/>
    <x v="555"/>
  </r>
  <r>
    <x v="85"/>
    <x v="385"/>
    <x v="0"/>
    <x v="799"/>
    <x v="821"/>
    <x v="805"/>
    <x v="75"/>
    <x v="582"/>
    <x v="360"/>
    <x v="372"/>
    <x v="753"/>
    <x v="355"/>
  </r>
  <r>
    <x v="85"/>
    <x v="385"/>
    <x v="1"/>
    <x v="1090"/>
    <x v="1090"/>
    <x v="1093"/>
    <x v="757"/>
    <x v="434"/>
    <x v="289"/>
    <x v="738"/>
    <x v="933"/>
    <x v="403"/>
  </r>
  <r>
    <x v="86"/>
    <x v="386"/>
    <x v="0"/>
    <x v="1089"/>
    <x v="1095"/>
    <x v="1091"/>
    <x v="321"/>
    <x v="780"/>
    <x v="643"/>
    <x v="652"/>
    <x v="871"/>
    <x v="454"/>
  </r>
  <r>
    <x v="86"/>
    <x v="386"/>
    <x v="1"/>
    <x v="1081"/>
    <x v="1081"/>
    <x v="1080"/>
    <x v="837"/>
    <x v="566"/>
    <x v="393"/>
    <x v="736"/>
    <x v="943"/>
    <x v="42"/>
  </r>
  <r>
    <x v="87"/>
    <x v="112"/>
    <x v="0"/>
    <x v="817"/>
    <x v="831"/>
    <x v="802"/>
    <x v="633"/>
    <x v="863"/>
    <x v="427"/>
    <x v="273"/>
    <x v="440"/>
    <x v="483"/>
  </r>
  <r>
    <x v="87"/>
    <x v="112"/>
    <x v="1"/>
    <x v="1078"/>
    <x v="1073"/>
    <x v="1075"/>
    <x v="867"/>
    <x v="785"/>
    <x v="460"/>
    <x v="716"/>
    <x v="850"/>
    <x v="341"/>
  </r>
  <r>
    <x v="87"/>
    <x v="391"/>
    <x v="0"/>
    <x v="811"/>
    <x v="814"/>
    <x v="815"/>
    <x v="717"/>
    <x v="816"/>
    <x v="678"/>
    <x v="91"/>
    <x v="274"/>
    <x v="317"/>
  </r>
  <r>
    <x v="87"/>
    <x v="391"/>
    <x v="1"/>
    <x v="1039"/>
    <x v="1001"/>
    <x v="1013"/>
    <x v="873"/>
    <x v="740"/>
    <x v="362"/>
    <x v="584"/>
    <x v="821"/>
    <x v="555"/>
  </r>
  <r>
    <x v="88"/>
    <x v="250"/>
    <x v="0"/>
    <x v="998"/>
    <x v="1000"/>
    <x v="990"/>
    <x v="806"/>
    <x v="606"/>
    <x v="210"/>
    <x v="385"/>
    <x v="619"/>
    <x v="292"/>
  </r>
  <r>
    <x v="88"/>
    <x v="250"/>
    <x v="1"/>
    <x v="776"/>
    <x v="289"/>
    <x v="301"/>
    <x v="882"/>
    <x v="602"/>
    <x v="624"/>
    <x v="282"/>
    <x v="295"/>
    <x v="555"/>
  </r>
  <r>
    <x v="88"/>
    <x v="394"/>
    <x v="0"/>
    <x v="1097"/>
    <x v="1099"/>
    <x v="1099"/>
    <x v="650"/>
    <x v="847"/>
    <x v="241"/>
    <x v="457"/>
    <x v="776"/>
    <x v="502"/>
  </r>
  <r>
    <x v="88"/>
    <x v="394"/>
    <x v="1"/>
    <x v="1029"/>
    <x v="1012"/>
    <x v="1014"/>
    <x v="829"/>
    <x v="829"/>
    <x v="457"/>
    <x v="733"/>
    <x v="900"/>
    <x v="555"/>
  </r>
  <r>
    <x v="90"/>
    <x v="397"/>
    <x v="0"/>
    <x v="128"/>
    <x v="131"/>
    <x v="120"/>
    <x v="891"/>
    <x v="53"/>
    <x v="14"/>
    <x v="61"/>
    <x v="82"/>
    <x v="555"/>
  </r>
  <r>
    <x v="90"/>
    <x v="397"/>
    <x v="1"/>
    <x v="310"/>
    <x v="322"/>
    <x v="326"/>
    <x v="891"/>
    <x v="121"/>
    <x v="758"/>
    <x v="476"/>
    <x v="655"/>
    <x v="555"/>
  </r>
  <r>
    <x v="90"/>
    <x v="474"/>
    <x v="0"/>
    <x v="96"/>
    <x v="100"/>
    <x v="96"/>
    <x v="891"/>
    <x v="28"/>
    <x v="758"/>
    <x v="34"/>
    <x v="103"/>
    <x v="555"/>
  </r>
  <r>
    <x v="90"/>
    <x v="474"/>
    <x v="1"/>
    <x v="292"/>
    <x v="312"/>
    <x v="300"/>
    <x v="891"/>
    <x v="22"/>
    <x v="758"/>
    <x v="253"/>
    <x v="575"/>
    <x v="555"/>
  </r>
  <r>
    <x v="90"/>
    <x v="540"/>
    <x v="0"/>
    <x v="117"/>
    <x v="119"/>
    <x v="117"/>
    <x v="891"/>
    <x v="89"/>
    <x v="758"/>
    <x v="10"/>
    <x v="98"/>
    <x v="555"/>
  </r>
  <r>
    <x v="90"/>
    <x v="540"/>
    <x v="1"/>
    <x v="228"/>
    <x v="238"/>
    <x v="233"/>
    <x v="891"/>
    <x v="122"/>
    <x v="758"/>
    <x v="160"/>
    <x v="509"/>
    <x v="555"/>
  </r>
  <r>
    <x v="89"/>
    <x v="160"/>
    <x v="0"/>
    <x v="686"/>
    <x v="716"/>
    <x v="712"/>
    <x v="396"/>
    <x v="561"/>
    <x v="102"/>
    <x v="49"/>
    <x v="555"/>
    <x v="425"/>
  </r>
  <r>
    <x v="89"/>
    <x v="160"/>
    <x v="1"/>
    <x v="333"/>
    <x v="331"/>
    <x v="338"/>
    <x v="378"/>
    <x v="172"/>
    <x v="60"/>
    <x v="493"/>
    <x v="754"/>
    <x v="555"/>
  </r>
  <r>
    <x v="89"/>
    <x v="186"/>
    <x v="0"/>
    <x v="780"/>
    <x v="796"/>
    <x v="796"/>
    <x v="666"/>
    <x v="686"/>
    <x v="246"/>
    <x v="233"/>
    <x v="522"/>
    <x v="314"/>
  </r>
  <r>
    <x v="89"/>
    <x v="186"/>
    <x v="1"/>
    <x v="697"/>
    <x v="689"/>
    <x v="686"/>
    <x v="741"/>
    <x v="574"/>
    <x v="299"/>
    <x v="664"/>
    <x v="728"/>
    <x v="555"/>
  </r>
  <r>
    <x v="89"/>
    <x v="279"/>
    <x v="0"/>
    <x v="544"/>
    <x v="579"/>
    <x v="546"/>
    <x v="223"/>
    <x v="525"/>
    <x v="47"/>
    <x v="174"/>
    <x v="380"/>
    <x v="247"/>
  </r>
  <r>
    <x v="89"/>
    <x v="279"/>
    <x v="1"/>
    <x v="376"/>
    <x v="364"/>
    <x v="370"/>
    <x v="610"/>
    <x v="61"/>
    <x v="18"/>
    <x v="510"/>
    <x v="696"/>
    <x v="555"/>
  </r>
  <r>
    <x v="89"/>
    <x v="395"/>
    <x v="0"/>
    <x v="78"/>
    <x v="79"/>
    <x v="81"/>
    <x v="891"/>
    <x v="93"/>
    <x v="758"/>
    <x v="0"/>
    <x v="26"/>
    <x v="555"/>
  </r>
  <r>
    <x v="89"/>
    <x v="549"/>
    <x v="0"/>
    <x v="850"/>
    <x v="867"/>
    <x v="860"/>
    <x v="586"/>
    <x v="777"/>
    <x v="758"/>
    <x v="21"/>
    <x v="565"/>
    <x v="252"/>
  </r>
  <r>
    <x v="89"/>
    <x v="549"/>
    <x v="1"/>
    <x v="208"/>
    <x v="219"/>
    <x v="224"/>
    <x v="32"/>
    <x v="35"/>
    <x v="758"/>
    <x v="140"/>
    <x v="520"/>
    <x v="555"/>
  </r>
  <r>
    <x v="91"/>
    <x v="4"/>
    <x v="0"/>
    <x v="852"/>
    <x v="878"/>
    <x v="868"/>
    <x v="302"/>
    <x v="736"/>
    <x v="155"/>
    <x v="110"/>
    <x v="584"/>
    <x v="239"/>
  </r>
  <r>
    <x v="91"/>
    <x v="4"/>
    <x v="1"/>
    <x v="1021"/>
    <x v="1020"/>
    <x v="1024"/>
    <x v="797"/>
    <x v="448"/>
    <x v="33"/>
    <x v="726"/>
    <x v="867"/>
    <x v="555"/>
  </r>
  <r>
    <x v="91"/>
    <x v="5"/>
    <x v="0"/>
    <x v="79"/>
    <x v="83"/>
    <x v="85"/>
    <x v="891"/>
    <x v="17"/>
    <x v="758"/>
    <x v="0"/>
    <x v="38"/>
    <x v="11"/>
  </r>
  <r>
    <x v="91"/>
    <x v="267"/>
    <x v="0"/>
    <x v="870"/>
    <x v="903"/>
    <x v="878"/>
    <x v="150"/>
    <x v="622"/>
    <x v="55"/>
    <x v="84"/>
    <x v="592"/>
    <x v="272"/>
  </r>
  <r>
    <x v="91"/>
    <x v="267"/>
    <x v="1"/>
    <x v="829"/>
    <x v="844"/>
    <x v="861"/>
    <x v="485"/>
    <x v="335"/>
    <x v="56"/>
    <x v="626"/>
    <x v="724"/>
    <x v="555"/>
  </r>
  <r>
    <x v="91"/>
    <x v="403"/>
    <x v="0"/>
    <x v="1060"/>
    <x v="1072"/>
    <x v="1067"/>
    <x v="436"/>
    <x v="827"/>
    <x v="586"/>
    <x v="222"/>
    <x v="772"/>
    <x v="497"/>
  </r>
  <r>
    <x v="91"/>
    <x v="403"/>
    <x v="1"/>
    <x v="1093"/>
    <x v="1096"/>
    <x v="1096"/>
    <x v="775"/>
    <x v="458"/>
    <x v="198"/>
    <x v="756"/>
    <x v="934"/>
    <x v="362"/>
  </r>
  <r>
    <x v="91"/>
    <x v="404"/>
    <x v="0"/>
    <x v="124"/>
    <x v="126"/>
    <x v="129"/>
    <x v="891"/>
    <x v="3"/>
    <x v="123"/>
    <x v="16"/>
    <x v="36"/>
    <x v="117"/>
  </r>
  <r>
    <x v="91"/>
    <x v="404"/>
    <x v="1"/>
    <x v="45"/>
    <x v="44"/>
    <x v="44"/>
    <x v="891"/>
    <x v="924"/>
    <x v="758"/>
    <x v="0"/>
    <x v="0"/>
    <x v="73"/>
  </r>
  <r>
    <x v="92"/>
    <x v="405"/>
    <x v="0"/>
    <x v="663"/>
    <x v="694"/>
    <x v="687"/>
    <x v="272"/>
    <x v="557"/>
    <x v="410"/>
    <x v="174"/>
    <x v="542"/>
    <x v="295"/>
  </r>
  <r>
    <x v="92"/>
    <x v="405"/>
    <x v="1"/>
    <x v="1044"/>
    <x v="1030"/>
    <x v="1036"/>
    <x v="847"/>
    <x v="779"/>
    <x v="543"/>
    <x v="677"/>
    <x v="897"/>
    <x v="419"/>
  </r>
  <r>
    <x v="92"/>
    <x v="422"/>
    <x v="0"/>
    <x v="917"/>
    <x v="938"/>
    <x v="926"/>
    <x v="514"/>
    <x v="712"/>
    <x v="651"/>
    <x v="251"/>
    <x v="573"/>
    <x v="368"/>
  </r>
  <r>
    <x v="92"/>
    <x v="422"/>
    <x v="1"/>
    <x v="455"/>
    <x v="414"/>
    <x v="420"/>
    <x v="794"/>
    <x v="45"/>
    <x v="304"/>
    <x v="316"/>
    <x v="444"/>
    <x v="233"/>
  </r>
  <r>
    <x v="93"/>
    <x v="406"/>
    <x v="0"/>
    <x v="711"/>
    <x v="743"/>
    <x v="736"/>
    <x v="365"/>
    <x v="390"/>
    <x v="82"/>
    <x v="363"/>
    <x v="701"/>
    <x v="555"/>
  </r>
  <r>
    <x v="93"/>
    <x v="406"/>
    <x v="1"/>
    <x v="169"/>
    <x v="177"/>
    <x v="180"/>
    <x v="891"/>
    <x v="73"/>
    <x v="174"/>
    <x v="252"/>
    <x v="74"/>
    <x v="555"/>
  </r>
  <r>
    <x v="93"/>
    <x v="407"/>
    <x v="0"/>
    <x v="123"/>
    <x v="101"/>
    <x v="103"/>
    <x v="567"/>
    <x v="25"/>
    <x v="95"/>
    <x v="3"/>
    <x v="62"/>
    <x v="555"/>
  </r>
  <r>
    <x v="94"/>
    <x v="127"/>
    <x v="0"/>
    <x v="261"/>
    <x v="273"/>
    <x v="269"/>
    <x v="50"/>
    <x v="275"/>
    <x v="379"/>
    <x v="64"/>
    <x v="155"/>
    <x v="555"/>
  </r>
  <r>
    <x v="94"/>
    <x v="127"/>
    <x v="1"/>
    <x v="439"/>
    <x v="450"/>
    <x v="463"/>
    <x v="139"/>
    <x v="323"/>
    <x v="663"/>
    <x v="447"/>
    <x v="648"/>
    <x v="131"/>
  </r>
  <r>
    <x v="94"/>
    <x v="171"/>
    <x v="0"/>
    <x v="426"/>
    <x v="435"/>
    <x v="424"/>
    <x v="336"/>
    <x v="365"/>
    <x v="616"/>
    <x v="158"/>
    <x v="210"/>
    <x v="399"/>
  </r>
  <r>
    <x v="94"/>
    <x v="171"/>
    <x v="1"/>
    <x v="636"/>
    <x v="644"/>
    <x v="650"/>
    <x v="103"/>
    <x v="373"/>
    <x v="661"/>
    <x v="522"/>
    <x v="740"/>
    <x v="498"/>
  </r>
  <r>
    <x v="94"/>
    <x v="177"/>
    <x v="0"/>
    <x v="683"/>
    <x v="707"/>
    <x v="705"/>
    <x v="400"/>
    <x v="818"/>
    <x v="554"/>
    <x v="59"/>
    <x v="497"/>
    <x v="257"/>
  </r>
  <r>
    <x v="94"/>
    <x v="177"/>
    <x v="1"/>
    <x v="480"/>
    <x v="504"/>
    <x v="504"/>
    <x v="115"/>
    <x v="313"/>
    <x v="469"/>
    <x v="512"/>
    <x v="656"/>
    <x v="57"/>
  </r>
  <r>
    <x v="94"/>
    <x v="238"/>
    <x v="0"/>
    <x v="853"/>
    <x v="873"/>
    <x v="866"/>
    <x v="245"/>
    <x v="800"/>
    <x v="668"/>
    <x v="77"/>
    <x v="385"/>
    <x v="336"/>
  </r>
  <r>
    <x v="94"/>
    <x v="238"/>
    <x v="1"/>
    <x v="942"/>
    <x v="941"/>
    <x v="950"/>
    <x v="802"/>
    <x v="717"/>
    <x v="394"/>
    <x v="625"/>
    <x v="777"/>
    <x v="369"/>
  </r>
  <r>
    <x v="94"/>
    <x v="283"/>
    <x v="0"/>
    <x v="535"/>
    <x v="569"/>
    <x v="540"/>
    <x v="303"/>
    <x v="302"/>
    <x v="491"/>
    <x v="62"/>
    <x v="316"/>
    <x v="284"/>
  </r>
  <r>
    <x v="94"/>
    <x v="283"/>
    <x v="1"/>
    <x v="375"/>
    <x v="361"/>
    <x v="374"/>
    <x v="533"/>
    <x v="255"/>
    <x v="555"/>
    <x v="374"/>
    <x v="757"/>
    <x v="555"/>
  </r>
  <r>
    <x v="94"/>
    <x v="324"/>
    <x v="0"/>
    <x v="614"/>
    <x v="643"/>
    <x v="628"/>
    <x v="143"/>
    <x v="766"/>
    <x v="529"/>
    <x v="102"/>
    <x v="347"/>
    <x v="101"/>
  </r>
  <r>
    <x v="94"/>
    <x v="324"/>
    <x v="1"/>
    <x v="360"/>
    <x v="387"/>
    <x v="398"/>
    <x v="16"/>
    <x v="169"/>
    <x v="239"/>
    <x v="455"/>
    <x v="209"/>
    <x v="555"/>
  </r>
  <r>
    <x v="94"/>
    <x v="328"/>
    <x v="0"/>
    <x v="568"/>
    <x v="589"/>
    <x v="576"/>
    <x v="366"/>
    <x v="659"/>
    <x v="644"/>
    <x v="26"/>
    <x v="292"/>
    <x v="159"/>
  </r>
  <r>
    <x v="94"/>
    <x v="328"/>
    <x v="1"/>
    <x v="253"/>
    <x v="254"/>
    <x v="259"/>
    <x v="509"/>
    <x v="215"/>
    <x v="456"/>
    <x v="0"/>
    <x v="400"/>
    <x v="91"/>
  </r>
  <r>
    <x v="94"/>
    <x v="342"/>
    <x v="0"/>
    <x v="433"/>
    <x v="452"/>
    <x v="455"/>
    <x v="353"/>
    <x v="443"/>
    <x v="482"/>
    <x v="189"/>
    <x v="318"/>
    <x v="47"/>
  </r>
  <r>
    <x v="94"/>
    <x v="342"/>
    <x v="1"/>
    <x v="981"/>
    <x v="985"/>
    <x v="997"/>
    <x v="258"/>
    <x v="850"/>
    <x v="736"/>
    <x v="680"/>
    <x v="813"/>
    <x v="389"/>
  </r>
  <r>
    <x v="94"/>
    <x v="389"/>
    <x v="0"/>
    <x v="237"/>
    <x v="250"/>
    <x v="241"/>
    <x v="39"/>
    <x v="122"/>
    <x v="73"/>
    <x v="132"/>
    <x v="167"/>
    <x v="555"/>
  </r>
  <r>
    <x v="94"/>
    <x v="389"/>
    <x v="1"/>
    <x v="712"/>
    <x v="712"/>
    <x v="737"/>
    <x v="163"/>
    <x v="837"/>
    <x v="598"/>
    <x v="617"/>
    <x v="802"/>
    <x v="410"/>
  </r>
  <r>
    <x v="94"/>
    <x v="408"/>
    <x v="0"/>
    <x v="186"/>
    <x v="198"/>
    <x v="189"/>
    <x v="891"/>
    <x v="116"/>
    <x v="758"/>
    <x v="19"/>
    <x v="106"/>
    <x v="555"/>
  </r>
  <r>
    <x v="94"/>
    <x v="408"/>
    <x v="1"/>
    <x v="185"/>
    <x v="195"/>
    <x v="198"/>
    <x v="36"/>
    <x v="135"/>
    <x v="758"/>
    <x v="0"/>
    <x v="134"/>
    <x v="555"/>
  </r>
  <r>
    <x v="94"/>
    <x v="409"/>
    <x v="0"/>
    <x v="5"/>
    <x v="5"/>
    <x v="5"/>
    <x v="891"/>
    <x v="924"/>
    <x v="758"/>
    <x v="0"/>
    <x v="2"/>
    <x v="555"/>
  </r>
  <r>
    <x v="94"/>
    <x v="409"/>
    <x v="1"/>
    <x v="71"/>
    <x v="69"/>
    <x v="72"/>
    <x v="891"/>
    <x v="924"/>
    <x v="758"/>
    <x v="0"/>
    <x v="66"/>
    <x v="19"/>
  </r>
  <r>
    <x v="94"/>
    <x v="436"/>
    <x v="0"/>
    <x v="491"/>
    <x v="520"/>
    <x v="524"/>
    <x v="270"/>
    <x v="541"/>
    <x v="475"/>
    <x v="22"/>
    <x v="246"/>
    <x v="71"/>
  </r>
  <r>
    <x v="94"/>
    <x v="436"/>
    <x v="1"/>
    <x v="410"/>
    <x v="411"/>
    <x v="411"/>
    <x v="647"/>
    <x v="270"/>
    <x v="129"/>
    <x v="480"/>
    <x v="299"/>
    <x v="274"/>
  </r>
  <r>
    <x v="94"/>
    <x v="500"/>
    <x v="0"/>
    <x v="179"/>
    <x v="187"/>
    <x v="186"/>
    <x v="891"/>
    <x v="122"/>
    <x v="758"/>
    <x v="71"/>
    <x v="199"/>
    <x v="555"/>
  </r>
  <r>
    <x v="94"/>
    <x v="500"/>
    <x v="1"/>
    <x v="597"/>
    <x v="612"/>
    <x v="614"/>
    <x v="891"/>
    <x v="185"/>
    <x v="109"/>
    <x v="616"/>
    <x v="799"/>
    <x v="555"/>
  </r>
  <r>
    <x v="94"/>
    <x v="560"/>
    <x v="0"/>
    <x v="423"/>
    <x v="444"/>
    <x v="430"/>
    <x v="213"/>
    <x v="278"/>
    <x v="397"/>
    <x v="85"/>
    <x v="311"/>
    <x v="155"/>
  </r>
  <r>
    <x v="94"/>
    <x v="560"/>
    <x v="1"/>
    <x v="465"/>
    <x v="481"/>
    <x v="491"/>
    <x v="87"/>
    <x v="155"/>
    <x v="225"/>
    <x v="463"/>
    <x v="773"/>
    <x v="555"/>
  </r>
  <r>
    <x v="94"/>
    <x v="572"/>
    <x v="0"/>
    <x v="802"/>
    <x v="827"/>
    <x v="827"/>
    <x v="230"/>
    <x v="807"/>
    <x v="589"/>
    <x v="271"/>
    <x v="422"/>
    <x v="289"/>
  </r>
  <r>
    <x v="94"/>
    <x v="572"/>
    <x v="1"/>
    <x v="1027"/>
    <x v="1026"/>
    <x v="1031"/>
    <x v="708"/>
    <x v="824"/>
    <x v="743"/>
    <x v="678"/>
    <x v="898"/>
    <x v="351"/>
  </r>
  <r>
    <x v="94"/>
    <x v="576"/>
    <x v="0"/>
    <x v="1061"/>
    <x v="1065"/>
    <x v="1063"/>
    <x v="595"/>
    <x v="918"/>
    <x v="755"/>
    <x v="439"/>
    <x v="234"/>
    <x v="524"/>
  </r>
  <r>
    <x v="94"/>
    <x v="576"/>
    <x v="1"/>
    <x v="1030"/>
    <x v="1010"/>
    <x v="1021"/>
    <x v="836"/>
    <x v="700"/>
    <x v="735"/>
    <x v="504"/>
    <x v="747"/>
    <x v="538"/>
  </r>
  <r>
    <x v="95"/>
    <x v="415"/>
    <x v="0"/>
    <x v="264"/>
    <x v="278"/>
    <x v="273"/>
    <x v="891"/>
    <x v="137"/>
    <x v="0"/>
    <x v="58"/>
    <x v="148"/>
    <x v="220"/>
  </r>
  <r>
    <x v="95"/>
    <x v="415"/>
    <x v="1"/>
    <x v="495"/>
    <x v="503"/>
    <x v="522"/>
    <x v="494"/>
    <x v="111"/>
    <x v="83"/>
    <x v="407"/>
    <x v="679"/>
    <x v="489"/>
  </r>
  <r>
    <x v="95"/>
    <x v="416"/>
    <x v="0"/>
    <x v="104"/>
    <x v="109"/>
    <x v="112"/>
    <x v="1"/>
    <x v="26"/>
    <x v="758"/>
    <x v="11"/>
    <x v="6"/>
    <x v="124"/>
  </r>
  <r>
    <x v="96"/>
    <x v="421"/>
    <x v="0"/>
    <x v="976"/>
    <x v="993"/>
    <x v="975"/>
    <x v="705"/>
    <x v="440"/>
    <x v="263"/>
    <x v="246"/>
    <x v="727"/>
    <x v="194"/>
  </r>
  <r>
    <x v="96"/>
    <x v="421"/>
    <x v="1"/>
    <x v="1063"/>
    <x v="1057"/>
    <x v="1059"/>
    <x v="859"/>
    <x v="406"/>
    <x v="627"/>
    <x v="639"/>
    <x v="848"/>
    <x v="542"/>
  </r>
  <r>
    <x v="97"/>
    <x v="14"/>
    <x v="0"/>
    <x v="729"/>
    <x v="772"/>
    <x v="744"/>
    <x v="216"/>
    <x v="422"/>
    <x v="214"/>
    <x v="188"/>
    <x v="513"/>
    <x v="102"/>
  </r>
  <r>
    <x v="97"/>
    <x v="14"/>
    <x v="1"/>
    <x v="1036"/>
    <x v="1036"/>
    <x v="1040"/>
    <x v="778"/>
    <x v="612"/>
    <x v="633"/>
    <x v="708"/>
    <x v="896"/>
    <x v="540"/>
  </r>
  <r>
    <x v="97"/>
    <x v="314"/>
    <x v="0"/>
    <x v="701"/>
    <x v="732"/>
    <x v="734"/>
    <x v="517"/>
    <x v="462"/>
    <x v="217"/>
    <x v="243"/>
    <x v="537"/>
    <x v="335"/>
  </r>
  <r>
    <x v="97"/>
    <x v="314"/>
    <x v="1"/>
    <x v="497"/>
    <x v="402"/>
    <x v="412"/>
    <x v="816"/>
    <x v="238"/>
    <x v="46"/>
    <x v="424"/>
    <x v="670"/>
    <x v="555"/>
  </r>
  <r>
    <x v="97"/>
    <x v="427"/>
    <x v="0"/>
    <x v="641"/>
    <x v="667"/>
    <x v="659"/>
    <x v="590"/>
    <x v="134"/>
    <x v="426"/>
    <x v="83"/>
    <x v="517"/>
    <x v="138"/>
  </r>
  <r>
    <x v="97"/>
    <x v="427"/>
    <x v="1"/>
    <x v="346"/>
    <x v="307"/>
    <x v="318"/>
    <x v="739"/>
    <x v="296"/>
    <x v="59"/>
    <x v="35"/>
    <x v="465"/>
    <x v="503"/>
  </r>
  <r>
    <x v="97"/>
    <x v="428"/>
    <x v="0"/>
    <x v="20"/>
    <x v="18"/>
    <x v="20"/>
    <x v="891"/>
    <x v="924"/>
    <x v="758"/>
    <x v="0"/>
    <x v="0"/>
    <x v="54"/>
  </r>
  <r>
    <x v="97"/>
    <x v="428"/>
    <x v="1"/>
    <x v="230"/>
    <x v="248"/>
    <x v="256"/>
    <x v="891"/>
    <x v="59"/>
    <x v="758"/>
    <x v="0"/>
    <x v="29"/>
    <x v="198"/>
  </r>
  <r>
    <x v="98"/>
    <x v="439"/>
    <x v="0"/>
    <x v="259"/>
    <x v="275"/>
    <x v="268"/>
    <x v="47"/>
    <x v="68"/>
    <x v="758"/>
    <x v="71"/>
    <x v="325"/>
    <x v="555"/>
  </r>
  <r>
    <x v="98"/>
    <x v="439"/>
    <x v="1"/>
    <x v="789"/>
    <x v="799"/>
    <x v="821"/>
    <x v="37"/>
    <x v="33"/>
    <x v="62"/>
    <x v="684"/>
    <x v="847"/>
    <x v="165"/>
  </r>
  <r>
    <x v="99"/>
    <x v="325"/>
    <x v="0"/>
    <x v="891"/>
    <x v="902"/>
    <x v="889"/>
    <x v="475"/>
    <x v="849"/>
    <x v="724"/>
    <x v="211"/>
    <x v="114"/>
    <x v="505"/>
  </r>
  <r>
    <x v="99"/>
    <x v="325"/>
    <x v="1"/>
    <x v="676"/>
    <x v="702"/>
    <x v="719"/>
    <x v="81"/>
    <x v="573"/>
    <x v="657"/>
    <x v="581"/>
    <x v="545"/>
    <x v="13"/>
  </r>
  <r>
    <x v="99"/>
    <x v="373"/>
    <x v="0"/>
    <x v="251"/>
    <x v="263"/>
    <x v="253"/>
    <x v="76"/>
    <x v="228"/>
    <x v="455"/>
    <x v="1"/>
    <x v="34"/>
    <x v="354"/>
  </r>
  <r>
    <x v="99"/>
    <x v="373"/>
    <x v="1"/>
    <x v="249"/>
    <x v="252"/>
    <x v="257"/>
    <x v="145"/>
    <x v="291"/>
    <x v="599"/>
    <x v="331"/>
    <x v="268"/>
    <x v="555"/>
  </r>
  <r>
    <x v="99"/>
    <x v="392"/>
    <x v="0"/>
    <x v="647"/>
    <x v="654"/>
    <x v="645"/>
    <x v="403"/>
    <x v="595"/>
    <x v="737"/>
    <x v="120"/>
    <x v="165"/>
    <x v="442"/>
  </r>
  <r>
    <x v="99"/>
    <x v="392"/>
    <x v="1"/>
    <x v="786"/>
    <x v="807"/>
    <x v="804"/>
    <x v="415"/>
    <x v="368"/>
    <x v="700"/>
    <x v="600"/>
    <x v="616"/>
    <x v="48"/>
  </r>
  <r>
    <x v="99"/>
    <x v="441"/>
    <x v="0"/>
    <x v="906"/>
    <x v="922"/>
    <x v="923"/>
    <x v="390"/>
    <x v="884"/>
    <x v="683"/>
    <x v="228"/>
    <x v="239"/>
    <x v="500"/>
  </r>
  <r>
    <x v="99"/>
    <x v="441"/>
    <x v="1"/>
    <x v="1091"/>
    <x v="1092"/>
    <x v="1095"/>
    <x v="771"/>
    <x v="910"/>
    <x v="733"/>
    <x v="725"/>
    <x v="880"/>
    <x v="522"/>
  </r>
  <r>
    <x v="99"/>
    <x v="442"/>
    <x v="0"/>
    <x v="12"/>
    <x v="13"/>
    <x v="15"/>
    <x v="891"/>
    <x v="924"/>
    <x v="758"/>
    <x v="0"/>
    <x v="0"/>
    <x v="555"/>
  </r>
  <r>
    <x v="99"/>
    <x v="442"/>
    <x v="1"/>
    <x v="4"/>
    <x v="4"/>
    <x v="4"/>
    <x v="891"/>
    <x v="924"/>
    <x v="758"/>
    <x v="0"/>
    <x v="0"/>
    <x v="555"/>
  </r>
  <r>
    <x v="100"/>
    <x v="61"/>
    <x v="0"/>
    <x v="975"/>
    <x v="995"/>
    <x v="983"/>
    <x v="554"/>
    <x v="856"/>
    <x v="370"/>
    <x v="74"/>
    <x v="635"/>
    <x v="420"/>
  </r>
  <r>
    <x v="100"/>
    <x v="61"/>
    <x v="1"/>
    <x v="560"/>
    <x v="498"/>
    <x v="501"/>
    <x v="790"/>
    <x v="152"/>
    <x v="31"/>
    <x v="308"/>
    <x v="683"/>
    <x v="98"/>
  </r>
  <r>
    <x v="100"/>
    <x v="64"/>
    <x v="0"/>
    <x v="564"/>
    <x v="601"/>
    <x v="586"/>
    <x v="259"/>
    <x v="447"/>
    <x v="6"/>
    <x v="61"/>
    <x v="343"/>
    <x v="118"/>
  </r>
  <r>
    <x v="100"/>
    <x v="64"/>
    <x v="1"/>
    <x v="116"/>
    <x v="116"/>
    <x v="115"/>
    <x v="891"/>
    <x v="48"/>
    <x v="758"/>
    <x v="0"/>
    <x v="294"/>
    <x v="555"/>
  </r>
  <r>
    <x v="100"/>
    <x v="66"/>
    <x v="0"/>
    <x v="773"/>
    <x v="800"/>
    <x v="797"/>
    <x v="488"/>
    <x v="567"/>
    <x v="510"/>
    <x v="123"/>
    <x v="289"/>
    <x v="449"/>
  </r>
  <r>
    <x v="100"/>
    <x v="66"/>
    <x v="1"/>
    <x v="206"/>
    <x v="214"/>
    <x v="215"/>
    <x v="202"/>
    <x v="201"/>
    <x v="348"/>
    <x v="295"/>
    <x v="113"/>
    <x v="61"/>
  </r>
  <r>
    <x v="100"/>
    <x v="147"/>
    <x v="0"/>
    <x v="872"/>
    <x v="898"/>
    <x v="893"/>
    <x v="547"/>
    <x v="611"/>
    <x v="262"/>
    <x v="165"/>
    <x v="594"/>
    <x v="382"/>
  </r>
  <r>
    <x v="100"/>
    <x v="147"/>
    <x v="1"/>
    <x v="493"/>
    <x v="473"/>
    <x v="482"/>
    <x v="663"/>
    <x v="205"/>
    <x v="92"/>
    <x v="553"/>
    <x v="812"/>
    <x v="555"/>
  </r>
  <r>
    <x v="100"/>
    <x v="247"/>
    <x v="0"/>
    <x v="950"/>
    <x v="969"/>
    <x v="959"/>
    <x v="473"/>
    <x v="674"/>
    <x v="593"/>
    <x v="323"/>
    <x v="529"/>
    <x v="518"/>
  </r>
  <r>
    <x v="100"/>
    <x v="247"/>
    <x v="1"/>
    <x v="1085"/>
    <x v="1091"/>
    <x v="1092"/>
    <x v="706"/>
    <x v="874"/>
    <x v="730"/>
    <x v="662"/>
    <x v="755"/>
    <x v="462"/>
  </r>
  <r>
    <x v="100"/>
    <x v="341"/>
    <x v="0"/>
    <x v="631"/>
    <x v="669"/>
    <x v="660"/>
    <x v="58"/>
    <x v="467"/>
    <x v="271"/>
    <x v="119"/>
    <x v="511"/>
    <x v="230"/>
  </r>
  <r>
    <x v="100"/>
    <x v="341"/>
    <x v="1"/>
    <x v="765"/>
    <x v="768"/>
    <x v="773"/>
    <x v="578"/>
    <x v="711"/>
    <x v="149"/>
    <x v="656"/>
    <x v="857"/>
    <x v="184"/>
  </r>
  <r>
    <x v="100"/>
    <x v="447"/>
    <x v="0"/>
    <x v="435"/>
    <x v="459"/>
    <x v="456"/>
    <x v="92"/>
    <x v="405"/>
    <x v="27"/>
    <x v="51"/>
    <x v="269"/>
    <x v="3"/>
  </r>
  <r>
    <x v="100"/>
    <x v="447"/>
    <x v="1"/>
    <x v="100"/>
    <x v="102"/>
    <x v="102"/>
    <x v="891"/>
    <x v="81"/>
    <x v="19"/>
    <x v="20"/>
    <x v="121"/>
    <x v="28"/>
  </r>
  <r>
    <x v="100"/>
    <x v="448"/>
    <x v="0"/>
    <x v="64"/>
    <x v="65"/>
    <x v="65"/>
    <x v="891"/>
    <x v="924"/>
    <x v="758"/>
    <x v="9"/>
    <x v="25"/>
    <x v="555"/>
  </r>
  <r>
    <x v="100"/>
    <x v="448"/>
    <x v="1"/>
    <x v="106"/>
    <x v="110"/>
    <x v="113"/>
    <x v="100"/>
    <x v="924"/>
    <x v="59"/>
    <x v="38"/>
    <x v="63"/>
    <x v="555"/>
  </r>
  <r>
    <x v="100"/>
    <x v="517"/>
    <x v="0"/>
    <x v="746"/>
    <x v="778"/>
    <x v="770"/>
    <x v="333"/>
    <x v="448"/>
    <x v="254"/>
    <x v="100"/>
    <x v="533"/>
    <x v="343"/>
  </r>
  <r>
    <x v="100"/>
    <x v="517"/>
    <x v="1"/>
    <x v="633"/>
    <x v="645"/>
    <x v="655"/>
    <x v="27"/>
    <x v="397"/>
    <x v="86"/>
    <x v="614"/>
    <x v="795"/>
    <x v="555"/>
  </r>
  <r>
    <x v="101"/>
    <x v="460"/>
    <x v="0"/>
    <x v="594"/>
    <x v="628"/>
    <x v="647"/>
    <x v="165"/>
    <x v="206"/>
    <x v="294"/>
    <x v="419"/>
    <x v="291"/>
    <x v="555"/>
  </r>
  <r>
    <x v="101"/>
    <x v="460"/>
    <x v="1"/>
    <x v="56"/>
    <x v="56"/>
    <x v="56"/>
    <x v="891"/>
    <x v="924"/>
    <x v="758"/>
    <x v="0"/>
    <x v="5"/>
    <x v="555"/>
  </r>
  <r>
    <x v="102"/>
    <x v="184"/>
    <x v="0"/>
    <x v="642"/>
    <x v="670"/>
    <x v="670"/>
    <x v="263"/>
    <x v="616"/>
    <x v="321"/>
    <x v="243"/>
    <x v="563"/>
    <x v="388"/>
  </r>
  <r>
    <x v="102"/>
    <x v="184"/>
    <x v="1"/>
    <x v="931"/>
    <x v="870"/>
    <x v="879"/>
    <x v="679"/>
    <x v="921"/>
    <x v="757"/>
    <x v="519"/>
    <x v="912"/>
    <x v="555"/>
  </r>
  <r>
    <x v="102"/>
    <x v="354"/>
    <x v="0"/>
    <x v="893"/>
    <x v="913"/>
    <x v="909"/>
    <x v="433"/>
    <x v="869"/>
    <x v="310"/>
    <x v="352"/>
    <x v="645"/>
    <x v="450"/>
  </r>
  <r>
    <x v="102"/>
    <x v="354"/>
    <x v="1"/>
    <x v="1075"/>
    <x v="1078"/>
    <x v="1079"/>
    <x v="831"/>
    <x v="880"/>
    <x v="696"/>
    <x v="701"/>
    <x v="859"/>
    <x v="269"/>
  </r>
  <r>
    <x v="102"/>
    <x v="464"/>
    <x v="0"/>
    <x v="57"/>
    <x v="58"/>
    <x v="58"/>
    <x v="22"/>
    <x v="13"/>
    <x v="758"/>
    <x v="13"/>
    <x v="0"/>
    <x v="555"/>
  </r>
  <r>
    <x v="102"/>
    <x v="464"/>
    <x v="1"/>
    <x v="131"/>
    <x v="134"/>
    <x v="136"/>
    <x v="891"/>
    <x v="96"/>
    <x v="116"/>
    <x v="0"/>
    <x v="43"/>
    <x v="555"/>
  </r>
  <r>
    <x v="103"/>
    <x v="0"/>
    <x v="0"/>
    <x v="846"/>
    <x v="864"/>
    <x v="855"/>
    <x v="453"/>
    <x v="575"/>
    <x v="386"/>
    <x v="190"/>
    <x v="478"/>
    <x v="209"/>
  </r>
  <r>
    <x v="103"/>
    <x v="0"/>
    <x v="1"/>
    <x v="800"/>
    <x v="811"/>
    <x v="800"/>
    <x v="498"/>
    <x v="475"/>
    <x v="557"/>
    <x v="636"/>
    <x v="803"/>
    <x v="12"/>
  </r>
  <r>
    <x v="103"/>
    <x v="29"/>
    <x v="0"/>
    <x v="653"/>
    <x v="677"/>
    <x v="664"/>
    <x v="254"/>
    <x v="723"/>
    <x v="307"/>
    <x v="141"/>
    <x v="647"/>
    <x v="555"/>
  </r>
  <r>
    <x v="103"/>
    <x v="29"/>
    <x v="1"/>
    <x v="835"/>
    <x v="803"/>
    <x v="817"/>
    <x v="792"/>
    <x v="217"/>
    <x v="324"/>
    <x v="618"/>
    <x v="873"/>
    <x v="451"/>
  </r>
  <r>
    <x v="103"/>
    <x v="41"/>
    <x v="0"/>
    <x v="400"/>
    <x v="420"/>
    <x v="407"/>
    <x v="160"/>
    <x v="452"/>
    <x v="293"/>
    <x v="106"/>
    <x v="361"/>
    <x v="187"/>
  </r>
  <r>
    <x v="103"/>
    <x v="41"/>
    <x v="1"/>
    <x v="269"/>
    <x v="279"/>
    <x v="280"/>
    <x v="164"/>
    <x v="258"/>
    <x v="204"/>
    <x v="103"/>
    <x v="373"/>
    <x v="555"/>
  </r>
  <r>
    <x v="103"/>
    <x v="139"/>
    <x v="0"/>
    <x v="968"/>
    <x v="980"/>
    <x v="965"/>
    <x v="384"/>
    <x v="897"/>
    <x v="681"/>
    <x v="435"/>
    <x v="748"/>
    <x v="473"/>
  </r>
  <r>
    <x v="103"/>
    <x v="139"/>
    <x v="1"/>
    <x v="1099"/>
    <x v="1100"/>
    <x v="1100"/>
    <x v="765"/>
    <x v="922"/>
    <x v="751"/>
    <x v="754"/>
    <x v="892"/>
    <x v="163"/>
  </r>
  <r>
    <x v="103"/>
    <x v="167"/>
    <x v="0"/>
    <x v="528"/>
    <x v="556"/>
    <x v="556"/>
    <x v="200"/>
    <x v="572"/>
    <x v="503"/>
    <x v="100"/>
    <x v="379"/>
    <x v="309"/>
  </r>
  <r>
    <x v="103"/>
    <x v="167"/>
    <x v="1"/>
    <x v="312"/>
    <x v="327"/>
    <x v="324"/>
    <x v="179"/>
    <x v="427"/>
    <x v="268"/>
    <x v="468"/>
    <x v="152"/>
    <x v="73"/>
  </r>
  <r>
    <x v="103"/>
    <x v="233"/>
    <x v="0"/>
    <x v="392"/>
    <x v="415"/>
    <x v="409"/>
    <x v="113"/>
    <x v="341"/>
    <x v="16"/>
    <x v="19"/>
    <x v="367"/>
    <x v="555"/>
  </r>
  <r>
    <x v="103"/>
    <x v="233"/>
    <x v="1"/>
    <x v="717"/>
    <x v="706"/>
    <x v="721"/>
    <x v="642"/>
    <x v="511"/>
    <x v="523"/>
    <x v="574"/>
    <x v="863"/>
    <x v="555"/>
  </r>
  <r>
    <x v="103"/>
    <x v="240"/>
    <x v="0"/>
    <x v="361"/>
    <x v="382"/>
    <x v="385"/>
    <x v="278"/>
    <x v="348"/>
    <x v="321"/>
    <x v="88"/>
    <x v="384"/>
    <x v="103"/>
  </r>
  <r>
    <x v="103"/>
    <x v="240"/>
    <x v="1"/>
    <x v="363"/>
    <x v="380"/>
    <x v="394"/>
    <x v="299"/>
    <x v="119"/>
    <x v="83"/>
    <x v="432"/>
    <x v="630"/>
    <x v="555"/>
  </r>
  <r>
    <x v="103"/>
    <x v="244"/>
    <x v="0"/>
    <x v="648"/>
    <x v="675"/>
    <x v="674"/>
    <x v="288"/>
    <x v="481"/>
    <x v="592"/>
    <x v="296"/>
    <x v="559"/>
    <x v="246"/>
  </r>
  <r>
    <x v="103"/>
    <x v="244"/>
    <x v="1"/>
    <x v="1040"/>
    <x v="1048"/>
    <x v="1049"/>
    <x v="531"/>
    <x v="841"/>
    <x v="708"/>
    <x v="685"/>
    <x v="908"/>
    <x v="555"/>
  </r>
  <r>
    <x v="103"/>
    <x v="258"/>
    <x v="0"/>
    <x v="561"/>
    <x v="591"/>
    <x v="584"/>
    <x v="201"/>
    <x v="524"/>
    <x v="452"/>
    <x v="263"/>
    <x v="429"/>
    <x v="127"/>
  </r>
  <r>
    <x v="103"/>
    <x v="258"/>
    <x v="1"/>
    <x v="1000"/>
    <x v="1008"/>
    <x v="1012"/>
    <x v="404"/>
    <x v="865"/>
    <x v="654"/>
    <x v="715"/>
    <x v="870"/>
    <x v="555"/>
  </r>
  <r>
    <x v="103"/>
    <x v="281"/>
    <x v="0"/>
    <x v="300"/>
    <x v="321"/>
    <x v="320"/>
    <x v="25"/>
    <x v="317"/>
    <x v="101"/>
    <x v="100"/>
    <x v="418"/>
    <x v="555"/>
  </r>
  <r>
    <x v="103"/>
    <x v="281"/>
    <x v="1"/>
    <x v="864"/>
    <x v="862"/>
    <x v="865"/>
    <x v="608"/>
    <x v="160"/>
    <x v="63"/>
    <x v="694"/>
    <x v="878"/>
    <x v="555"/>
  </r>
  <r>
    <x v="103"/>
    <x v="400"/>
    <x v="0"/>
    <x v="30"/>
    <x v="31"/>
    <x v="32"/>
    <x v="891"/>
    <x v="924"/>
    <x v="758"/>
    <x v="2"/>
    <x v="0"/>
    <x v="555"/>
  </r>
  <r>
    <x v="103"/>
    <x v="400"/>
    <x v="1"/>
    <x v="69"/>
    <x v="71"/>
    <x v="74"/>
    <x v="891"/>
    <x v="924"/>
    <x v="758"/>
    <x v="0"/>
    <x v="0"/>
    <x v="555"/>
  </r>
  <r>
    <x v="103"/>
    <x v="458"/>
    <x v="0"/>
    <x v="81"/>
    <x v="82"/>
    <x v="84"/>
    <x v="891"/>
    <x v="114"/>
    <x v="758"/>
    <x v="0"/>
    <x v="18"/>
    <x v="555"/>
  </r>
  <r>
    <x v="103"/>
    <x v="458"/>
    <x v="1"/>
    <x v="67"/>
    <x v="66"/>
    <x v="67"/>
    <x v="891"/>
    <x v="37"/>
    <x v="35"/>
    <x v="0"/>
    <x v="104"/>
    <x v="555"/>
  </r>
  <r>
    <x v="103"/>
    <x v="463"/>
    <x v="0"/>
    <x v="211"/>
    <x v="226"/>
    <x v="227"/>
    <x v="24"/>
    <x v="167"/>
    <x v="194"/>
    <x v="1"/>
    <x v="170"/>
    <x v="44"/>
  </r>
  <r>
    <x v="103"/>
    <x v="463"/>
    <x v="1"/>
    <x v="357"/>
    <x v="375"/>
    <x v="392"/>
    <x v="211"/>
    <x v="268"/>
    <x v="429"/>
    <x v="486"/>
    <x v="122"/>
    <x v="555"/>
  </r>
  <r>
    <x v="103"/>
    <x v="477"/>
    <x v="0"/>
    <x v="21"/>
    <x v="23"/>
    <x v="25"/>
    <x v="891"/>
    <x v="924"/>
    <x v="758"/>
    <x v="0"/>
    <x v="0"/>
    <x v="555"/>
  </r>
  <r>
    <x v="103"/>
    <x v="504"/>
    <x v="0"/>
    <x v="771"/>
    <x v="794"/>
    <x v="793"/>
    <x v="261"/>
    <x v="721"/>
    <x v="514"/>
    <x v="329"/>
    <x v="638"/>
    <x v="402"/>
  </r>
  <r>
    <x v="103"/>
    <x v="504"/>
    <x v="1"/>
    <x v="1056"/>
    <x v="1060"/>
    <x v="1061"/>
    <x v="834"/>
    <x v="745"/>
    <x v="628"/>
    <x v="724"/>
    <x v="826"/>
    <x v="120"/>
  </r>
  <r>
    <x v="103"/>
    <x v="511"/>
    <x v="0"/>
    <x v="706"/>
    <x v="728"/>
    <x v="710"/>
    <x v="127"/>
    <x v="876"/>
    <x v="342"/>
    <x v="154"/>
    <x v="687"/>
    <x v="555"/>
  </r>
  <r>
    <x v="103"/>
    <x v="511"/>
    <x v="1"/>
    <x v="895"/>
    <x v="874"/>
    <x v="887"/>
    <x v="776"/>
    <x v="682"/>
    <x v="552"/>
    <x v="644"/>
    <x v="885"/>
    <x v="204"/>
  </r>
  <r>
    <x v="103"/>
    <x v="551"/>
    <x v="0"/>
    <x v="355"/>
    <x v="378"/>
    <x v="364"/>
    <x v="147"/>
    <x v="357"/>
    <x v="446"/>
    <x v="85"/>
    <x v="229"/>
    <x v="10"/>
  </r>
  <r>
    <x v="103"/>
    <x v="551"/>
    <x v="1"/>
    <x v="85"/>
    <x v="87"/>
    <x v="91"/>
    <x v="23"/>
    <x v="924"/>
    <x v="172"/>
    <x v="0"/>
    <x v="2"/>
    <x v="555"/>
  </r>
  <r>
    <x v="104"/>
    <x v="35"/>
    <x v="0"/>
    <x v="95"/>
    <x v="97"/>
    <x v="98"/>
    <x v="891"/>
    <x v="924"/>
    <x v="93"/>
    <x v="16"/>
    <x v="50"/>
    <x v="555"/>
  </r>
  <r>
    <x v="104"/>
    <x v="35"/>
    <x v="1"/>
    <x v="191"/>
    <x v="201"/>
    <x v="202"/>
    <x v="96"/>
    <x v="234"/>
    <x v="43"/>
    <x v="317"/>
    <x v="62"/>
    <x v="555"/>
  </r>
  <r>
    <x v="104"/>
    <x v="74"/>
    <x v="0"/>
    <x v="115"/>
    <x v="120"/>
    <x v="116"/>
    <x v="891"/>
    <x v="1"/>
    <x v="32"/>
    <x v="31"/>
    <x v="88"/>
    <x v="555"/>
  </r>
  <r>
    <x v="104"/>
    <x v="74"/>
    <x v="1"/>
    <x v="282"/>
    <x v="293"/>
    <x v="299"/>
    <x v="891"/>
    <x v="471"/>
    <x v="758"/>
    <x v="365"/>
    <x v="596"/>
    <x v="555"/>
  </r>
  <r>
    <x v="104"/>
    <x v="481"/>
    <x v="0"/>
    <x v="183"/>
    <x v="193"/>
    <x v="191"/>
    <x v="102"/>
    <x v="36"/>
    <x v="8"/>
    <x v="83"/>
    <x v="77"/>
    <x v="107"/>
  </r>
  <r>
    <x v="104"/>
    <x v="481"/>
    <x v="1"/>
    <x v="393"/>
    <x v="408"/>
    <x v="419"/>
    <x v="19"/>
    <x v="145"/>
    <x v="13"/>
    <x v="537"/>
    <x v="173"/>
    <x v="488"/>
  </r>
  <r>
    <x v="105"/>
    <x v="97"/>
    <x v="0"/>
    <x v="347"/>
    <x v="367"/>
    <x v="362"/>
    <x v="107"/>
    <x v="212"/>
    <x v="351"/>
    <x v="49"/>
    <x v="195"/>
    <x v="121"/>
  </r>
  <r>
    <x v="105"/>
    <x v="97"/>
    <x v="1"/>
    <x v="286"/>
    <x v="296"/>
    <x v="306"/>
    <x v="269"/>
    <x v="924"/>
    <x v="23"/>
    <x v="472"/>
    <x v="580"/>
    <x v="26"/>
  </r>
  <r>
    <x v="105"/>
    <x v="117"/>
    <x v="0"/>
    <x v="643"/>
    <x v="647"/>
    <x v="631"/>
    <x v="655"/>
    <x v="681"/>
    <x v="400"/>
    <x v="229"/>
    <x v="433"/>
    <x v="348"/>
  </r>
  <r>
    <x v="105"/>
    <x v="117"/>
    <x v="1"/>
    <x v="919"/>
    <x v="806"/>
    <x v="826"/>
    <x v="864"/>
    <x v="585"/>
    <x v="287"/>
    <x v="249"/>
    <x v="247"/>
    <x v="158"/>
  </r>
  <r>
    <x v="105"/>
    <x v="161"/>
    <x v="0"/>
    <x v="579"/>
    <x v="607"/>
    <x v="594"/>
    <x v="210"/>
    <x v="675"/>
    <x v="390"/>
    <x v="134"/>
    <x v="312"/>
    <x v="371"/>
  </r>
  <r>
    <x v="105"/>
    <x v="161"/>
    <x v="1"/>
    <x v="349"/>
    <x v="368"/>
    <x v="387"/>
    <x v="18"/>
    <x v="56"/>
    <x v="211"/>
    <x v="421"/>
    <x v="484"/>
    <x v="555"/>
  </r>
  <r>
    <x v="105"/>
    <x v="180"/>
    <x v="0"/>
    <x v="482"/>
    <x v="511"/>
    <x v="511"/>
    <x v="495"/>
    <x v="319"/>
    <x v="272"/>
    <x v="175"/>
    <x v="280"/>
    <x v="233"/>
  </r>
  <r>
    <x v="105"/>
    <x v="180"/>
    <x v="1"/>
    <x v="386"/>
    <x v="399"/>
    <x v="406"/>
    <x v="225"/>
    <x v="294"/>
    <x v="362"/>
    <x v="516"/>
    <x v="548"/>
    <x v="555"/>
  </r>
  <r>
    <x v="105"/>
    <x v="257"/>
    <x v="0"/>
    <x v="334"/>
    <x v="343"/>
    <x v="315"/>
    <x v="437"/>
    <x v="428"/>
    <x v="408"/>
    <x v="100"/>
    <x v="301"/>
    <x v="113"/>
  </r>
  <r>
    <x v="105"/>
    <x v="257"/>
    <x v="1"/>
    <x v="554"/>
    <x v="525"/>
    <x v="531"/>
    <x v="669"/>
    <x v="373"/>
    <x v="670"/>
    <x v="402"/>
    <x v="771"/>
    <x v="70"/>
  </r>
  <r>
    <x v="105"/>
    <x v="366"/>
    <x v="0"/>
    <x v="494"/>
    <x v="519"/>
    <x v="508"/>
    <x v="351"/>
    <x v="678"/>
    <x v="320"/>
    <x v="193"/>
    <x v="218"/>
    <x v="160"/>
  </r>
  <r>
    <x v="105"/>
    <x v="366"/>
    <x v="1"/>
    <x v="367"/>
    <x v="386"/>
    <x v="399"/>
    <x v="101"/>
    <x v="253"/>
    <x v="372"/>
    <x v="486"/>
    <x v="324"/>
    <x v="555"/>
  </r>
  <r>
    <x v="105"/>
    <x v="424"/>
    <x v="0"/>
    <x v="724"/>
    <x v="740"/>
    <x v="733"/>
    <x v="632"/>
    <x v="778"/>
    <x v="653"/>
    <x v="321"/>
    <x v="219"/>
    <x v="409"/>
  </r>
  <r>
    <x v="105"/>
    <x v="424"/>
    <x v="1"/>
    <x v="959"/>
    <x v="972"/>
    <x v="978"/>
    <x v="583"/>
    <x v="463"/>
    <x v="726"/>
    <x v="710"/>
    <x v="639"/>
    <x v="128"/>
  </r>
  <r>
    <x v="105"/>
    <x v="445"/>
    <x v="0"/>
    <x v="414"/>
    <x v="440"/>
    <x v="422"/>
    <x v="31"/>
    <x v="152"/>
    <x v="45"/>
    <x v="38"/>
    <x v="337"/>
    <x v="93"/>
  </r>
  <r>
    <x v="105"/>
    <x v="445"/>
    <x v="1"/>
    <x v="833"/>
    <x v="619"/>
    <x v="637"/>
    <x v="872"/>
    <x v="377"/>
    <x v="494"/>
    <x v="301"/>
    <x v="432"/>
    <x v="122"/>
  </r>
  <r>
    <x v="105"/>
    <x v="488"/>
    <x v="0"/>
    <x v="84"/>
    <x v="86"/>
    <x v="90"/>
    <x v="84"/>
    <x v="177"/>
    <x v="758"/>
    <x v="4"/>
    <x v="1"/>
    <x v="555"/>
  </r>
  <r>
    <x v="105"/>
    <x v="489"/>
    <x v="0"/>
    <x v="452"/>
    <x v="475"/>
    <x v="471"/>
    <x v="176"/>
    <x v="571"/>
    <x v="384"/>
    <x v="201"/>
    <x v="203"/>
    <x v="61"/>
  </r>
  <r>
    <x v="105"/>
    <x v="489"/>
    <x v="1"/>
    <x v="646"/>
    <x v="655"/>
    <x v="680"/>
    <x v="430"/>
    <x v="226"/>
    <x v="649"/>
    <x v="623"/>
    <x v="722"/>
    <x v="36"/>
  </r>
  <r>
    <x v="105"/>
    <x v="567"/>
    <x v="0"/>
    <x v="542"/>
    <x v="555"/>
    <x v="553"/>
    <x v="570"/>
    <x v="688"/>
    <x v="488"/>
    <x v="289"/>
    <x v="236"/>
    <x v="137"/>
  </r>
  <r>
    <x v="105"/>
    <x v="567"/>
    <x v="1"/>
    <x v="1002"/>
    <x v="958"/>
    <x v="970"/>
    <x v="842"/>
    <x v="889"/>
    <x v="621"/>
    <x v="665"/>
    <x v="828"/>
    <x v="7"/>
  </r>
  <r>
    <x v="106"/>
    <x v="122"/>
    <x v="0"/>
    <x v="785"/>
    <x v="782"/>
    <x v="775"/>
    <x v="564"/>
    <x v="870"/>
    <x v="742"/>
    <x v="290"/>
    <x v="150"/>
    <x v="516"/>
  </r>
  <r>
    <x v="106"/>
    <x v="122"/>
    <x v="1"/>
    <x v="784"/>
    <x v="783"/>
    <x v="784"/>
    <x v="499"/>
    <x v="840"/>
    <x v="740"/>
    <x v="632"/>
    <x v="669"/>
    <x v="290"/>
  </r>
  <r>
    <x v="106"/>
    <x v="502"/>
    <x v="0"/>
    <x v="925"/>
    <x v="931"/>
    <x v="916"/>
    <x v="464"/>
    <x v="907"/>
    <x v="728"/>
    <x v="85"/>
    <x v="125"/>
    <x v="531"/>
  </r>
  <r>
    <x v="106"/>
    <x v="502"/>
    <x v="1"/>
    <x v="862"/>
    <x v="875"/>
    <x v="859"/>
    <x v="417"/>
    <x v="811"/>
    <x v="692"/>
    <x v="647"/>
    <x v="649"/>
    <x v="42"/>
  </r>
  <r>
    <x v="107"/>
    <x v="124"/>
    <x v="0"/>
    <x v="937"/>
    <x v="949"/>
    <x v="944"/>
    <x v="660"/>
    <x v="875"/>
    <x v="508"/>
    <x v="62"/>
    <x v="642"/>
    <x v="329"/>
  </r>
  <r>
    <x v="107"/>
    <x v="124"/>
    <x v="1"/>
    <x v="961"/>
    <x v="957"/>
    <x v="961"/>
    <x v="701"/>
    <x v="599"/>
    <x v="474"/>
    <x v="700"/>
    <x v="911"/>
    <x v="271"/>
  </r>
  <r>
    <x v="107"/>
    <x v="206"/>
    <x v="0"/>
    <x v="858"/>
    <x v="879"/>
    <x v="872"/>
    <x v="383"/>
    <x v="690"/>
    <x v="311"/>
    <x v="178"/>
    <x v="607"/>
    <x v="311"/>
  </r>
  <r>
    <x v="107"/>
    <x v="206"/>
    <x v="1"/>
    <x v="687"/>
    <x v="657"/>
    <x v="668"/>
    <x v="789"/>
    <x v="273"/>
    <x v="758"/>
    <x v="333"/>
    <x v="825"/>
    <x v="555"/>
  </r>
  <r>
    <x v="107"/>
    <x v="506"/>
    <x v="0"/>
    <x v="873"/>
    <x v="894"/>
    <x v="892"/>
    <x v="594"/>
    <x v="699"/>
    <x v="597"/>
    <x v="202"/>
    <x v="620"/>
    <x v="413"/>
  </r>
  <r>
    <x v="107"/>
    <x v="506"/>
    <x v="1"/>
    <x v="1101"/>
    <x v="1102"/>
    <x v="1102"/>
    <x v="835"/>
    <x v="911"/>
    <x v="632"/>
    <x v="746"/>
    <x v="947"/>
    <x v="414"/>
  </r>
  <r>
    <x v="107"/>
    <x v="507"/>
    <x v="0"/>
    <x v="87"/>
    <x v="90"/>
    <x v="89"/>
    <x v="22"/>
    <x v="111"/>
    <x v="74"/>
    <x v="0"/>
    <x v="2"/>
    <x v="555"/>
  </r>
  <r>
    <x v="107"/>
    <x v="507"/>
    <x v="1"/>
    <x v="113"/>
    <x v="117"/>
    <x v="111"/>
    <x v="891"/>
    <x v="924"/>
    <x v="758"/>
    <x v="0"/>
    <x v="100"/>
    <x v="555"/>
  </r>
  <r>
    <x v="107"/>
    <x v="542"/>
    <x v="0"/>
    <x v="763"/>
    <x v="790"/>
    <x v="794"/>
    <x v="236"/>
    <x v="776"/>
    <x v="271"/>
    <x v="217"/>
    <x v="654"/>
    <x v="202"/>
  </r>
  <r>
    <x v="107"/>
    <x v="542"/>
    <x v="1"/>
    <x v="1028"/>
    <x v="1032"/>
    <x v="1038"/>
    <x v="543"/>
    <x v="610"/>
    <x v="595"/>
    <x v="691"/>
    <x v="930"/>
    <x v="555"/>
  </r>
  <r>
    <x v="107"/>
    <x v="577"/>
    <x v="0"/>
    <x v="825"/>
    <x v="837"/>
    <x v="828"/>
    <x v="661"/>
    <x v="799"/>
    <x v="296"/>
    <x v="137"/>
    <x v="461"/>
    <x v="353"/>
  </r>
  <r>
    <x v="107"/>
    <x v="577"/>
    <x v="1"/>
    <x v="1046"/>
    <x v="1054"/>
    <x v="1053"/>
    <x v="791"/>
    <x v="732"/>
    <x v="398"/>
    <x v="655"/>
    <x v="835"/>
    <x v="8"/>
  </r>
  <r>
    <x v="108"/>
    <x v="509"/>
    <x v="0"/>
    <x v="170"/>
    <x v="183"/>
    <x v="182"/>
    <x v="891"/>
    <x v="113"/>
    <x v="758"/>
    <x v="26"/>
    <x v="33"/>
    <x v="8"/>
  </r>
  <r>
    <x v="108"/>
    <x v="509"/>
    <x v="1"/>
    <x v="77"/>
    <x v="76"/>
    <x v="77"/>
    <x v="30"/>
    <x v="100"/>
    <x v="145"/>
    <x v="0"/>
    <x v="32"/>
    <x v="36"/>
  </r>
  <r>
    <x v="109"/>
    <x v="315"/>
    <x v="0"/>
    <x v="288"/>
    <x v="304"/>
    <x v="307"/>
    <x v="43"/>
    <x v="445"/>
    <x v="9"/>
    <x v="7"/>
    <x v="395"/>
    <x v="93"/>
  </r>
  <r>
    <x v="109"/>
    <x v="315"/>
    <x v="1"/>
    <x v="1053"/>
    <x v="739"/>
    <x v="759"/>
    <x v="889"/>
    <x v="644"/>
    <x v="191"/>
    <x v="433"/>
    <x v="761"/>
    <x v="555"/>
  </r>
  <r>
    <x v="109"/>
    <x v="514"/>
    <x v="0"/>
    <x v="403"/>
    <x v="395"/>
    <x v="390"/>
    <x v="675"/>
    <x v="603"/>
    <x v="44"/>
    <x v="44"/>
    <x v="308"/>
    <x v="249"/>
  </r>
  <r>
    <x v="109"/>
    <x v="514"/>
    <x v="1"/>
    <x v="260"/>
    <x v="268"/>
    <x v="274"/>
    <x v="891"/>
    <x v="415"/>
    <x v="420"/>
    <x v="294"/>
    <x v="516"/>
    <x v="555"/>
  </r>
  <r>
    <x v="109"/>
    <x v="515"/>
    <x v="0"/>
    <x v="61"/>
    <x v="62"/>
    <x v="63"/>
    <x v="891"/>
    <x v="74"/>
    <x v="758"/>
    <x v="7"/>
    <x v="21"/>
    <x v="555"/>
  </r>
  <r>
    <x v="110"/>
    <x v="387"/>
    <x v="0"/>
    <x v="319"/>
    <x v="314"/>
    <x v="309"/>
    <x v="607"/>
    <x v="445"/>
    <x v="181"/>
    <x v="300"/>
    <x v="351"/>
    <x v="555"/>
  </r>
  <r>
    <x v="110"/>
    <x v="387"/>
    <x v="1"/>
    <x v="577"/>
    <x v="330"/>
    <x v="333"/>
    <x v="849"/>
    <x v="43"/>
    <x v="466"/>
    <x v="369"/>
    <x v="824"/>
    <x v="555"/>
  </r>
  <r>
    <x v="110"/>
    <x v="496"/>
    <x v="0"/>
    <x v="373"/>
    <x v="392"/>
    <x v="391"/>
    <x v="260"/>
    <x v="381"/>
    <x v="68"/>
    <x v="341"/>
    <x v="339"/>
    <x v="13"/>
  </r>
  <r>
    <x v="110"/>
    <x v="496"/>
    <x v="1"/>
    <x v="429"/>
    <x v="160"/>
    <x v="160"/>
    <x v="855"/>
    <x v="151"/>
    <x v="758"/>
    <x v="0"/>
    <x v="137"/>
    <x v="555"/>
  </r>
  <r>
    <x v="110"/>
    <x v="518"/>
    <x v="0"/>
    <x v="659"/>
    <x v="693"/>
    <x v="678"/>
    <x v="305"/>
    <x v="596"/>
    <x v="114"/>
    <x v="180"/>
    <x v="472"/>
    <x v="18"/>
  </r>
  <r>
    <x v="110"/>
    <x v="518"/>
    <x v="1"/>
    <x v="151"/>
    <x v="155"/>
    <x v="154"/>
    <x v="95"/>
    <x v="321"/>
    <x v="58"/>
    <x v="0"/>
    <x v="29"/>
    <x v="555"/>
  </r>
  <r>
    <x v="111"/>
    <x v="116"/>
    <x v="0"/>
    <x v="908"/>
    <x v="926"/>
    <x v="919"/>
    <x v="527"/>
    <x v="703"/>
    <x v="575"/>
    <x v="151"/>
    <x v="460"/>
    <x v="521"/>
  </r>
  <r>
    <x v="111"/>
    <x v="116"/>
    <x v="1"/>
    <x v="740"/>
    <x v="753"/>
    <x v="763"/>
    <x v="354"/>
    <x v="662"/>
    <x v="669"/>
    <x v="606"/>
    <x v="737"/>
    <x v="443"/>
  </r>
  <r>
    <x v="111"/>
    <x v="159"/>
    <x v="0"/>
    <x v="747"/>
    <x v="774"/>
    <x v="758"/>
    <x v="556"/>
    <x v="553"/>
    <x v="403"/>
    <x v="83"/>
    <x v="528"/>
    <x v="171"/>
  </r>
  <r>
    <x v="111"/>
    <x v="159"/>
    <x v="1"/>
    <x v="335"/>
    <x v="339"/>
    <x v="349"/>
    <x v="325"/>
    <x v="338"/>
    <x v="221"/>
    <x v="400"/>
    <x v="667"/>
    <x v="555"/>
  </r>
  <r>
    <x v="111"/>
    <x v="192"/>
    <x v="0"/>
    <x v="949"/>
    <x v="965"/>
    <x v="953"/>
    <x v="629"/>
    <x v="828"/>
    <x v="548"/>
    <x v="27"/>
    <x v="277"/>
    <x v="491"/>
  </r>
  <r>
    <x v="111"/>
    <x v="192"/>
    <x v="1"/>
    <x v="637"/>
    <x v="583"/>
    <x v="573"/>
    <x v="787"/>
    <x v="491"/>
    <x v="705"/>
    <x v="578"/>
    <x v="603"/>
    <x v="525"/>
  </r>
  <r>
    <x v="111"/>
    <x v="479"/>
    <x v="0"/>
    <x v="849"/>
    <x v="866"/>
    <x v="862"/>
    <x v="561"/>
    <x v="693"/>
    <x v="356"/>
    <x v="59"/>
    <x v="264"/>
    <x v="379"/>
  </r>
  <r>
    <x v="111"/>
    <x v="479"/>
    <x v="1"/>
    <x v="327"/>
    <x v="333"/>
    <x v="330"/>
    <x v="62"/>
    <x v="606"/>
    <x v="666"/>
    <x v="507"/>
    <x v="184"/>
    <x v="49"/>
  </r>
  <r>
    <x v="111"/>
    <x v="524"/>
    <x v="0"/>
    <x v="903"/>
    <x v="923"/>
    <x v="915"/>
    <x v="627"/>
    <x v="706"/>
    <x v="564"/>
    <x v="63"/>
    <x v="466"/>
    <x v="390"/>
  </r>
  <r>
    <x v="111"/>
    <x v="524"/>
    <x v="1"/>
    <x v="35"/>
    <x v="36"/>
    <x v="38"/>
    <x v="891"/>
    <x v="924"/>
    <x v="758"/>
    <x v="0"/>
    <x v="2"/>
    <x v="555"/>
  </r>
  <r>
    <x v="112"/>
    <x v="45"/>
    <x v="0"/>
    <x v="774"/>
    <x v="798"/>
    <x v="795"/>
    <x v="506"/>
    <x v="530"/>
    <x v="500"/>
    <x v="456"/>
    <x v="593"/>
    <x v="378"/>
  </r>
  <r>
    <x v="112"/>
    <x v="45"/>
    <x v="1"/>
    <x v="371"/>
    <x v="371"/>
    <x v="377"/>
    <x v="555"/>
    <x v="61"/>
    <x v="34"/>
    <x v="498"/>
    <x v="641"/>
    <x v="555"/>
  </r>
  <r>
    <x v="112"/>
    <x v="237"/>
    <x v="0"/>
    <x v="531"/>
    <x v="565"/>
    <x v="555"/>
    <x v="170"/>
    <x v="527"/>
    <x v="513"/>
    <x v="200"/>
    <x v="365"/>
    <x v="101"/>
  </r>
  <r>
    <x v="112"/>
    <x v="237"/>
    <x v="1"/>
    <x v="910"/>
    <x v="924"/>
    <x v="937"/>
    <x v="398"/>
    <x v="726"/>
    <x v="711"/>
    <x v="627"/>
    <x v="663"/>
    <x v="73"/>
  </r>
  <r>
    <x v="112"/>
    <x v="433"/>
    <x v="0"/>
    <x v="511"/>
    <x v="543"/>
    <x v="529"/>
    <x v="226"/>
    <x v="449"/>
    <x v="374"/>
    <x v="417"/>
    <x v="443"/>
    <x v="260"/>
  </r>
  <r>
    <x v="112"/>
    <x v="433"/>
    <x v="1"/>
    <x v="742"/>
    <x v="759"/>
    <x v="753"/>
    <x v="331"/>
    <x v="386"/>
    <x v="94"/>
    <x v="661"/>
    <x v="801"/>
    <x v="135"/>
  </r>
  <r>
    <x v="112"/>
    <x v="457"/>
    <x v="0"/>
    <x v="441"/>
    <x v="457"/>
    <x v="426"/>
    <x v="505"/>
    <x v="407"/>
    <x v="188"/>
    <x v="353"/>
    <x v="421"/>
    <x v="78"/>
  </r>
  <r>
    <x v="112"/>
    <x v="457"/>
    <x v="1"/>
    <x v="198"/>
    <x v="199"/>
    <x v="199"/>
    <x v="426"/>
    <x v="85"/>
    <x v="191"/>
    <x v="326"/>
    <x v="342"/>
    <x v="555"/>
  </r>
  <r>
    <x v="112"/>
    <x v="508"/>
    <x v="0"/>
    <x v="737"/>
    <x v="764"/>
    <x v="749"/>
    <x v="352"/>
    <x v="768"/>
    <x v="610"/>
    <x v="232"/>
    <x v="399"/>
    <x v="347"/>
  </r>
  <r>
    <x v="112"/>
    <x v="508"/>
    <x v="1"/>
    <x v="1057"/>
    <x v="1062"/>
    <x v="1064"/>
    <x v="718"/>
    <x v="888"/>
    <x v="741"/>
    <x v="747"/>
    <x v="785"/>
    <x v="555"/>
  </r>
  <r>
    <x v="112"/>
    <x v="529"/>
    <x v="0"/>
    <x v="996"/>
    <x v="1004"/>
    <x v="992"/>
    <x v="428"/>
    <x v="894"/>
    <x v="745"/>
    <x v="607"/>
    <x v="726"/>
    <x v="480"/>
  </r>
  <r>
    <x v="112"/>
    <x v="529"/>
    <x v="1"/>
    <x v="1076"/>
    <x v="1082"/>
    <x v="1081"/>
    <x v="729"/>
    <x v="917"/>
    <x v="731"/>
    <x v="761"/>
    <x v="919"/>
    <x v="468"/>
  </r>
  <r>
    <x v="113"/>
    <x v="531"/>
    <x v="0"/>
    <x v="298"/>
    <x v="295"/>
    <x v="303"/>
    <x v="664"/>
    <x v="340"/>
    <x v="38"/>
    <x v="262"/>
    <x v="31"/>
    <x v="267"/>
  </r>
  <r>
    <x v="113"/>
    <x v="531"/>
    <x v="1"/>
    <x v="177"/>
    <x v="178"/>
    <x v="181"/>
    <x v="446"/>
    <x v="184"/>
    <x v="55"/>
    <x v="97"/>
    <x v="6"/>
    <x v="5"/>
  </r>
  <r>
    <x v="114"/>
    <x v="22"/>
    <x v="0"/>
    <x v="1031"/>
    <x v="1044"/>
    <x v="1042"/>
    <x v="667"/>
    <x v="914"/>
    <x v="534"/>
    <x v="371"/>
    <x v="758"/>
    <x v="166"/>
  </r>
  <r>
    <x v="114"/>
    <x v="22"/>
    <x v="1"/>
    <x v="1110"/>
    <x v="1110"/>
    <x v="1110"/>
    <x v="862"/>
    <x v="916"/>
    <x v="756"/>
    <x v="765"/>
    <x v="937"/>
    <x v="526"/>
  </r>
  <r>
    <x v="114"/>
    <x v="189"/>
    <x v="0"/>
    <x v="450"/>
    <x v="466"/>
    <x v="457"/>
    <x v="177"/>
    <x v="683"/>
    <x v="758"/>
    <x v="203"/>
    <x v="586"/>
    <x v="115"/>
  </r>
  <r>
    <x v="114"/>
    <x v="189"/>
    <x v="1"/>
    <x v="994"/>
    <x v="952"/>
    <x v="955"/>
    <x v="825"/>
    <x v="718"/>
    <x v="349"/>
    <x v="669"/>
    <x v="920"/>
    <x v="258"/>
  </r>
  <r>
    <x v="114"/>
    <x v="352"/>
    <x v="0"/>
    <x v="775"/>
    <x v="797"/>
    <x v="819"/>
    <x v="300"/>
    <x v="846"/>
    <x v="441"/>
    <x v="240"/>
    <x v="632"/>
    <x v="310"/>
  </r>
  <r>
    <x v="114"/>
    <x v="352"/>
    <x v="1"/>
    <x v="1071"/>
    <x v="1071"/>
    <x v="1074"/>
    <x v="715"/>
    <x v="744"/>
    <x v="572"/>
    <x v="748"/>
    <x v="939"/>
    <x v="153"/>
  </r>
  <r>
    <x v="114"/>
    <x v="353"/>
    <x v="0"/>
    <x v="52"/>
    <x v="53"/>
    <x v="53"/>
    <x v="891"/>
    <x v="4"/>
    <x v="758"/>
    <x v="0"/>
    <x v="11"/>
    <x v="555"/>
  </r>
  <r>
    <x v="114"/>
    <x v="357"/>
    <x v="0"/>
    <x v="733"/>
    <x v="760"/>
    <x v="754"/>
    <x v="490"/>
    <x v="789"/>
    <x v="71"/>
    <x v="307"/>
    <x v="624"/>
    <x v="555"/>
  </r>
  <r>
    <x v="114"/>
    <x v="357"/>
    <x v="1"/>
    <x v="1068"/>
    <x v="1069"/>
    <x v="1072"/>
    <x v="812"/>
    <x v="680"/>
    <x v="539"/>
    <x v="674"/>
    <x v="886"/>
    <x v="190"/>
  </r>
  <r>
    <x v="114"/>
    <x v="369"/>
    <x v="0"/>
    <x v="848"/>
    <x v="869"/>
    <x v="863"/>
    <x v="312"/>
    <x v="604"/>
    <x v="226"/>
    <x v="349"/>
    <x v="628"/>
    <x v="256"/>
  </r>
  <r>
    <x v="114"/>
    <x v="369"/>
    <x v="1"/>
    <x v="1083"/>
    <x v="1083"/>
    <x v="1084"/>
    <x v="856"/>
    <x v="577"/>
    <x v="583"/>
    <x v="723"/>
    <x v="910"/>
    <x v="313"/>
  </r>
  <r>
    <x v="114"/>
    <x v="478"/>
    <x v="0"/>
    <x v="979"/>
    <x v="981"/>
    <x v="980"/>
    <x v="730"/>
    <x v="895"/>
    <x v="611"/>
    <x v="342"/>
    <x v="725"/>
    <x v="196"/>
  </r>
  <r>
    <x v="114"/>
    <x v="478"/>
    <x v="1"/>
    <x v="1108"/>
    <x v="1109"/>
    <x v="1109"/>
    <x v="844"/>
    <x v="896"/>
    <x v="754"/>
    <x v="751"/>
    <x v="946"/>
    <x v="496"/>
  </r>
  <r>
    <x v="114"/>
    <x v="493"/>
    <x v="0"/>
    <x v="1009"/>
    <x v="1023"/>
    <x v="1025"/>
    <x v="247"/>
    <x v="868"/>
    <x v="386"/>
    <x v="401"/>
    <x v="710"/>
    <x v="143"/>
  </r>
  <r>
    <x v="114"/>
    <x v="493"/>
    <x v="1"/>
    <x v="1104"/>
    <x v="1106"/>
    <x v="1106"/>
    <x v="649"/>
    <x v="733"/>
    <x v="594"/>
    <x v="763"/>
    <x v="940"/>
    <x v="555"/>
  </r>
  <r>
    <x v="114"/>
    <x v="497"/>
    <x v="0"/>
    <x v="703"/>
    <x v="723"/>
    <x v="722"/>
    <x v="569"/>
    <x v="754"/>
    <x v="473"/>
    <x v="378"/>
    <x v="459"/>
    <x v="350"/>
  </r>
  <r>
    <x v="114"/>
    <x v="497"/>
    <x v="1"/>
    <x v="1088"/>
    <x v="1087"/>
    <x v="1086"/>
    <x v="850"/>
    <x v="717"/>
    <x v="684"/>
    <x v="740"/>
    <x v="872"/>
    <x v="189"/>
  </r>
  <r>
    <x v="114"/>
    <x v="498"/>
    <x v="0"/>
    <x v="555"/>
    <x v="575"/>
    <x v="583"/>
    <x v="491"/>
    <x v="678"/>
    <x v="212"/>
    <x v="59"/>
    <x v="406"/>
    <x v="555"/>
  </r>
  <r>
    <x v="114"/>
    <x v="498"/>
    <x v="1"/>
    <x v="768"/>
    <x v="762"/>
    <x v="781"/>
    <x v="779"/>
    <x v="222"/>
    <x v="385"/>
    <x v="547"/>
    <x v="560"/>
    <x v="418"/>
  </r>
  <r>
    <x v="114"/>
    <x v="520"/>
    <x v="0"/>
    <x v="536"/>
    <x v="570"/>
    <x v="565"/>
    <x v="227"/>
    <x v="639"/>
    <x v="163"/>
    <x v="250"/>
    <x v="393"/>
    <x v="49"/>
  </r>
  <r>
    <x v="114"/>
    <x v="520"/>
    <x v="1"/>
    <x v="556"/>
    <x v="486"/>
    <x v="514"/>
    <x v="752"/>
    <x v="909"/>
    <x v="201"/>
    <x v="423"/>
    <x v="651"/>
    <x v="555"/>
  </r>
  <r>
    <x v="114"/>
    <x v="573"/>
    <x v="0"/>
    <x v="474"/>
    <x v="506"/>
    <x v="512"/>
    <x v="58"/>
    <x v="623"/>
    <x v="246"/>
    <x v="167"/>
    <x v="597"/>
    <x v="119"/>
  </r>
  <r>
    <x v="114"/>
    <x v="573"/>
    <x v="1"/>
    <x v="1047"/>
    <x v="1052"/>
    <x v="1050"/>
    <x v="393"/>
    <x v="618"/>
    <x v="629"/>
    <x v="744"/>
    <x v="941"/>
    <x v="555"/>
  </r>
  <r>
    <x v="114"/>
    <x v="574"/>
    <x v="0"/>
    <x v="562"/>
    <x v="594"/>
    <x v="592"/>
    <x v="122"/>
    <x v="548"/>
    <x v="490"/>
    <x v="292"/>
    <x v="319"/>
    <x v="193"/>
  </r>
  <r>
    <x v="114"/>
    <x v="574"/>
    <x v="1"/>
    <x v="951"/>
    <x v="947"/>
    <x v="945"/>
    <x v="810"/>
    <x v="432"/>
    <x v="281"/>
    <x v="693"/>
    <x v="741"/>
    <x v="555"/>
  </r>
  <r>
    <x v="115"/>
    <x v="121"/>
    <x v="0"/>
    <x v="900"/>
    <x v="921"/>
    <x v="905"/>
    <x v="271"/>
    <x v="904"/>
    <x v="577"/>
    <x v="68"/>
    <x v="508"/>
    <x v="253"/>
  </r>
  <r>
    <x v="115"/>
    <x v="121"/>
    <x v="1"/>
    <x v="672"/>
    <x v="697"/>
    <x v="689"/>
    <x v="156"/>
    <x v="654"/>
    <x v="326"/>
    <x v="591"/>
    <x v="720"/>
    <x v="555"/>
  </r>
  <r>
    <x v="115"/>
    <x v="383"/>
    <x v="0"/>
    <x v="875"/>
    <x v="892"/>
    <x v="883"/>
    <x v="585"/>
    <x v="862"/>
    <x v="701"/>
    <x v="322"/>
    <x v="496"/>
    <x v="319"/>
  </r>
  <r>
    <x v="115"/>
    <x v="383"/>
    <x v="1"/>
    <x v="136"/>
    <x v="136"/>
    <x v="128"/>
    <x v="286"/>
    <x v="63"/>
    <x v="90"/>
    <x v="0"/>
    <x v="39"/>
    <x v="88"/>
  </r>
  <r>
    <x v="115"/>
    <x v="414"/>
    <x v="0"/>
    <x v="587"/>
    <x v="600"/>
    <x v="600"/>
    <x v="358"/>
    <x v="903"/>
    <x v="350"/>
    <x v="137"/>
    <x v="453"/>
    <x v="555"/>
  </r>
  <r>
    <x v="115"/>
    <x v="414"/>
    <x v="1"/>
    <x v="619"/>
    <x v="624"/>
    <x v="635"/>
    <x v="492"/>
    <x v="419"/>
    <x v="314"/>
    <x v="630"/>
    <x v="819"/>
    <x v="218"/>
  </r>
  <r>
    <x v="115"/>
    <x v="538"/>
    <x v="0"/>
    <x v="988"/>
    <x v="1006"/>
    <x v="1005"/>
    <x v="519"/>
    <x v="861"/>
    <x v="525"/>
    <x v="275"/>
    <x v="665"/>
    <x v="326"/>
  </r>
  <r>
    <x v="115"/>
    <x v="538"/>
    <x v="1"/>
    <x v="1105"/>
    <x v="1101"/>
    <x v="1101"/>
    <x v="880"/>
    <x v="908"/>
    <x v="458"/>
    <x v="758"/>
    <x v="948"/>
    <x v="40"/>
  </r>
  <r>
    <x v="115"/>
    <x v="539"/>
    <x v="0"/>
    <x v="54"/>
    <x v="52"/>
    <x v="52"/>
    <x v="79"/>
    <x v="924"/>
    <x v="758"/>
    <x v="0"/>
    <x v="19"/>
    <x v="555"/>
  </r>
  <r>
    <x v="116"/>
    <x v="235"/>
    <x v="0"/>
    <x v="90"/>
    <x v="94"/>
    <x v="86"/>
    <x v="12"/>
    <x v="21"/>
    <x v="758"/>
    <x v="0"/>
    <x v="9"/>
    <x v="555"/>
  </r>
  <r>
    <x v="116"/>
    <x v="235"/>
    <x v="1"/>
    <x v="51"/>
    <x v="51"/>
    <x v="51"/>
    <x v="63"/>
    <x v="924"/>
    <x v="758"/>
    <x v="0"/>
    <x v="20"/>
    <x v="14"/>
  </r>
  <r>
    <x v="116"/>
    <x v="304"/>
    <x v="0"/>
    <x v="442"/>
    <x v="471"/>
    <x v="465"/>
    <x v="5"/>
    <x v="103"/>
    <x v="45"/>
    <x v="36"/>
    <x v="409"/>
    <x v="70"/>
  </r>
  <r>
    <x v="116"/>
    <x v="304"/>
    <x v="1"/>
    <x v="801"/>
    <x v="786"/>
    <x v="789"/>
    <x v="761"/>
    <x v="320"/>
    <x v="7"/>
    <x v="611"/>
    <x v="811"/>
    <x v="40"/>
  </r>
  <r>
    <x v="116"/>
    <x v="469"/>
    <x v="0"/>
    <x v="930"/>
    <x v="951"/>
    <x v="947"/>
    <x v="459"/>
    <x v="536"/>
    <x v="137"/>
    <x v="212"/>
    <x v="330"/>
    <x v="150"/>
  </r>
  <r>
    <x v="116"/>
    <x v="469"/>
    <x v="1"/>
    <x v="1052"/>
    <x v="1051"/>
    <x v="1057"/>
    <x v="826"/>
    <x v="161"/>
    <x v="40"/>
    <x v="732"/>
    <x v="922"/>
    <x v="240"/>
  </r>
  <r>
    <x v="116"/>
    <x v="438"/>
    <x v="0"/>
    <x v="411"/>
    <x v="431"/>
    <x v="429"/>
    <x v="363"/>
    <x v="163"/>
    <x v="33"/>
    <x v="48"/>
    <x v="357"/>
    <x v="1"/>
  </r>
  <r>
    <x v="116"/>
    <x v="530"/>
    <x v="0"/>
    <x v="418"/>
    <x v="442"/>
    <x v="449"/>
    <x v="161"/>
    <x v="333"/>
    <x v="9"/>
    <x v="41"/>
    <x v="320"/>
    <x v="65"/>
  </r>
  <r>
    <x v="116"/>
    <x v="530"/>
    <x v="1"/>
    <x v="861"/>
    <x v="880"/>
    <x v="882"/>
    <x v="389"/>
    <x v="549"/>
    <x v="396"/>
    <x v="535"/>
    <x v="762"/>
    <x v="555"/>
  </r>
  <r>
    <x v="116"/>
    <x v="544"/>
    <x v="0"/>
    <x v="6"/>
    <x v="7"/>
    <x v="7"/>
    <x v="891"/>
    <x v="924"/>
    <x v="758"/>
    <x v="0"/>
    <x v="0"/>
    <x v="555"/>
  </r>
  <r>
    <x v="116"/>
    <x v="544"/>
    <x v="1"/>
    <x v="22"/>
    <x v="17"/>
    <x v="19"/>
    <x v="891"/>
    <x v="72"/>
    <x v="758"/>
    <x v="0"/>
    <x v="0"/>
    <x v="555"/>
  </r>
  <r>
    <x v="116"/>
    <x v="569"/>
    <x v="0"/>
    <x v="483"/>
    <x v="522"/>
    <x v="528"/>
    <x v="124"/>
    <x v="254"/>
    <x v="20"/>
    <x v="247"/>
    <x v="174"/>
    <x v="126"/>
  </r>
  <r>
    <x v="116"/>
    <x v="569"/>
    <x v="1"/>
    <x v="1050"/>
    <x v="1055"/>
    <x v="1058"/>
    <x v="628"/>
    <x v="615"/>
    <x v="343"/>
    <x v="730"/>
    <x v="945"/>
    <x v="23"/>
  </r>
  <r>
    <x v="117"/>
    <x v="98"/>
    <x v="0"/>
    <x v="399"/>
    <x v="418"/>
    <x v="408"/>
    <x v="83"/>
    <x v="539"/>
    <x v="19"/>
    <x v="141"/>
    <x v="446"/>
    <x v="0"/>
  </r>
  <r>
    <x v="117"/>
    <x v="98"/>
    <x v="1"/>
    <x v="795"/>
    <x v="745"/>
    <x v="761"/>
    <x v="801"/>
    <x v="767"/>
    <x v="758"/>
    <x v="667"/>
    <x v="874"/>
    <x v="555"/>
  </r>
  <r>
    <x v="117"/>
    <x v="450"/>
    <x v="0"/>
    <x v="291"/>
    <x v="303"/>
    <x v="294"/>
    <x v="510"/>
    <x v="190"/>
    <x v="267"/>
    <x v="10"/>
    <x v="256"/>
    <x v="102"/>
  </r>
  <r>
    <x v="117"/>
    <x v="545"/>
    <x v="0"/>
    <x v="427"/>
    <x v="451"/>
    <x v="445"/>
    <x v="13"/>
    <x v="304"/>
    <x v="38"/>
    <x v="60"/>
    <x v="515"/>
    <x v="52"/>
  </r>
  <r>
    <x v="117"/>
    <x v="545"/>
    <x v="1"/>
    <x v="398"/>
    <x v="337"/>
    <x v="345"/>
    <x v="793"/>
    <x v="234"/>
    <x v="758"/>
    <x v="307"/>
    <x v="618"/>
    <x v="555"/>
  </r>
  <r>
    <x v="117"/>
    <x v="546"/>
    <x v="0"/>
    <x v="53"/>
    <x v="54"/>
    <x v="54"/>
    <x v="891"/>
    <x v="924"/>
    <x v="758"/>
    <x v="0"/>
    <x v="4"/>
    <x v="555"/>
  </r>
  <r>
    <x v="118"/>
    <x v="245"/>
    <x v="0"/>
    <x v="797"/>
    <x v="813"/>
    <x v="811"/>
    <x v="646"/>
    <x v="638"/>
    <x v="638"/>
    <x v="87"/>
    <x v="182"/>
    <x v="430"/>
  </r>
  <r>
    <x v="118"/>
    <x v="245"/>
    <x v="1"/>
    <x v="171"/>
    <x v="174"/>
    <x v="176"/>
    <x v="215"/>
    <x v="312"/>
    <x v="758"/>
    <x v="304"/>
    <x v="97"/>
    <x v="555"/>
  </r>
  <r>
    <x v="118"/>
    <x v="343"/>
    <x v="0"/>
    <x v="1014"/>
    <x v="1025"/>
    <x v="1037"/>
    <x v="672"/>
    <x v="845"/>
    <x v="648"/>
    <x v="346"/>
    <x v="680"/>
    <x v="360"/>
  </r>
  <r>
    <x v="118"/>
    <x v="343"/>
    <x v="1"/>
    <x v="345"/>
    <x v="348"/>
    <x v="352"/>
    <x v="537"/>
    <x v="546"/>
    <x v="112"/>
    <x v="474"/>
    <x v="215"/>
    <x v="555"/>
  </r>
  <r>
    <x v="118"/>
    <x v="558"/>
    <x v="0"/>
    <x v="921"/>
    <x v="934"/>
    <x v="936"/>
    <x v="678"/>
    <x v="842"/>
    <x v="693"/>
    <x v="67"/>
    <x v="290"/>
    <x v="439"/>
  </r>
  <r>
    <x v="118"/>
    <x v="558"/>
    <x v="1"/>
    <x v="200"/>
    <x v="211"/>
    <x v="211"/>
    <x v="222"/>
    <x v="141"/>
    <x v="758"/>
    <x v="366"/>
    <x v="70"/>
    <x v="555"/>
  </r>
  <r>
    <x v="118"/>
    <x v="571"/>
    <x v="0"/>
    <x v="32"/>
    <x v="30"/>
    <x v="33"/>
    <x v="45"/>
    <x v="924"/>
    <x v="758"/>
    <x v="0"/>
    <x v="0"/>
    <x v="555"/>
  </r>
  <r>
    <x v="118"/>
    <x v="571"/>
    <x v="1"/>
    <x v="7"/>
    <x v="6"/>
    <x v="6"/>
    <x v="891"/>
    <x v="9"/>
    <x v="758"/>
    <x v="0"/>
    <x v="0"/>
    <x v="55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705" firstHeaderRow="2" firstDataRow="2" firstDataCol="2" rowPageCount="1" colPageCount="1"/>
  <pivotFields count="12">
    <pivotField axis="axisRow" compact="0" showAl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t="default"/>
      </items>
    </pivotField>
    <pivotField axis="axisRow" compact="0" showAll="0" outline="0">
      <items count="5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2">
    <field x="0"/>
    <field x="1"/>
  </rowFields>
  <colFields count="1">
    <field x="-2"/>
  </colFields>
  <pageFields count="1">
    <pageField fld="2" hier="-1"/>
  </pageFields>
  <dataFields count="9">
    <dataField name=" MEŽA_ZEME" fld="3" subtotal="sum" numFmtId="164"/>
    <dataField name=" MEŽS" fld="4" subtotal="sum" numFmtId="164"/>
    <dataField name=" MEŽAUDZE" fld="5" subtotal="sum" numFmtId="164"/>
    <dataField name=" PURVI" fld="6" subtotal="sum" numFmtId="164"/>
    <dataField name=" LAUCES" fld="7" subtotal="sum" numFmtId="164"/>
    <dataField name=" PĀRPL_KLAJ" fld="8" subtotal="sum" numFmtId="164"/>
    <dataField name=" CEĻI" fld="9" subtotal="sum" numFmtId="164"/>
    <dataField name=" GRAVJI" fld="10" subtotal="sum" numFmtId="164"/>
    <dataField name=" PĀRĒJĀS_MZ" fld="1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7.14"/>
    <col collapsed="false" customWidth="true" hidden="false" outlineLevel="0" max="11" min="3" style="0" width="13.7"/>
    <col collapsed="false" customWidth="true" hidden="false" outlineLevel="0" max="12" min="12" style="0" width="19.85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/>
      <c r="B3" s="4"/>
      <c r="C3" s="5" t="s">
        <v>2</v>
      </c>
      <c r="D3" s="4"/>
      <c r="E3" s="4"/>
      <c r="F3" s="4"/>
      <c r="G3" s="4"/>
      <c r="H3" s="4"/>
      <c r="I3" s="4"/>
      <c r="J3" s="4"/>
      <c r="K3" s="6"/>
    </row>
    <row r="4" customFormat="false" ht="12.75" hidden="false" customHeight="false" outlineLevel="0" collapsed="false">
      <c r="A4" s="5" t="s">
        <v>3</v>
      </c>
      <c r="B4" s="5" t="s">
        <v>4</v>
      </c>
      <c r="C4" s="3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 t="s">
        <v>13</v>
      </c>
    </row>
    <row r="5" customFormat="false" ht="12.75" hidden="false" customHeight="false" outlineLevel="0" collapsed="false">
      <c r="A5" s="3" t="s">
        <v>14</v>
      </c>
      <c r="B5" s="3" t="s">
        <v>15</v>
      </c>
      <c r="C5" s="9" t="n">
        <v>4779.29</v>
      </c>
      <c r="D5" s="10" t="n">
        <v>4585.65</v>
      </c>
      <c r="E5" s="10" t="n">
        <v>4279.65</v>
      </c>
      <c r="F5" s="10" t="n">
        <v>85.23</v>
      </c>
      <c r="G5" s="10" t="n">
        <v>49.09</v>
      </c>
      <c r="H5" s="10" t="n">
        <v>18.02</v>
      </c>
      <c r="I5" s="10" t="n">
        <v>5.01</v>
      </c>
      <c r="J5" s="10" t="n">
        <v>22.05</v>
      </c>
      <c r="K5" s="11" t="n">
        <v>14.24</v>
      </c>
    </row>
    <row r="6" customFormat="false" ht="12.75" hidden="false" customHeight="false" outlineLevel="0" collapsed="false">
      <c r="A6" s="12"/>
      <c r="B6" s="13" t="s">
        <v>16</v>
      </c>
      <c r="C6" s="14" t="n">
        <v>1683.38</v>
      </c>
      <c r="D6" s="15" t="n">
        <v>1628.58</v>
      </c>
      <c r="E6" s="15" t="n">
        <v>1524.6</v>
      </c>
      <c r="F6" s="15" t="n">
        <v>20.97</v>
      </c>
      <c r="G6" s="15" t="n">
        <v>12.05</v>
      </c>
      <c r="H6" s="15" t="n">
        <v>5.96</v>
      </c>
      <c r="I6" s="15" t="n">
        <v>2.56</v>
      </c>
      <c r="J6" s="15" t="n">
        <v>4.36</v>
      </c>
      <c r="K6" s="16" t="n">
        <v>8.9</v>
      </c>
    </row>
    <row r="7" customFormat="false" ht="12.75" hidden="false" customHeight="false" outlineLevel="0" collapsed="false">
      <c r="A7" s="12"/>
      <c r="B7" s="13" t="s">
        <v>17</v>
      </c>
      <c r="C7" s="14" t="n">
        <v>5589.44</v>
      </c>
      <c r="D7" s="15" t="n">
        <v>5242.31</v>
      </c>
      <c r="E7" s="15" t="n">
        <v>4994.97</v>
      </c>
      <c r="F7" s="15" t="n">
        <v>156.72</v>
      </c>
      <c r="G7" s="15" t="n">
        <v>80.25</v>
      </c>
      <c r="H7" s="15" t="n">
        <v>16.33</v>
      </c>
      <c r="I7" s="15" t="n">
        <v>24.62</v>
      </c>
      <c r="J7" s="15" t="n">
        <v>18.36</v>
      </c>
      <c r="K7" s="16" t="n">
        <v>50.85</v>
      </c>
    </row>
    <row r="8" customFormat="false" ht="12.75" hidden="false" customHeight="false" outlineLevel="0" collapsed="false">
      <c r="A8" s="12"/>
      <c r="B8" s="13" t="s">
        <v>18</v>
      </c>
      <c r="C8" s="14" t="n">
        <v>2140.21</v>
      </c>
      <c r="D8" s="15" t="n">
        <v>2016.61</v>
      </c>
      <c r="E8" s="15" t="n">
        <v>1918.17</v>
      </c>
      <c r="F8" s="15" t="n">
        <v>34.75</v>
      </c>
      <c r="G8" s="15" t="n">
        <v>33.77</v>
      </c>
      <c r="H8" s="15" t="n">
        <v>31.29</v>
      </c>
      <c r="I8" s="15" t="n">
        <v>9.82</v>
      </c>
      <c r="J8" s="15" t="n">
        <v>5.1</v>
      </c>
      <c r="K8" s="16" t="n">
        <v>8.87</v>
      </c>
    </row>
    <row r="9" customFormat="false" ht="12.75" hidden="false" customHeight="false" outlineLevel="0" collapsed="false">
      <c r="A9" s="3" t="s">
        <v>19</v>
      </c>
      <c r="B9" s="4"/>
      <c r="C9" s="9" t="n">
        <v>14192.32</v>
      </c>
      <c r="D9" s="10" t="n">
        <v>13473.15</v>
      </c>
      <c r="E9" s="10" t="n">
        <v>12717.39</v>
      </c>
      <c r="F9" s="10" t="n">
        <v>297.67</v>
      </c>
      <c r="G9" s="10" t="n">
        <v>175.16</v>
      </c>
      <c r="H9" s="10" t="n">
        <v>71.6</v>
      </c>
      <c r="I9" s="10" t="n">
        <v>42.01</v>
      </c>
      <c r="J9" s="10" t="n">
        <v>49.87</v>
      </c>
      <c r="K9" s="11" t="n">
        <v>82.86</v>
      </c>
    </row>
    <row r="10" customFormat="false" ht="12.75" hidden="false" customHeight="false" outlineLevel="0" collapsed="false">
      <c r="A10" s="3" t="s">
        <v>20</v>
      </c>
      <c r="B10" s="3" t="s">
        <v>21</v>
      </c>
      <c r="C10" s="9" t="n">
        <v>4588.61</v>
      </c>
      <c r="D10" s="10" t="n">
        <v>3121.2</v>
      </c>
      <c r="E10" s="10" t="n">
        <v>3012.43</v>
      </c>
      <c r="F10" s="10" t="n">
        <v>854.9</v>
      </c>
      <c r="G10" s="10" t="n">
        <v>4.92</v>
      </c>
      <c r="H10" s="10" t="n">
        <v>5.18</v>
      </c>
      <c r="I10" s="10" t="n">
        <v>9.38</v>
      </c>
      <c r="J10" s="10" t="n">
        <v>75.26</v>
      </c>
      <c r="K10" s="11" t="n">
        <v>517.77</v>
      </c>
    </row>
    <row r="11" customFormat="false" ht="12.75" hidden="false" customHeight="false" outlineLevel="0" collapsed="false">
      <c r="A11" s="12"/>
      <c r="B11" s="13" t="s">
        <v>22</v>
      </c>
      <c r="C11" s="14" t="n">
        <v>73.18</v>
      </c>
      <c r="D11" s="15" t="n">
        <v>70.97</v>
      </c>
      <c r="E11" s="15" t="n">
        <v>70.97</v>
      </c>
      <c r="F11" s="15" t="n">
        <v>0</v>
      </c>
      <c r="G11" s="15" t="n">
        <v>0</v>
      </c>
      <c r="H11" s="15" t="n">
        <v>1.83</v>
      </c>
      <c r="I11" s="15" t="n">
        <v>0.02</v>
      </c>
      <c r="J11" s="15" t="n">
        <v>0.36</v>
      </c>
      <c r="K11" s="16" t="n">
        <v>0</v>
      </c>
    </row>
    <row r="12" customFormat="false" ht="12.75" hidden="false" customHeight="false" outlineLevel="0" collapsed="false">
      <c r="A12" s="3" t="s">
        <v>23</v>
      </c>
      <c r="B12" s="4"/>
      <c r="C12" s="9" t="n">
        <v>4661.79</v>
      </c>
      <c r="D12" s="10" t="n">
        <v>3192.17</v>
      </c>
      <c r="E12" s="10" t="n">
        <v>3083.4</v>
      </c>
      <c r="F12" s="10" t="n">
        <v>854.9</v>
      </c>
      <c r="G12" s="10" t="n">
        <v>4.92</v>
      </c>
      <c r="H12" s="10" t="n">
        <v>7.01</v>
      </c>
      <c r="I12" s="10" t="n">
        <v>9.4</v>
      </c>
      <c r="J12" s="10" t="n">
        <v>75.62</v>
      </c>
      <c r="K12" s="11" t="n">
        <v>517.77</v>
      </c>
    </row>
    <row r="13" customFormat="false" ht="12.75" hidden="false" customHeight="false" outlineLevel="0" collapsed="false">
      <c r="A13" s="3" t="s">
        <v>24</v>
      </c>
      <c r="B13" s="3" t="s">
        <v>25</v>
      </c>
      <c r="C13" s="9" t="n">
        <v>4259.8</v>
      </c>
      <c r="D13" s="10" t="n">
        <v>3367.73</v>
      </c>
      <c r="E13" s="10" t="n">
        <v>3221.36</v>
      </c>
      <c r="F13" s="10" t="n">
        <v>302.28</v>
      </c>
      <c r="G13" s="10" t="n">
        <v>97.57</v>
      </c>
      <c r="H13" s="10" t="n">
        <v>117.8</v>
      </c>
      <c r="I13" s="10" t="n">
        <v>23.14</v>
      </c>
      <c r="J13" s="10" t="n">
        <v>48.45</v>
      </c>
      <c r="K13" s="11" t="n">
        <v>302.83</v>
      </c>
    </row>
    <row r="14" customFormat="false" ht="12.75" hidden="false" customHeight="false" outlineLevel="0" collapsed="false">
      <c r="A14" s="12"/>
      <c r="B14" s="13" t="s">
        <v>26</v>
      </c>
      <c r="C14" s="14" t="n">
        <v>12.07</v>
      </c>
      <c r="D14" s="15" t="n">
        <v>11.96</v>
      </c>
      <c r="E14" s="15" t="n">
        <v>9.8</v>
      </c>
      <c r="F14" s="15" t="n">
        <v>0</v>
      </c>
      <c r="G14" s="15" t="n">
        <v>0.11</v>
      </c>
      <c r="H14" s="15" t="n">
        <v>0</v>
      </c>
      <c r="I14" s="15" t="n">
        <v>0</v>
      </c>
      <c r="J14" s="15" t="n">
        <v>0</v>
      </c>
      <c r="K14" s="16" t="n">
        <v>0</v>
      </c>
    </row>
    <row r="15" customFormat="false" ht="12.75" hidden="false" customHeight="false" outlineLevel="0" collapsed="false">
      <c r="A15" s="12"/>
      <c r="B15" s="13" t="s">
        <v>27</v>
      </c>
      <c r="C15" s="14" t="n">
        <v>5994.54</v>
      </c>
      <c r="D15" s="15" t="n">
        <v>5516.51</v>
      </c>
      <c r="E15" s="15" t="n">
        <v>5290.92</v>
      </c>
      <c r="F15" s="15" t="n">
        <v>25.69</v>
      </c>
      <c r="G15" s="15" t="n">
        <v>90.1</v>
      </c>
      <c r="H15" s="15" t="n">
        <v>27.19</v>
      </c>
      <c r="I15" s="15" t="n">
        <v>45.36</v>
      </c>
      <c r="J15" s="15" t="n">
        <v>278.67</v>
      </c>
      <c r="K15" s="16" t="n">
        <v>11.02</v>
      </c>
    </row>
    <row r="16" customFormat="false" ht="12.75" hidden="false" customHeight="false" outlineLevel="0" collapsed="false">
      <c r="A16" s="12"/>
      <c r="B16" s="13" t="s">
        <v>28</v>
      </c>
      <c r="C16" s="14" t="n">
        <v>5974</v>
      </c>
      <c r="D16" s="15" t="n">
        <v>5442.91</v>
      </c>
      <c r="E16" s="15" t="n">
        <v>5259.31</v>
      </c>
      <c r="F16" s="15" t="n">
        <v>78.83</v>
      </c>
      <c r="G16" s="15" t="n">
        <v>67.36</v>
      </c>
      <c r="H16" s="15" t="n">
        <v>168.64</v>
      </c>
      <c r="I16" s="15" t="n">
        <v>74.13</v>
      </c>
      <c r="J16" s="15" t="n">
        <v>88.37</v>
      </c>
      <c r="K16" s="16" t="n">
        <v>53.76</v>
      </c>
    </row>
    <row r="17" customFormat="false" ht="12.75" hidden="false" customHeight="false" outlineLevel="0" collapsed="false">
      <c r="A17" s="12"/>
      <c r="B17" s="13" t="s">
        <v>29</v>
      </c>
      <c r="C17" s="14" t="n">
        <v>4443.46</v>
      </c>
      <c r="D17" s="15" t="n">
        <v>4189.54</v>
      </c>
      <c r="E17" s="15" t="n">
        <v>3987.54</v>
      </c>
      <c r="F17" s="15" t="n">
        <v>26.31</v>
      </c>
      <c r="G17" s="15" t="n">
        <v>61.55</v>
      </c>
      <c r="H17" s="15" t="n">
        <v>81.87</v>
      </c>
      <c r="I17" s="15" t="n">
        <v>29.6</v>
      </c>
      <c r="J17" s="15" t="n">
        <v>36.73</v>
      </c>
      <c r="K17" s="16" t="n">
        <v>17.86</v>
      </c>
    </row>
    <row r="18" customFormat="false" ht="12.75" hidden="false" customHeight="false" outlineLevel="0" collapsed="false">
      <c r="A18" s="12"/>
      <c r="B18" s="13" t="s">
        <v>30</v>
      </c>
      <c r="C18" s="14" t="n">
        <v>8465.21</v>
      </c>
      <c r="D18" s="15" t="n">
        <v>7738.77</v>
      </c>
      <c r="E18" s="15" t="n">
        <v>7514.72</v>
      </c>
      <c r="F18" s="15" t="n">
        <v>13.29</v>
      </c>
      <c r="G18" s="15" t="n">
        <v>179.24</v>
      </c>
      <c r="H18" s="15" t="n">
        <v>47.04</v>
      </c>
      <c r="I18" s="15" t="n">
        <v>142.78</v>
      </c>
      <c r="J18" s="15" t="n">
        <v>337.15</v>
      </c>
      <c r="K18" s="16" t="n">
        <v>6.94</v>
      </c>
    </row>
    <row r="19" customFormat="false" ht="12.75" hidden="false" customHeight="false" outlineLevel="0" collapsed="false">
      <c r="A19" s="3" t="s">
        <v>31</v>
      </c>
      <c r="B19" s="4"/>
      <c r="C19" s="9" t="n">
        <v>29149.08</v>
      </c>
      <c r="D19" s="10" t="n">
        <v>26267.42</v>
      </c>
      <c r="E19" s="10" t="n">
        <v>25283.65</v>
      </c>
      <c r="F19" s="10" t="n">
        <v>446.4</v>
      </c>
      <c r="G19" s="10" t="n">
        <v>495.93</v>
      </c>
      <c r="H19" s="10" t="n">
        <v>442.54</v>
      </c>
      <c r="I19" s="10" t="n">
        <v>315.01</v>
      </c>
      <c r="J19" s="10" t="n">
        <v>789.37</v>
      </c>
      <c r="K19" s="11" t="n">
        <v>392.41</v>
      </c>
    </row>
    <row r="20" customFormat="false" ht="12.75" hidden="false" customHeight="false" outlineLevel="0" collapsed="false">
      <c r="A20" s="3" t="s">
        <v>32</v>
      </c>
      <c r="B20" s="3" t="s">
        <v>33</v>
      </c>
      <c r="C20" s="9" t="n">
        <v>5236.54</v>
      </c>
      <c r="D20" s="10" t="n">
        <v>4784.55</v>
      </c>
      <c r="E20" s="10" t="n">
        <v>4654.71</v>
      </c>
      <c r="F20" s="10" t="n">
        <v>233.2</v>
      </c>
      <c r="G20" s="10" t="n">
        <v>112.95</v>
      </c>
      <c r="H20" s="10" t="n">
        <v>20.73</v>
      </c>
      <c r="I20" s="10" t="n">
        <v>20.92</v>
      </c>
      <c r="J20" s="10" t="n">
        <v>55.39</v>
      </c>
      <c r="K20" s="11" t="n">
        <v>8.8</v>
      </c>
    </row>
    <row r="21" customFormat="false" ht="12.75" hidden="false" customHeight="false" outlineLevel="0" collapsed="false">
      <c r="A21" s="12"/>
      <c r="B21" s="13" t="s">
        <v>34</v>
      </c>
      <c r="C21" s="14" t="n">
        <v>11.6</v>
      </c>
      <c r="D21" s="15" t="n">
        <v>11.57</v>
      </c>
      <c r="E21" s="15" t="n">
        <v>11.57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.03</v>
      </c>
      <c r="K21" s="16" t="n">
        <v>0</v>
      </c>
    </row>
    <row r="22" customFormat="false" ht="12.75" hidden="false" customHeight="false" outlineLevel="0" collapsed="false">
      <c r="A22" s="12"/>
      <c r="B22" s="13" t="s">
        <v>35</v>
      </c>
      <c r="C22" s="14" t="n">
        <v>3992.68</v>
      </c>
      <c r="D22" s="15" t="n">
        <v>3772.2</v>
      </c>
      <c r="E22" s="15" t="n">
        <v>3614.11</v>
      </c>
      <c r="F22" s="15" t="n">
        <v>46.28</v>
      </c>
      <c r="G22" s="15" t="n">
        <v>78.84</v>
      </c>
      <c r="H22" s="15" t="n">
        <v>19.61</v>
      </c>
      <c r="I22" s="15" t="n">
        <v>35.36</v>
      </c>
      <c r="J22" s="15" t="n">
        <v>40.39</v>
      </c>
      <c r="K22" s="16" t="n">
        <v>0</v>
      </c>
    </row>
    <row r="23" customFormat="false" ht="12.75" hidden="false" customHeight="false" outlineLevel="0" collapsed="false">
      <c r="A23" s="12"/>
      <c r="B23" s="13" t="s">
        <v>36</v>
      </c>
      <c r="C23" s="14" t="n">
        <v>3180.47</v>
      </c>
      <c r="D23" s="15" t="n">
        <v>2962.75</v>
      </c>
      <c r="E23" s="15" t="n">
        <v>2830.25</v>
      </c>
      <c r="F23" s="15" t="n">
        <v>112.98</v>
      </c>
      <c r="G23" s="15" t="n">
        <v>57.7</v>
      </c>
      <c r="H23" s="15" t="n">
        <v>5.88</v>
      </c>
      <c r="I23" s="15" t="n">
        <v>21.99</v>
      </c>
      <c r="J23" s="15" t="n">
        <v>19.17</v>
      </c>
      <c r="K23" s="16" t="n">
        <v>0</v>
      </c>
    </row>
    <row r="24" customFormat="false" ht="12.75" hidden="false" customHeight="false" outlineLevel="0" collapsed="false">
      <c r="A24" s="3" t="s">
        <v>37</v>
      </c>
      <c r="B24" s="4"/>
      <c r="C24" s="9" t="n">
        <v>12421.29</v>
      </c>
      <c r="D24" s="10" t="n">
        <v>11531.07</v>
      </c>
      <c r="E24" s="10" t="n">
        <v>11110.64</v>
      </c>
      <c r="F24" s="10" t="n">
        <v>392.46</v>
      </c>
      <c r="G24" s="10" t="n">
        <v>249.49</v>
      </c>
      <c r="H24" s="10" t="n">
        <v>46.22</v>
      </c>
      <c r="I24" s="10" t="n">
        <v>78.27</v>
      </c>
      <c r="J24" s="10" t="n">
        <v>114.98</v>
      </c>
      <c r="K24" s="11" t="n">
        <v>8.8</v>
      </c>
    </row>
    <row r="25" customFormat="false" ht="12.75" hidden="false" customHeight="false" outlineLevel="0" collapsed="false">
      <c r="A25" s="3" t="s">
        <v>38</v>
      </c>
      <c r="B25" s="3" t="s">
        <v>39</v>
      </c>
      <c r="C25" s="9" t="n">
        <v>10656.64</v>
      </c>
      <c r="D25" s="10" t="n">
        <v>9817.26</v>
      </c>
      <c r="E25" s="10" t="n">
        <v>9140.27</v>
      </c>
      <c r="F25" s="10" t="n">
        <v>362.12</v>
      </c>
      <c r="G25" s="10" t="n">
        <v>96.08</v>
      </c>
      <c r="H25" s="10" t="n">
        <v>19.57</v>
      </c>
      <c r="I25" s="10" t="n">
        <v>77.9</v>
      </c>
      <c r="J25" s="10" t="n">
        <v>261.72</v>
      </c>
      <c r="K25" s="11" t="n">
        <v>21.79</v>
      </c>
    </row>
    <row r="26" customFormat="false" ht="12.75" hidden="false" customHeight="false" outlineLevel="0" collapsed="false">
      <c r="A26" s="12"/>
      <c r="B26" s="13" t="s">
        <v>40</v>
      </c>
      <c r="C26" s="14" t="n">
        <v>21.65</v>
      </c>
      <c r="D26" s="15" t="n">
        <v>21.55</v>
      </c>
      <c r="E26" s="15" t="n">
        <v>21.55</v>
      </c>
      <c r="F26" s="15" t="n">
        <v>0</v>
      </c>
      <c r="G26" s="15" t="n">
        <v>0.1</v>
      </c>
      <c r="H26" s="15" t="n">
        <v>0</v>
      </c>
      <c r="I26" s="15" t="n">
        <v>0</v>
      </c>
      <c r="J26" s="15" t="n">
        <v>0</v>
      </c>
      <c r="K26" s="16" t="n">
        <v>0</v>
      </c>
    </row>
    <row r="27" customFormat="false" ht="12.75" hidden="false" customHeight="false" outlineLevel="0" collapsed="false">
      <c r="A27" s="12"/>
      <c r="B27" s="13" t="s">
        <v>41</v>
      </c>
      <c r="C27" s="14" t="n">
        <v>4211.47</v>
      </c>
      <c r="D27" s="15" t="n">
        <v>3579.75</v>
      </c>
      <c r="E27" s="15" t="n">
        <v>3360.79</v>
      </c>
      <c r="F27" s="15" t="n">
        <v>536.75</v>
      </c>
      <c r="G27" s="15" t="n">
        <v>39.08</v>
      </c>
      <c r="H27" s="15" t="n">
        <v>5.32</v>
      </c>
      <c r="I27" s="15" t="n">
        <v>5.43</v>
      </c>
      <c r="J27" s="15" t="n">
        <v>39.16</v>
      </c>
      <c r="K27" s="16" t="n">
        <v>5.98</v>
      </c>
    </row>
    <row r="28" customFormat="false" ht="12.75" hidden="false" customHeight="false" outlineLevel="0" collapsed="false">
      <c r="A28" s="12"/>
      <c r="B28" s="13" t="s">
        <v>42</v>
      </c>
      <c r="C28" s="14" t="n">
        <v>6260.15</v>
      </c>
      <c r="D28" s="15" t="n">
        <v>5718</v>
      </c>
      <c r="E28" s="15" t="n">
        <v>5408.53</v>
      </c>
      <c r="F28" s="15" t="n">
        <v>334.18</v>
      </c>
      <c r="G28" s="15" t="n">
        <v>45.93</v>
      </c>
      <c r="H28" s="15" t="n">
        <v>9.03</v>
      </c>
      <c r="I28" s="15" t="n">
        <v>32.77</v>
      </c>
      <c r="J28" s="15" t="n">
        <v>114.03</v>
      </c>
      <c r="K28" s="16" t="n">
        <v>6.21</v>
      </c>
    </row>
    <row r="29" customFormat="false" ht="12.75" hidden="false" customHeight="false" outlineLevel="0" collapsed="false">
      <c r="A29" s="12"/>
      <c r="B29" s="13" t="s">
        <v>43</v>
      </c>
      <c r="C29" s="14" t="n">
        <v>20425.73</v>
      </c>
      <c r="D29" s="15" t="n">
        <v>15639.73</v>
      </c>
      <c r="E29" s="15" t="n">
        <v>14962.05</v>
      </c>
      <c r="F29" s="15" t="n">
        <v>4103.66</v>
      </c>
      <c r="G29" s="15" t="n">
        <v>105.19</v>
      </c>
      <c r="H29" s="15" t="n">
        <v>76.44</v>
      </c>
      <c r="I29" s="15" t="n">
        <v>103.35</v>
      </c>
      <c r="J29" s="15" t="n">
        <v>371.96</v>
      </c>
      <c r="K29" s="16" t="n">
        <v>25.4</v>
      </c>
    </row>
    <row r="30" customFormat="false" ht="12.75" hidden="false" customHeight="false" outlineLevel="0" collapsed="false">
      <c r="A30" s="12"/>
      <c r="B30" s="13" t="s">
        <v>44</v>
      </c>
      <c r="C30" s="14" t="n">
        <v>83.53</v>
      </c>
      <c r="D30" s="15" t="n">
        <v>82.22</v>
      </c>
      <c r="E30" s="15" t="n">
        <v>82.22</v>
      </c>
      <c r="F30" s="15" t="n">
        <v>0.47</v>
      </c>
      <c r="G30" s="15" t="n">
        <v>0.59</v>
      </c>
      <c r="H30" s="15" t="n">
        <v>0</v>
      </c>
      <c r="I30" s="15" t="n">
        <v>0.09</v>
      </c>
      <c r="J30" s="15" t="n">
        <v>0.1</v>
      </c>
      <c r="K30" s="16" t="n">
        <v>0.06</v>
      </c>
    </row>
    <row r="31" customFormat="false" ht="12.75" hidden="false" customHeight="false" outlineLevel="0" collapsed="false">
      <c r="A31" s="3" t="s">
        <v>45</v>
      </c>
      <c r="B31" s="4"/>
      <c r="C31" s="9" t="n">
        <v>41659.17</v>
      </c>
      <c r="D31" s="10" t="n">
        <v>34858.51</v>
      </c>
      <c r="E31" s="10" t="n">
        <v>32975.41</v>
      </c>
      <c r="F31" s="10" t="n">
        <v>5337.18</v>
      </c>
      <c r="G31" s="10" t="n">
        <v>286.97</v>
      </c>
      <c r="H31" s="10" t="n">
        <v>110.36</v>
      </c>
      <c r="I31" s="10" t="n">
        <v>219.54</v>
      </c>
      <c r="J31" s="10" t="n">
        <v>786.97</v>
      </c>
      <c r="K31" s="11" t="n">
        <v>59.44</v>
      </c>
    </row>
    <row r="32" customFormat="false" ht="12.75" hidden="false" customHeight="false" outlineLevel="0" collapsed="false">
      <c r="A32" s="3" t="s">
        <v>46</v>
      </c>
      <c r="B32" s="3" t="s">
        <v>46</v>
      </c>
      <c r="C32" s="9" t="n">
        <v>10968.66</v>
      </c>
      <c r="D32" s="10" t="n">
        <v>10293.53</v>
      </c>
      <c r="E32" s="10" t="n">
        <v>9939.44</v>
      </c>
      <c r="F32" s="10" t="n">
        <v>192.86</v>
      </c>
      <c r="G32" s="10" t="n">
        <v>138.51</v>
      </c>
      <c r="H32" s="10" t="n">
        <v>79.54</v>
      </c>
      <c r="I32" s="10" t="n">
        <v>77.93</v>
      </c>
      <c r="J32" s="10" t="n">
        <v>170.04</v>
      </c>
      <c r="K32" s="11" t="n">
        <v>16.25</v>
      </c>
    </row>
    <row r="33" customFormat="false" ht="12.75" hidden="false" customHeight="false" outlineLevel="0" collapsed="false">
      <c r="A33" s="3" t="s">
        <v>47</v>
      </c>
      <c r="B33" s="4"/>
      <c r="C33" s="9" t="n">
        <v>10968.66</v>
      </c>
      <c r="D33" s="10" t="n">
        <v>10293.53</v>
      </c>
      <c r="E33" s="10" t="n">
        <v>9939.44</v>
      </c>
      <c r="F33" s="10" t="n">
        <v>192.86</v>
      </c>
      <c r="G33" s="10" t="n">
        <v>138.51</v>
      </c>
      <c r="H33" s="10" t="n">
        <v>79.54</v>
      </c>
      <c r="I33" s="10" t="n">
        <v>77.93</v>
      </c>
      <c r="J33" s="10" t="n">
        <v>170.04</v>
      </c>
      <c r="K33" s="11" t="n">
        <v>16.25</v>
      </c>
    </row>
    <row r="34" customFormat="false" ht="12.75" hidden="false" customHeight="false" outlineLevel="0" collapsed="false">
      <c r="A34" s="3" t="s">
        <v>48</v>
      </c>
      <c r="B34" s="3" t="s">
        <v>49</v>
      </c>
      <c r="C34" s="9" t="n">
        <v>13902.95</v>
      </c>
      <c r="D34" s="10" t="n">
        <v>13095.05</v>
      </c>
      <c r="E34" s="10" t="n">
        <v>12261.62</v>
      </c>
      <c r="F34" s="10" t="n">
        <v>275.92</v>
      </c>
      <c r="G34" s="10" t="n">
        <v>116.59</v>
      </c>
      <c r="H34" s="10" t="n">
        <v>33.71</v>
      </c>
      <c r="I34" s="10" t="n">
        <v>72.93</v>
      </c>
      <c r="J34" s="10" t="n">
        <v>239.25</v>
      </c>
      <c r="K34" s="11" t="n">
        <v>69.5</v>
      </c>
    </row>
    <row r="35" customFormat="false" ht="12.75" hidden="false" customHeight="false" outlineLevel="0" collapsed="false">
      <c r="A35" s="12"/>
      <c r="B35" s="13" t="s">
        <v>50</v>
      </c>
      <c r="C35" s="14" t="n">
        <v>147.88</v>
      </c>
      <c r="D35" s="15" t="n">
        <v>141.12</v>
      </c>
      <c r="E35" s="15" t="n">
        <v>136.4</v>
      </c>
      <c r="F35" s="15" t="n">
        <v>4.57</v>
      </c>
      <c r="G35" s="15" t="n">
        <v>1.6</v>
      </c>
      <c r="H35" s="15" t="n">
        <v>0</v>
      </c>
      <c r="I35" s="15" t="n">
        <v>0</v>
      </c>
      <c r="J35" s="15" t="n">
        <v>0.59</v>
      </c>
      <c r="K35" s="16" t="n">
        <v>0</v>
      </c>
    </row>
    <row r="36" customFormat="false" ht="12.75" hidden="false" customHeight="false" outlineLevel="0" collapsed="false">
      <c r="A36" s="12"/>
      <c r="B36" s="13" t="s">
        <v>51</v>
      </c>
      <c r="C36" s="14" t="n">
        <v>2103.52</v>
      </c>
      <c r="D36" s="15" t="n">
        <v>2006.19</v>
      </c>
      <c r="E36" s="15" t="n">
        <v>1815.07</v>
      </c>
      <c r="F36" s="15" t="n">
        <v>48.94</v>
      </c>
      <c r="G36" s="15" t="n">
        <v>13.18</v>
      </c>
      <c r="H36" s="15" t="n">
        <v>6.18</v>
      </c>
      <c r="I36" s="15" t="n">
        <v>1.8</v>
      </c>
      <c r="J36" s="15" t="n">
        <v>10.27</v>
      </c>
      <c r="K36" s="16" t="n">
        <v>16.96</v>
      </c>
    </row>
    <row r="37" customFormat="false" ht="12.75" hidden="false" customHeight="false" outlineLevel="0" collapsed="false">
      <c r="A37" s="12"/>
      <c r="B37" s="13" t="s">
        <v>52</v>
      </c>
      <c r="C37" s="14" t="n">
        <v>3613.38</v>
      </c>
      <c r="D37" s="15" t="n">
        <v>3471.31</v>
      </c>
      <c r="E37" s="15" t="n">
        <v>3248.05</v>
      </c>
      <c r="F37" s="15" t="n">
        <v>21.54</v>
      </c>
      <c r="G37" s="15" t="n">
        <v>33.76</v>
      </c>
      <c r="H37" s="15" t="n">
        <v>6.27</v>
      </c>
      <c r="I37" s="15" t="n">
        <v>12.58</v>
      </c>
      <c r="J37" s="15" t="n">
        <v>58.88</v>
      </c>
      <c r="K37" s="16" t="n">
        <v>9.04</v>
      </c>
    </row>
    <row r="38" customFormat="false" ht="12.75" hidden="false" customHeight="false" outlineLevel="0" collapsed="false">
      <c r="A38" s="12"/>
      <c r="B38" s="13" t="s">
        <v>53</v>
      </c>
      <c r="C38" s="14" t="n">
        <v>10546.81</v>
      </c>
      <c r="D38" s="15" t="n">
        <v>9992.94</v>
      </c>
      <c r="E38" s="15" t="n">
        <v>9525.11</v>
      </c>
      <c r="F38" s="15" t="n">
        <v>178.75</v>
      </c>
      <c r="G38" s="15" t="n">
        <v>85.45</v>
      </c>
      <c r="H38" s="15" t="n">
        <v>19.93</v>
      </c>
      <c r="I38" s="15" t="n">
        <v>70.87</v>
      </c>
      <c r="J38" s="15" t="n">
        <v>182.37</v>
      </c>
      <c r="K38" s="16" t="n">
        <v>16.5</v>
      </c>
    </row>
    <row r="39" customFormat="false" ht="12.75" hidden="false" customHeight="false" outlineLevel="0" collapsed="false">
      <c r="A39" s="12"/>
      <c r="B39" s="13" t="s">
        <v>54</v>
      </c>
      <c r="C39" s="14" t="n">
        <v>6788.67</v>
      </c>
      <c r="D39" s="15" t="n">
        <v>6344.19</v>
      </c>
      <c r="E39" s="15" t="n">
        <v>6205.28</v>
      </c>
      <c r="F39" s="15" t="n">
        <v>71.81</v>
      </c>
      <c r="G39" s="15" t="n">
        <v>79.08</v>
      </c>
      <c r="H39" s="15" t="n">
        <v>3.95</v>
      </c>
      <c r="I39" s="15" t="n">
        <v>84.03</v>
      </c>
      <c r="J39" s="15" t="n">
        <v>204.49</v>
      </c>
      <c r="K39" s="16" t="n">
        <v>1.12</v>
      </c>
    </row>
    <row r="40" customFormat="false" ht="12.75" hidden="false" customHeight="false" outlineLevel="0" collapsed="false">
      <c r="A40" s="12"/>
      <c r="B40" s="13" t="s">
        <v>55</v>
      </c>
      <c r="C40" s="14" t="n">
        <v>2626.86</v>
      </c>
      <c r="D40" s="15" t="n">
        <v>2511.63</v>
      </c>
      <c r="E40" s="15" t="n">
        <v>2298.8</v>
      </c>
      <c r="F40" s="15" t="n">
        <v>55.81</v>
      </c>
      <c r="G40" s="15" t="n">
        <v>15.58</v>
      </c>
      <c r="H40" s="15" t="n">
        <v>18.3</v>
      </c>
      <c r="I40" s="15" t="n">
        <v>2.26</v>
      </c>
      <c r="J40" s="15" t="n">
        <v>14.7</v>
      </c>
      <c r="K40" s="16" t="n">
        <v>8.58</v>
      </c>
    </row>
    <row r="41" customFormat="false" ht="12.75" hidden="false" customHeight="false" outlineLevel="0" collapsed="false">
      <c r="A41" s="12"/>
      <c r="B41" s="13" t="s">
        <v>56</v>
      </c>
      <c r="C41" s="14" t="n">
        <v>1975.02</v>
      </c>
      <c r="D41" s="15" t="n">
        <v>1841.45</v>
      </c>
      <c r="E41" s="15" t="n">
        <v>1735.98</v>
      </c>
      <c r="F41" s="15" t="n">
        <v>51.37</v>
      </c>
      <c r="G41" s="15" t="n">
        <v>19.91</v>
      </c>
      <c r="H41" s="15" t="n">
        <v>12.42</v>
      </c>
      <c r="I41" s="15" t="n">
        <v>0.45</v>
      </c>
      <c r="J41" s="15" t="n">
        <v>11.26</v>
      </c>
      <c r="K41" s="16" t="n">
        <v>38.16</v>
      </c>
    </row>
    <row r="42" customFormat="false" ht="12.75" hidden="false" customHeight="false" outlineLevel="0" collapsed="false">
      <c r="A42" s="12"/>
      <c r="B42" s="13" t="s">
        <v>57</v>
      </c>
      <c r="C42" s="14" t="n">
        <v>23033.5</v>
      </c>
      <c r="D42" s="15" t="n">
        <v>21401.92</v>
      </c>
      <c r="E42" s="15" t="n">
        <v>20732.64</v>
      </c>
      <c r="F42" s="15" t="n">
        <v>355.85</v>
      </c>
      <c r="G42" s="15" t="n">
        <v>101.8</v>
      </c>
      <c r="H42" s="15" t="n">
        <v>21.84</v>
      </c>
      <c r="I42" s="15" t="n">
        <v>256.66</v>
      </c>
      <c r="J42" s="15" t="n">
        <v>705.23</v>
      </c>
      <c r="K42" s="16" t="n">
        <v>190.2</v>
      </c>
    </row>
    <row r="43" customFormat="false" ht="12.75" hidden="false" customHeight="false" outlineLevel="0" collapsed="false">
      <c r="A43" s="12"/>
      <c r="B43" s="13" t="s">
        <v>58</v>
      </c>
      <c r="C43" s="14" t="n">
        <v>2448.35</v>
      </c>
      <c r="D43" s="15" t="n">
        <v>2389.17</v>
      </c>
      <c r="E43" s="15" t="n">
        <v>2192.53</v>
      </c>
      <c r="F43" s="15" t="n">
        <v>1.84</v>
      </c>
      <c r="G43" s="15" t="n">
        <v>20.29</v>
      </c>
      <c r="H43" s="15" t="n">
        <v>8.73</v>
      </c>
      <c r="I43" s="15" t="n">
        <v>1.64</v>
      </c>
      <c r="J43" s="15" t="n">
        <v>21.4</v>
      </c>
      <c r="K43" s="16" t="n">
        <v>5.28</v>
      </c>
    </row>
    <row r="44" customFormat="false" ht="12.75" hidden="false" customHeight="false" outlineLevel="0" collapsed="false">
      <c r="A44" s="12"/>
      <c r="B44" s="13" t="s">
        <v>59</v>
      </c>
      <c r="C44" s="14" t="n">
        <v>9323.19</v>
      </c>
      <c r="D44" s="15" t="n">
        <v>8719.31</v>
      </c>
      <c r="E44" s="15" t="n">
        <v>8313.14</v>
      </c>
      <c r="F44" s="15" t="n">
        <v>65.89</v>
      </c>
      <c r="G44" s="15" t="n">
        <v>64.74</v>
      </c>
      <c r="H44" s="15" t="n">
        <v>6.34</v>
      </c>
      <c r="I44" s="15" t="n">
        <v>95.09</v>
      </c>
      <c r="J44" s="15" t="n">
        <v>327.77</v>
      </c>
      <c r="K44" s="16" t="n">
        <v>44.05</v>
      </c>
    </row>
    <row r="45" customFormat="false" ht="12.75" hidden="false" customHeight="false" outlineLevel="0" collapsed="false">
      <c r="A45" s="12"/>
      <c r="B45" s="13" t="s">
        <v>60</v>
      </c>
      <c r="C45" s="14" t="n">
        <v>8402.13</v>
      </c>
      <c r="D45" s="15" t="n">
        <v>8020.58</v>
      </c>
      <c r="E45" s="15" t="n">
        <v>7567.93</v>
      </c>
      <c r="F45" s="15" t="n">
        <v>234.89</v>
      </c>
      <c r="G45" s="15" t="n">
        <v>53.6</v>
      </c>
      <c r="H45" s="15" t="n">
        <v>5.15</v>
      </c>
      <c r="I45" s="15" t="n">
        <v>15.4</v>
      </c>
      <c r="J45" s="15" t="n">
        <v>61.35</v>
      </c>
      <c r="K45" s="16" t="n">
        <v>11.16</v>
      </c>
    </row>
    <row r="46" customFormat="false" ht="12.75" hidden="false" customHeight="false" outlineLevel="0" collapsed="false">
      <c r="A46" s="12"/>
      <c r="B46" s="13" t="s">
        <v>61</v>
      </c>
      <c r="C46" s="14" t="n">
        <v>8640.45</v>
      </c>
      <c r="D46" s="15" t="n">
        <v>8322.6</v>
      </c>
      <c r="E46" s="15" t="n">
        <v>7928.12</v>
      </c>
      <c r="F46" s="15" t="n">
        <v>95.86</v>
      </c>
      <c r="G46" s="15" t="n">
        <v>73.29</v>
      </c>
      <c r="H46" s="15" t="n">
        <v>22.29</v>
      </c>
      <c r="I46" s="15" t="n">
        <v>35.2</v>
      </c>
      <c r="J46" s="15" t="n">
        <v>91.11</v>
      </c>
      <c r="K46" s="16" t="n">
        <v>0.1</v>
      </c>
    </row>
    <row r="47" customFormat="false" ht="12.75" hidden="false" customHeight="false" outlineLevel="0" collapsed="false">
      <c r="A47" s="12"/>
      <c r="B47" s="13" t="s">
        <v>62</v>
      </c>
      <c r="C47" s="14" t="n">
        <v>4257.29</v>
      </c>
      <c r="D47" s="15" t="n">
        <v>3992.21</v>
      </c>
      <c r="E47" s="15" t="n">
        <v>3719.09</v>
      </c>
      <c r="F47" s="15" t="n">
        <v>163.26</v>
      </c>
      <c r="G47" s="15" t="n">
        <v>42.01</v>
      </c>
      <c r="H47" s="15" t="n">
        <v>5.21</v>
      </c>
      <c r="I47" s="15" t="n">
        <v>11.79</v>
      </c>
      <c r="J47" s="15" t="n">
        <v>13.34</v>
      </c>
      <c r="K47" s="16" t="n">
        <v>29.47</v>
      </c>
    </row>
    <row r="48" customFormat="false" ht="12.75" hidden="false" customHeight="false" outlineLevel="0" collapsed="false">
      <c r="A48" s="12"/>
      <c r="B48" s="13" t="s">
        <v>63</v>
      </c>
      <c r="C48" s="14" t="n">
        <v>3767.68</v>
      </c>
      <c r="D48" s="15" t="n">
        <v>3605.62</v>
      </c>
      <c r="E48" s="15" t="n">
        <v>3307.66</v>
      </c>
      <c r="F48" s="15" t="n">
        <v>34.19</v>
      </c>
      <c r="G48" s="15" t="n">
        <v>33.57</v>
      </c>
      <c r="H48" s="15" t="n">
        <v>15.03</v>
      </c>
      <c r="I48" s="15" t="n">
        <v>21.34</v>
      </c>
      <c r="J48" s="15" t="n">
        <v>45.27</v>
      </c>
      <c r="K48" s="16" t="n">
        <v>12.66</v>
      </c>
    </row>
    <row r="49" customFormat="false" ht="12.75" hidden="false" customHeight="false" outlineLevel="0" collapsed="false">
      <c r="A49" s="12"/>
      <c r="B49" s="13" t="s">
        <v>64</v>
      </c>
      <c r="C49" s="14" t="n">
        <v>7349.67</v>
      </c>
      <c r="D49" s="15" t="n">
        <v>6829.05</v>
      </c>
      <c r="E49" s="15" t="n">
        <v>6444.87</v>
      </c>
      <c r="F49" s="15" t="n">
        <v>164.1</v>
      </c>
      <c r="G49" s="15" t="n">
        <v>112.15</v>
      </c>
      <c r="H49" s="15" t="n">
        <v>43.69</v>
      </c>
      <c r="I49" s="15" t="n">
        <v>40.5</v>
      </c>
      <c r="J49" s="15" t="n">
        <v>136.1</v>
      </c>
      <c r="K49" s="16" t="n">
        <v>24.08</v>
      </c>
    </row>
    <row r="50" customFormat="false" ht="12.75" hidden="false" customHeight="false" outlineLevel="0" collapsed="false">
      <c r="A50" s="3" t="s">
        <v>65</v>
      </c>
      <c r="B50" s="4"/>
      <c r="C50" s="9" t="n">
        <v>108927.35</v>
      </c>
      <c r="D50" s="10" t="n">
        <v>102684.34</v>
      </c>
      <c r="E50" s="10" t="n">
        <v>97432.29</v>
      </c>
      <c r="F50" s="10" t="n">
        <v>1824.59</v>
      </c>
      <c r="G50" s="10" t="n">
        <v>866.6</v>
      </c>
      <c r="H50" s="10" t="n">
        <v>229.04</v>
      </c>
      <c r="I50" s="10" t="n">
        <v>722.54</v>
      </c>
      <c r="J50" s="10" t="n">
        <v>2123.38</v>
      </c>
      <c r="K50" s="11" t="n">
        <v>476.86</v>
      </c>
    </row>
    <row r="51" customFormat="false" ht="12.75" hidden="false" customHeight="false" outlineLevel="0" collapsed="false">
      <c r="A51" s="3" t="s">
        <v>66</v>
      </c>
      <c r="B51" s="3" t="s">
        <v>67</v>
      </c>
      <c r="C51" s="9" t="n">
        <v>6860.42</v>
      </c>
      <c r="D51" s="10" t="n">
        <v>6547.78</v>
      </c>
      <c r="E51" s="10" t="n">
        <v>6270.81</v>
      </c>
      <c r="F51" s="10" t="n">
        <v>43.78</v>
      </c>
      <c r="G51" s="10" t="n">
        <v>23.11</v>
      </c>
      <c r="H51" s="10" t="n">
        <v>35.91</v>
      </c>
      <c r="I51" s="10" t="n">
        <v>36.93</v>
      </c>
      <c r="J51" s="10" t="n">
        <v>131.96</v>
      </c>
      <c r="K51" s="11" t="n">
        <v>40.95</v>
      </c>
    </row>
    <row r="52" customFormat="false" ht="12.75" hidden="false" customHeight="false" outlineLevel="0" collapsed="false">
      <c r="A52" s="12"/>
      <c r="B52" s="13" t="s">
        <v>68</v>
      </c>
      <c r="C52" s="14" t="n">
        <v>6768.11</v>
      </c>
      <c r="D52" s="15" t="n">
        <v>6623</v>
      </c>
      <c r="E52" s="15" t="n">
        <v>6455.85</v>
      </c>
      <c r="F52" s="15" t="n">
        <v>23</v>
      </c>
      <c r="G52" s="15" t="n">
        <v>50.22</v>
      </c>
      <c r="H52" s="15" t="n">
        <v>35.5</v>
      </c>
      <c r="I52" s="15" t="n">
        <v>15.82</v>
      </c>
      <c r="J52" s="15" t="n">
        <v>10.36</v>
      </c>
      <c r="K52" s="16" t="n">
        <v>10.21</v>
      </c>
    </row>
    <row r="53" customFormat="false" ht="12.75" hidden="false" customHeight="false" outlineLevel="0" collapsed="false">
      <c r="A53" s="12"/>
      <c r="B53" s="13" t="s">
        <v>69</v>
      </c>
      <c r="C53" s="14" t="n">
        <v>12039.96</v>
      </c>
      <c r="D53" s="15" t="n">
        <v>11418.25</v>
      </c>
      <c r="E53" s="15" t="n">
        <v>10890.54</v>
      </c>
      <c r="F53" s="15" t="n">
        <v>295.12</v>
      </c>
      <c r="G53" s="15" t="n">
        <v>53.8</v>
      </c>
      <c r="H53" s="15" t="n">
        <v>48.7</v>
      </c>
      <c r="I53" s="15" t="n">
        <v>44.66</v>
      </c>
      <c r="J53" s="15" t="n">
        <v>83.42</v>
      </c>
      <c r="K53" s="16" t="n">
        <v>96.01</v>
      </c>
    </row>
    <row r="54" customFormat="false" ht="12.75" hidden="false" customHeight="false" outlineLevel="0" collapsed="false">
      <c r="A54" s="12"/>
      <c r="B54" s="13" t="s">
        <v>70</v>
      </c>
      <c r="C54" s="14" t="n">
        <v>12107.24</v>
      </c>
      <c r="D54" s="15" t="n">
        <v>11464.71</v>
      </c>
      <c r="E54" s="15" t="n">
        <v>10756.12</v>
      </c>
      <c r="F54" s="15" t="n">
        <v>185.77</v>
      </c>
      <c r="G54" s="15" t="n">
        <v>140.63</v>
      </c>
      <c r="H54" s="15" t="n">
        <v>85.71</v>
      </c>
      <c r="I54" s="15" t="n">
        <v>37.06</v>
      </c>
      <c r="J54" s="15" t="n">
        <v>90.67</v>
      </c>
      <c r="K54" s="16" t="n">
        <v>102.69</v>
      </c>
    </row>
    <row r="55" customFormat="false" ht="12.75" hidden="false" customHeight="false" outlineLevel="0" collapsed="false">
      <c r="A55" s="12"/>
      <c r="B55" s="13" t="s">
        <v>71</v>
      </c>
      <c r="C55" s="14" t="n">
        <v>9917.8</v>
      </c>
      <c r="D55" s="15" t="n">
        <v>9384.77</v>
      </c>
      <c r="E55" s="15" t="n">
        <v>8862.96</v>
      </c>
      <c r="F55" s="15" t="n">
        <v>278.14</v>
      </c>
      <c r="G55" s="15" t="n">
        <v>70.73</v>
      </c>
      <c r="H55" s="15" t="n">
        <v>67.86</v>
      </c>
      <c r="I55" s="15" t="n">
        <v>11.53</v>
      </c>
      <c r="J55" s="15" t="n">
        <v>47.92</v>
      </c>
      <c r="K55" s="16" t="n">
        <v>56.85</v>
      </c>
    </row>
    <row r="56" customFormat="false" ht="12.75" hidden="false" customHeight="false" outlineLevel="0" collapsed="false">
      <c r="A56" s="3" t="s">
        <v>72</v>
      </c>
      <c r="B56" s="4"/>
      <c r="C56" s="9" t="n">
        <v>47693.53</v>
      </c>
      <c r="D56" s="10" t="n">
        <v>45438.51</v>
      </c>
      <c r="E56" s="10" t="n">
        <v>43236.28</v>
      </c>
      <c r="F56" s="10" t="n">
        <v>825.81</v>
      </c>
      <c r="G56" s="10" t="n">
        <v>338.49</v>
      </c>
      <c r="H56" s="10" t="n">
        <v>273.68</v>
      </c>
      <c r="I56" s="10" t="n">
        <v>146</v>
      </c>
      <c r="J56" s="10" t="n">
        <v>364.33</v>
      </c>
      <c r="K56" s="11" t="n">
        <v>306.71</v>
      </c>
    </row>
    <row r="57" customFormat="false" ht="12.75" hidden="false" customHeight="false" outlineLevel="0" collapsed="false">
      <c r="A57" s="3" t="s">
        <v>73</v>
      </c>
      <c r="B57" s="3" t="s">
        <v>74</v>
      </c>
      <c r="C57" s="9" t="n">
        <v>7691.98</v>
      </c>
      <c r="D57" s="10" t="n">
        <v>7362.95</v>
      </c>
      <c r="E57" s="10" t="n">
        <v>6768.42</v>
      </c>
      <c r="F57" s="10" t="n">
        <v>88.64</v>
      </c>
      <c r="G57" s="10" t="n">
        <v>70.94</v>
      </c>
      <c r="H57" s="10" t="n">
        <v>5.25</v>
      </c>
      <c r="I57" s="10" t="n">
        <v>29.75</v>
      </c>
      <c r="J57" s="10" t="n">
        <v>117.53</v>
      </c>
      <c r="K57" s="11" t="n">
        <v>16.92</v>
      </c>
    </row>
    <row r="58" customFormat="false" ht="12.75" hidden="false" customHeight="false" outlineLevel="0" collapsed="false">
      <c r="A58" s="12"/>
      <c r="B58" s="13" t="s">
        <v>75</v>
      </c>
      <c r="C58" s="14" t="n">
        <v>12.99</v>
      </c>
      <c r="D58" s="15" t="n">
        <v>12.72</v>
      </c>
      <c r="E58" s="15" t="n">
        <v>12.33</v>
      </c>
      <c r="F58" s="15" t="n">
        <v>0</v>
      </c>
      <c r="G58" s="15" t="n">
        <v>0.24</v>
      </c>
      <c r="H58" s="15" t="n">
        <v>0</v>
      </c>
      <c r="I58" s="15" t="n">
        <v>0.01</v>
      </c>
      <c r="J58" s="15" t="n">
        <v>0.02</v>
      </c>
      <c r="K58" s="16" t="n">
        <v>0</v>
      </c>
    </row>
    <row r="59" customFormat="false" ht="12.75" hidden="false" customHeight="false" outlineLevel="0" collapsed="false">
      <c r="A59" s="12"/>
      <c r="B59" s="13" t="s">
        <v>76</v>
      </c>
      <c r="C59" s="14" t="n">
        <v>8078.87</v>
      </c>
      <c r="D59" s="15" t="n">
        <v>5879.91</v>
      </c>
      <c r="E59" s="15" t="n">
        <v>5609.87</v>
      </c>
      <c r="F59" s="15" t="n">
        <v>1795.1</v>
      </c>
      <c r="G59" s="15" t="n">
        <v>62</v>
      </c>
      <c r="H59" s="15" t="n">
        <v>7.06</v>
      </c>
      <c r="I59" s="15" t="n">
        <v>71.37</v>
      </c>
      <c r="J59" s="15" t="n">
        <v>252.6</v>
      </c>
      <c r="K59" s="16" t="n">
        <v>10.83</v>
      </c>
    </row>
    <row r="60" customFormat="false" ht="12.75" hidden="false" customHeight="false" outlineLevel="0" collapsed="false">
      <c r="A60" s="12"/>
      <c r="B60" s="13" t="s">
        <v>77</v>
      </c>
      <c r="C60" s="14" t="n">
        <v>8429.87</v>
      </c>
      <c r="D60" s="15" t="n">
        <v>7527.26</v>
      </c>
      <c r="E60" s="15" t="n">
        <v>7212.06</v>
      </c>
      <c r="F60" s="15" t="n">
        <v>313.04</v>
      </c>
      <c r="G60" s="15" t="n">
        <v>116.57</v>
      </c>
      <c r="H60" s="15" t="n">
        <v>5.21</v>
      </c>
      <c r="I60" s="15" t="n">
        <v>75.32</v>
      </c>
      <c r="J60" s="15" t="n">
        <v>391.29</v>
      </c>
      <c r="K60" s="16" t="n">
        <v>1.18</v>
      </c>
    </row>
    <row r="61" customFormat="false" ht="12.75" hidden="false" customHeight="false" outlineLevel="0" collapsed="false">
      <c r="A61" s="12"/>
      <c r="B61" s="13" t="s">
        <v>78</v>
      </c>
      <c r="C61" s="14" t="n">
        <v>11772.51</v>
      </c>
      <c r="D61" s="15" t="n">
        <v>10935.33</v>
      </c>
      <c r="E61" s="15" t="n">
        <v>10512.78</v>
      </c>
      <c r="F61" s="15" t="n">
        <v>162.26</v>
      </c>
      <c r="G61" s="15" t="n">
        <v>76</v>
      </c>
      <c r="H61" s="15" t="n">
        <v>12.33</v>
      </c>
      <c r="I61" s="15" t="n">
        <v>108.97</v>
      </c>
      <c r="J61" s="15" t="n">
        <v>455.04</v>
      </c>
      <c r="K61" s="16" t="n">
        <v>22.58</v>
      </c>
    </row>
    <row r="62" customFormat="false" ht="12.75" hidden="false" customHeight="false" outlineLevel="0" collapsed="false">
      <c r="A62" s="3" t="s">
        <v>79</v>
      </c>
      <c r="B62" s="4"/>
      <c r="C62" s="9" t="n">
        <v>35986.22</v>
      </c>
      <c r="D62" s="10" t="n">
        <v>31718.17</v>
      </c>
      <c r="E62" s="10" t="n">
        <v>30115.46</v>
      </c>
      <c r="F62" s="10" t="n">
        <v>2359.04</v>
      </c>
      <c r="G62" s="10" t="n">
        <v>325.75</v>
      </c>
      <c r="H62" s="10" t="n">
        <v>29.85</v>
      </c>
      <c r="I62" s="10" t="n">
        <v>285.42</v>
      </c>
      <c r="J62" s="10" t="n">
        <v>1216.48</v>
      </c>
      <c r="K62" s="11" t="n">
        <v>51.51</v>
      </c>
    </row>
    <row r="63" customFormat="false" ht="12.75" hidden="false" customHeight="false" outlineLevel="0" collapsed="false">
      <c r="A63" s="3" t="s">
        <v>80</v>
      </c>
      <c r="B63" s="3" t="s">
        <v>81</v>
      </c>
      <c r="C63" s="9" t="n">
        <v>3766.67</v>
      </c>
      <c r="D63" s="10" t="n">
        <v>3512.74</v>
      </c>
      <c r="E63" s="10" t="n">
        <v>3280.63</v>
      </c>
      <c r="F63" s="10" t="n">
        <v>6.28</v>
      </c>
      <c r="G63" s="10" t="n">
        <v>23.32</v>
      </c>
      <c r="H63" s="10" t="n">
        <v>19.45</v>
      </c>
      <c r="I63" s="10" t="n">
        <v>50.08</v>
      </c>
      <c r="J63" s="10" t="n">
        <v>148.15</v>
      </c>
      <c r="K63" s="11" t="n">
        <v>6.65</v>
      </c>
    </row>
    <row r="64" customFormat="false" ht="12.75" hidden="false" customHeight="false" outlineLevel="0" collapsed="false">
      <c r="A64" s="12"/>
      <c r="B64" s="13" t="s">
        <v>82</v>
      </c>
      <c r="C64" s="14" t="n">
        <v>3875.3</v>
      </c>
      <c r="D64" s="15" t="n">
        <v>3592.12</v>
      </c>
      <c r="E64" s="15" t="n">
        <v>3424.41</v>
      </c>
      <c r="F64" s="15" t="n">
        <v>46.69</v>
      </c>
      <c r="G64" s="15" t="n">
        <v>30</v>
      </c>
      <c r="H64" s="15" t="n">
        <v>77.89</v>
      </c>
      <c r="I64" s="15" t="n">
        <v>31.23</v>
      </c>
      <c r="J64" s="15" t="n">
        <v>81.95</v>
      </c>
      <c r="K64" s="16" t="n">
        <v>15.42</v>
      </c>
    </row>
    <row r="65" customFormat="false" ht="12.75" hidden="false" customHeight="false" outlineLevel="0" collapsed="false">
      <c r="A65" s="12"/>
      <c r="B65" s="13" t="s">
        <v>83</v>
      </c>
      <c r="C65" s="14" t="n">
        <v>4224.27</v>
      </c>
      <c r="D65" s="15" t="n">
        <v>3567</v>
      </c>
      <c r="E65" s="15" t="n">
        <v>3429.67</v>
      </c>
      <c r="F65" s="15" t="n">
        <v>400.92</v>
      </c>
      <c r="G65" s="15" t="n">
        <v>42.76</v>
      </c>
      <c r="H65" s="15" t="n">
        <v>106.54</v>
      </c>
      <c r="I65" s="15" t="n">
        <v>23.39</v>
      </c>
      <c r="J65" s="15" t="n">
        <v>59.78</v>
      </c>
      <c r="K65" s="16" t="n">
        <v>23.88</v>
      </c>
    </row>
    <row r="66" customFormat="false" ht="12.75" hidden="false" customHeight="false" outlineLevel="0" collapsed="false">
      <c r="A66" s="12"/>
      <c r="B66" s="13" t="s">
        <v>84</v>
      </c>
      <c r="C66" s="14" t="n">
        <v>2851.97</v>
      </c>
      <c r="D66" s="15" t="n">
        <v>2747.79</v>
      </c>
      <c r="E66" s="15" t="n">
        <v>2610.19</v>
      </c>
      <c r="F66" s="15" t="n">
        <v>0</v>
      </c>
      <c r="G66" s="15" t="n">
        <v>12.28</v>
      </c>
      <c r="H66" s="15" t="n">
        <v>2.97</v>
      </c>
      <c r="I66" s="15" t="n">
        <v>14.92</v>
      </c>
      <c r="J66" s="15" t="n">
        <v>74.01</v>
      </c>
      <c r="K66" s="16" t="n">
        <v>0</v>
      </c>
    </row>
    <row r="67" customFormat="false" ht="12.75" hidden="false" customHeight="false" outlineLevel="0" collapsed="false">
      <c r="A67" s="12"/>
      <c r="B67" s="13" t="s">
        <v>85</v>
      </c>
      <c r="C67" s="14" t="n">
        <v>1279.79</v>
      </c>
      <c r="D67" s="15" t="n">
        <v>1174.22</v>
      </c>
      <c r="E67" s="15" t="n">
        <v>1150.1</v>
      </c>
      <c r="F67" s="15" t="n">
        <v>29.24</v>
      </c>
      <c r="G67" s="15" t="n">
        <v>50.56</v>
      </c>
      <c r="H67" s="15" t="n">
        <v>5.64</v>
      </c>
      <c r="I67" s="15" t="n">
        <v>3.49</v>
      </c>
      <c r="J67" s="15" t="n">
        <v>11.82</v>
      </c>
      <c r="K67" s="16" t="n">
        <v>4.82</v>
      </c>
    </row>
    <row r="68" customFormat="false" ht="12.75" hidden="false" customHeight="false" outlineLevel="0" collapsed="false">
      <c r="A68" s="12"/>
      <c r="B68" s="13" t="s">
        <v>86</v>
      </c>
      <c r="C68" s="14" t="n">
        <v>5492.63</v>
      </c>
      <c r="D68" s="15" t="n">
        <v>5149.67</v>
      </c>
      <c r="E68" s="15" t="n">
        <v>4845.82</v>
      </c>
      <c r="F68" s="15" t="n">
        <v>6.97</v>
      </c>
      <c r="G68" s="15" t="n">
        <v>52.65</v>
      </c>
      <c r="H68" s="15" t="n">
        <v>29.47</v>
      </c>
      <c r="I68" s="15" t="n">
        <v>44.25</v>
      </c>
      <c r="J68" s="15" t="n">
        <v>196.48</v>
      </c>
      <c r="K68" s="16" t="n">
        <v>13.14</v>
      </c>
    </row>
    <row r="69" customFormat="false" ht="12.75" hidden="false" customHeight="false" outlineLevel="0" collapsed="false">
      <c r="A69" s="3" t="s">
        <v>87</v>
      </c>
      <c r="B69" s="4"/>
      <c r="C69" s="9" t="n">
        <v>21490.63</v>
      </c>
      <c r="D69" s="10" t="n">
        <v>19743.54</v>
      </c>
      <c r="E69" s="10" t="n">
        <v>18740.82</v>
      </c>
      <c r="F69" s="10" t="n">
        <v>490.1</v>
      </c>
      <c r="G69" s="10" t="n">
        <v>211.57</v>
      </c>
      <c r="H69" s="10" t="n">
        <v>241.96</v>
      </c>
      <c r="I69" s="10" t="n">
        <v>167.36</v>
      </c>
      <c r="J69" s="10" t="n">
        <v>572.19</v>
      </c>
      <c r="K69" s="11" t="n">
        <v>63.91</v>
      </c>
    </row>
    <row r="70" customFormat="false" ht="12.75" hidden="false" customHeight="false" outlineLevel="0" collapsed="false">
      <c r="A70" s="3" t="s">
        <v>88</v>
      </c>
      <c r="B70" s="3" t="s">
        <v>88</v>
      </c>
      <c r="C70" s="9" t="n">
        <v>10790.52</v>
      </c>
      <c r="D70" s="10" t="n">
        <v>7746.38</v>
      </c>
      <c r="E70" s="10" t="n">
        <v>7444.96</v>
      </c>
      <c r="F70" s="10" t="n">
        <v>143.05</v>
      </c>
      <c r="G70" s="10" t="n">
        <v>14.01</v>
      </c>
      <c r="H70" s="10" t="n">
        <v>10.23</v>
      </c>
      <c r="I70" s="10" t="n">
        <v>25.81</v>
      </c>
      <c r="J70" s="10" t="n">
        <v>58.02</v>
      </c>
      <c r="K70" s="11" t="n">
        <v>2793.02</v>
      </c>
    </row>
    <row r="71" customFormat="false" ht="12.75" hidden="false" customHeight="false" outlineLevel="0" collapsed="false">
      <c r="A71" s="3" t="s">
        <v>89</v>
      </c>
      <c r="B71" s="4"/>
      <c r="C71" s="9" t="n">
        <v>10790.52</v>
      </c>
      <c r="D71" s="10" t="n">
        <v>7746.38</v>
      </c>
      <c r="E71" s="10" t="n">
        <v>7444.96</v>
      </c>
      <c r="F71" s="10" t="n">
        <v>143.05</v>
      </c>
      <c r="G71" s="10" t="n">
        <v>14.01</v>
      </c>
      <c r="H71" s="10" t="n">
        <v>10.23</v>
      </c>
      <c r="I71" s="10" t="n">
        <v>25.81</v>
      </c>
      <c r="J71" s="10" t="n">
        <v>58.02</v>
      </c>
      <c r="K71" s="11" t="n">
        <v>2793.02</v>
      </c>
    </row>
    <row r="72" customFormat="false" ht="12.75" hidden="false" customHeight="false" outlineLevel="0" collapsed="false">
      <c r="A72" s="3" t="s">
        <v>90</v>
      </c>
      <c r="B72" s="3" t="s">
        <v>91</v>
      </c>
      <c r="C72" s="9" t="n">
        <v>9456.18</v>
      </c>
      <c r="D72" s="10" t="n">
        <v>7589.63</v>
      </c>
      <c r="E72" s="10" t="n">
        <v>7234.08</v>
      </c>
      <c r="F72" s="10" t="n">
        <v>1023.19</v>
      </c>
      <c r="G72" s="10" t="n">
        <v>103.07</v>
      </c>
      <c r="H72" s="10" t="n">
        <v>66.83</v>
      </c>
      <c r="I72" s="10" t="n">
        <v>41.21</v>
      </c>
      <c r="J72" s="10" t="n">
        <v>385.25</v>
      </c>
      <c r="K72" s="11" t="n">
        <v>247</v>
      </c>
    </row>
    <row r="73" customFormat="false" ht="12.75" hidden="false" customHeight="false" outlineLevel="0" collapsed="false">
      <c r="A73" s="12"/>
      <c r="B73" s="13" t="s">
        <v>92</v>
      </c>
      <c r="C73" s="14" t="n">
        <v>2477.93</v>
      </c>
      <c r="D73" s="15" t="n">
        <v>1965</v>
      </c>
      <c r="E73" s="15" t="n">
        <v>1886.99</v>
      </c>
      <c r="F73" s="15" t="n">
        <v>367.36</v>
      </c>
      <c r="G73" s="15" t="n">
        <v>16.61</v>
      </c>
      <c r="H73" s="15" t="n">
        <v>114.04</v>
      </c>
      <c r="I73" s="15" t="n">
        <v>4.83</v>
      </c>
      <c r="J73" s="15" t="n">
        <v>10.09</v>
      </c>
      <c r="K73" s="16" t="n">
        <v>0</v>
      </c>
    </row>
    <row r="74" customFormat="false" ht="12.75" hidden="false" customHeight="false" outlineLevel="0" collapsed="false">
      <c r="A74" s="3" t="s">
        <v>93</v>
      </c>
      <c r="B74" s="4"/>
      <c r="C74" s="9" t="n">
        <v>11934.11</v>
      </c>
      <c r="D74" s="10" t="n">
        <v>9554.63</v>
      </c>
      <c r="E74" s="10" t="n">
        <v>9121.07</v>
      </c>
      <c r="F74" s="10" t="n">
        <v>1390.55</v>
      </c>
      <c r="G74" s="10" t="n">
        <v>119.68</v>
      </c>
      <c r="H74" s="10" t="n">
        <v>180.87</v>
      </c>
      <c r="I74" s="10" t="n">
        <v>46.04</v>
      </c>
      <c r="J74" s="10" t="n">
        <v>395.34</v>
      </c>
      <c r="K74" s="11" t="n">
        <v>247</v>
      </c>
    </row>
    <row r="75" customFormat="false" ht="12.75" hidden="false" customHeight="false" outlineLevel="0" collapsed="false">
      <c r="A75" s="3" t="s">
        <v>94</v>
      </c>
      <c r="B75" s="3" t="s">
        <v>95</v>
      </c>
      <c r="C75" s="9" t="n">
        <v>10904.76</v>
      </c>
      <c r="D75" s="10" t="n">
        <v>10386.12</v>
      </c>
      <c r="E75" s="10" t="n">
        <v>9615.55</v>
      </c>
      <c r="F75" s="10" t="n">
        <v>33.49</v>
      </c>
      <c r="G75" s="10" t="n">
        <v>75.33</v>
      </c>
      <c r="H75" s="10" t="n">
        <v>16.25</v>
      </c>
      <c r="I75" s="10" t="n">
        <v>124.77</v>
      </c>
      <c r="J75" s="10" t="n">
        <v>257.02</v>
      </c>
      <c r="K75" s="11" t="n">
        <v>11.78</v>
      </c>
    </row>
    <row r="76" customFormat="false" ht="12.75" hidden="false" customHeight="false" outlineLevel="0" collapsed="false">
      <c r="A76" s="12"/>
      <c r="B76" s="13" t="s">
        <v>96</v>
      </c>
      <c r="C76" s="14" t="n">
        <v>308.2</v>
      </c>
      <c r="D76" s="15" t="n">
        <v>300.15</v>
      </c>
      <c r="E76" s="15" t="n">
        <v>292.97</v>
      </c>
      <c r="F76" s="15" t="n">
        <v>0.26</v>
      </c>
      <c r="G76" s="15" t="n">
        <v>4.83</v>
      </c>
      <c r="H76" s="15" t="n">
        <v>0.59</v>
      </c>
      <c r="I76" s="15" t="n">
        <v>0.57</v>
      </c>
      <c r="J76" s="15" t="n">
        <v>1.8</v>
      </c>
      <c r="K76" s="16" t="n">
        <v>0</v>
      </c>
    </row>
    <row r="77" customFormat="false" ht="12.75" hidden="false" customHeight="false" outlineLevel="0" collapsed="false">
      <c r="A77" s="3" t="s">
        <v>97</v>
      </c>
      <c r="B77" s="4"/>
      <c r="C77" s="9" t="n">
        <v>11212.96</v>
      </c>
      <c r="D77" s="10" t="n">
        <v>10686.27</v>
      </c>
      <c r="E77" s="10" t="n">
        <v>9908.52</v>
      </c>
      <c r="F77" s="10" t="n">
        <v>33.75</v>
      </c>
      <c r="G77" s="10" t="n">
        <v>80.16</v>
      </c>
      <c r="H77" s="10" t="n">
        <v>16.84</v>
      </c>
      <c r="I77" s="10" t="n">
        <v>125.34</v>
      </c>
      <c r="J77" s="10" t="n">
        <v>258.82</v>
      </c>
      <c r="K77" s="11" t="n">
        <v>11.78</v>
      </c>
    </row>
    <row r="78" customFormat="false" ht="12.75" hidden="false" customHeight="false" outlineLevel="0" collapsed="false">
      <c r="A78" s="3" t="s">
        <v>98</v>
      </c>
      <c r="B78" s="3" t="s">
        <v>98</v>
      </c>
      <c r="C78" s="9" t="n">
        <v>8143.09</v>
      </c>
      <c r="D78" s="10" t="n">
        <v>7035.03</v>
      </c>
      <c r="E78" s="10" t="n">
        <v>6659.79</v>
      </c>
      <c r="F78" s="10" t="n">
        <v>833.39</v>
      </c>
      <c r="G78" s="10" t="n">
        <v>40.64</v>
      </c>
      <c r="H78" s="10" t="n">
        <v>11.74</v>
      </c>
      <c r="I78" s="10" t="n">
        <v>76.78</v>
      </c>
      <c r="J78" s="10" t="n">
        <v>140.36</v>
      </c>
      <c r="K78" s="11" t="n">
        <v>5.15</v>
      </c>
    </row>
    <row r="79" customFormat="false" ht="12.75" hidden="false" customHeight="false" outlineLevel="0" collapsed="false">
      <c r="A79" s="3" t="s">
        <v>99</v>
      </c>
      <c r="B79" s="4"/>
      <c r="C79" s="9" t="n">
        <v>8143.09</v>
      </c>
      <c r="D79" s="10" t="n">
        <v>7035.03</v>
      </c>
      <c r="E79" s="10" t="n">
        <v>6659.79</v>
      </c>
      <c r="F79" s="10" t="n">
        <v>833.39</v>
      </c>
      <c r="G79" s="10" t="n">
        <v>40.64</v>
      </c>
      <c r="H79" s="10" t="n">
        <v>11.74</v>
      </c>
      <c r="I79" s="10" t="n">
        <v>76.78</v>
      </c>
      <c r="J79" s="10" t="n">
        <v>140.36</v>
      </c>
      <c r="K79" s="11" t="n">
        <v>5.15</v>
      </c>
    </row>
    <row r="80" customFormat="false" ht="12.75" hidden="false" customHeight="false" outlineLevel="0" collapsed="false">
      <c r="A80" s="3" t="s">
        <v>100</v>
      </c>
      <c r="B80" s="3" t="s">
        <v>101</v>
      </c>
      <c r="C80" s="9" t="n">
        <v>3241.87</v>
      </c>
      <c r="D80" s="10" t="n">
        <v>3113.81</v>
      </c>
      <c r="E80" s="10" t="n">
        <v>2932.29</v>
      </c>
      <c r="F80" s="10" t="n">
        <v>56.62</v>
      </c>
      <c r="G80" s="10" t="n">
        <v>15.41</v>
      </c>
      <c r="H80" s="10" t="n">
        <v>0</v>
      </c>
      <c r="I80" s="10" t="n">
        <v>8.52</v>
      </c>
      <c r="J80" s="10" t="n">
        <v>46.74</v>
      </c>
      <c r="K80" s="11" t="n">
        <v>0.77</v>
      </c>
    </row>
    <row r="81" customFormat="false" ht="12.75" hidden="false" customHeight="false" outlineLevel="0" collapsed="false">
      <c r="A81" s="12"/>
      <c r="B81" s="13" t="s">
        <v>102</v>
      </c>
      <c r="C81" s="14" t="n">
        <v>6254.31</v>
      </c>
      <c r="D81" s="15" t="n">
        <v>5318.17</v>
      </c>
      <c r="E81" s="15" t="n">
        <v>4962.93</v>
      </c>
      <c r="F81" s="15" t="n">
        <v>676.62</v>
      </c>
      <c r="G81" s="15" t="n">
        <v>29.58</v>
      </c>
      <c r="H81" s="15" t="n">
        <v>0.51</v>
      </c>
      <c r="I81" s="15" t="n">
        <v>62.44</v>
      </c>
      <c r="J81" s="15" t="n">
        <v>165.17</v>
      </c>
      <c r="K81" s="16" t="n">
        <v>1.82</v>
      </c>
    </row>
    <row r="82" customFormat="false" ht="12.75" hidden="false" customHeight="false" outlineLevel="0" collapsed="false">
      <c r="A82" s="12"/>
      <c r="B82" s="13" t="s">
        <v>103</v>
      </c>
      <c r="C82" s="14" t="n">
        <v>5247.27</v>
      </c>
      <c r="D82" s="15" t="n">
        <v>3291.48</v>
      </c>
      <c r="E82" s="15" t="n">
        <v>3151.9</v>
      </c>
      <c r="F82" s="15" t="n">
        <v>1889.68</v>
      </c>
      <c r="G82" s="15" t="n">
        <v>25.23</v>
      </c>
      <c r="H82" s="15" t="n">
        <v>6.14</v>
      </c>
      <c r="I82" s="15" t="n">
        <v>6.35</v>
      </c>
      <c r="J82" s="15" t="n">
        <v>25.04</v>
      </c>
      <c r="K82" s="16" t="n">
        <v>3.35</v>
      </c>
    </row>
    <row r="83" customFormat="false" ht="12.75" hidden="false" customHeight="false" outlineLevel="0" collapsed="false">
      <c r="A83" s="12"/>
      <c r="B83" s="13" t="s">
        <v>104</v>
      </c>
      <c r="C83" s="14" t="n">
        <v>3366.12</v>
      </c>
      <c r="D83" s="15" t="n">
        <v>2122.77</v>
      </c>
      <c r="E83" s="15" t="n">
        <v>2049.19</v>
      </c>
      <c r="F83" s="15" t="n">
        <v>1200.75</v>
      </c>
      <c r="G83" s="15" t="n">
        <v>12.65</v>
      </c>
      <c r="H83" s="15" t="n">
        <v>0.78</v>
      </c>
      <c r="I83" s="15" t="n">
        <v>0.95</v>
      </c>
      <c r="J83" s="15" t="n">
        <v>28.1</v>
      </c>
      <c r="K83" s="16" t="n">
        <v>0.12</v>
      </c>
    </row>
    <row r="84" customFormat="false" ht="12.75" hidden="false" customHeight="false" outlineLevel="0" collapsed="false">
      <c r="A84" s="12"/>
      <c r="B84" s="13" t="s">
        <v>105</v>
      </c>
      <c r="C84" s="14" t="n">
        <v>3556.98</v>
      </c>
      <c r="D84" s="15" t="n">
        <v>3273.63</v>
      </c>
      <c r="E84" s="15" t="n">
        <v>3156.35</v>
      </c>
      <c r="F84" s="15" t="n">
        <v>85.21</v>
      </c>
      <c r="G84" s="15" t="n">
        <v>29.14</v>
      </c>
      <c r="H84" s="15" t="n">
        <v>33.48</v>
      </c>
      <c r="I84" s="15" t="n">
        <v>39.49</v>
      </c>
      <c r="J84" s="15" t="n">
        <v>93.69</v>
      </c>
      <c r="K84" s="16" t="n">
        <v>2.34</v>
      </c>
    </row>
    <row r="85" customFormat="false" ht="12.75" hidden="false" customHeight="false" outlineLevel="0" collapsed="false">
      <c r="A85" s="12"/>
      <c r="B85" s="13" t="s">
        <v>106</v>
      </c>
      <c r="C85" s="14" t="n">
        <v>9297.46</v>
      </c>
      <c r="D85" s="15" t="n">
        <v>8743.55</v>
      </c>
      <c r="E85" s="15" t="n">
        <v>8372.73</v>
      </c>
      <c r="F85" s="15" t="n">
        <v>226.22</v>
      </c>
      <c r="G85" s="15" t="n">
        <v>64.48</v>
      </c>
      <c r="H85" s="15" t="n">
        <v>2.24</v>
      </c>
      <c r="I85" s="15" t="n">
        <v>83.15</v>
      </c>
      <c r="J85" s="15" t="n">
        <v>170.19</v>
      </c>
      <c r="K85" s="16" t="n">
        <v>7.63</v>
      </c>
    </row>
    <row r="86" customFormat="false" ht="12.75" hidden="false" customHeight="false" outlineLevel="0" collapsed="false">
      <c r="A86" s="12"/>
      <c r="B86" s="13" t="s">
        <v>107</v>
      </c>
      <c r="C86" s="14" t="n">
        <v>5680.62</v>
      </c>
      <c r="D86" s="15" t="n">
        <v>2802.34</v>
      </c>
      <c r="E86" s="15" t="n">
        <v>2712.52</v>
      </c>
      <c r="F86" s="15" t="n">
        <v>2816.38</v>
      </c>
      <c r="G86" s="15" t="n">
        <v>21.97</v>
      </c>
      <c r="H86" s="15" t="n">
        <v>1.31</v>
      </c>
      <c r="I86" s="15" t="n">
        <v>2.03</v>
      </c>
      <c r="J86" s="15" t="n">
        <v>36.59</v>
      </c>
      <c r="K86" s="16" t="n">
        <v>0</v>
      </c>
    </row>
    <row r="87" customFormat="false" ht="12.75" hidden="false" customHeight="false" outlineLevel="0" collapsed="false">
      <c r="A87" s="12"/>
      <c r="B87" s="13" t="s">
        <v>108</v>
      </c>
      <c r="C87" s="14" t="n">
        <v>3147.59</v>
      </c>
      <c r="D87" s="15" t="n">
        <v>2835.59</v>
      </c>
      <c r="E87" s="15" t="n">
        <v>2682.3</v>
      </c>
      <c r="F87" s="15" t="n">
        <v>272.56</v>
      </c>
      <c r="G87" s="15" t="n">
        <v>14.83</v>
      </c>
      <c r="H87" s="15" t="n">
        <v>0.2</v>
      </c>
      <c r="I87" s="15" t="n">
        <v>4.13</v>
      </c>
      <c r="J87" s="15" t="n">
        <v>20.28</v>
      </c>
      <c r="K87" s="16" t="n">
        <v>0</v>
      </c>
    </row>
    <row r="88" customFormat="false" ht="12.75" hidden="false" customHeight="false" outlineLevel="0" collapsed="false">
      <c r="A88" s="12"/>
      <c r="B88" s="13" t="s">
        <v>109</v>
      </c>
      <c r="C88" s="14" t="n">
        <v>5511.01</v>
      </c>
      <c r="D88" s="15" t="n">
        <v>3578.6</v>
      </c>
      <c r="E88" s="15" t="n">
        <v>3479.33</v>
      </c>
      <c r="F88" s="15" t="n">
        <v>1866.8</v>
      </c>
      <c r="G88" s="15" t="n">
        <v>12.81</v>
      </c>
      <c r="H88" s="15" t="n">
        <v>5.61</v>
      </c>
      <c r="I88" s="15" t="n">
        <v>12.7</v>
      </c>
      <c r="J88" s="15" t="n">
        <v>29.95</v>
      </c>
      <c r="K88" s="16" t="n">
        <v>4.54</v>
      </c>
    </row>
    <row r="89" customFormat="false" ht="12.75" hidden="false" customHeight="false" outlineLevel="0" collapsed="false">
      <c r="A89" s="12"/>
      <c r="B89" s="13" t="s">
        <v>110</v>
      </c>
      <c r="C89" s="14" t="n">
        <v>5861.96</v>
      </c>
      <c r="D89" s="15" t="n">
        <v>5518.31</v>
      </c>
      <c r="E89" s="15" t="n">
        <v>5164.52</v>
      </c>
      <c r="F89" s="15" t="n">
        <v>224.75</v>
      </c>
      <c r="G89" s="15" t="n">
        <v>14.81</v>
      </c>
      <c r="H89" s="15" t="n">
        <v>4.21</v>
      </c>
      <c r="I89" s="15" t="n">
        <v>18.39</v>
      </c>
      <c r="J89" s="15" t="n">
        <v>70.78</v>
      </c>
      <c r="K89" s="16" t="n">
        <v>10.71</v>
      </c>
    </row>
    <row r="90" customFormat="false" ht="12.75" hidden="false" customHeight="false" outlineLevel="0" collapsed="false">
      <c r="A90" s="3" t="s">
        <v>111</v>
      </c>
      <c r="B90" s="4"/>
      <c r="C90" s="9" t="n">
        <v>51165.19</v>
      </c>
      <c r="D90" s="10" t="n">
        <v>40598.25</v>
      </c>
      <c r="E90" s="10" t="n">
        <v>38664.06</v>
      </c>
      <c r="F90" s="10" t="n">
        <v>9315.59</v>
      </c>
      <c r="G90" s="10" t="n">
        <v>240.91</v>
      </c>
      <c r="H90" s="10" t="n">
        <v>54.48</v>
      </c>
      <c r="I90" s="10" t="n">
        <v>238.15</v>
      </c>
      <c r="J90" s="10" t="n">
        <v>686.53</v>
      </c>
      <c r="K90" s="11" t="n">
        <v>31.28</v>
      </c>
    </row>
    <row r="91" customFormat="false" ht="12.75" hidden="false" customHeight="false" outlineLevel="0" collapsed="false">
      <c r="A91" s="3" t="s">
        <v>112</v>
      </c>
      <c r="B91" s="3" t="s">
        <v>113</v>
      </c>
      <c r="C91" s="9" t="n">
        <v>2300.86</v>
      </c>
      <c r="D91" s="10" t="n">
        <v>2169.63</v>
      </c>
      <c r="E91" s="10" t="n">
        <v>2097.61</v>
      </c>
      <c r="F91" s="10" t="n">
        <v>0</v>
      </c>
      <c r="G91" s="10" t="n">
        <v>25.51</v>
      </c>
      <c r="H91" s="10" t="n">
        <v>0.89</v>
      </c>
      <c r="I91" s="10" t="n">
        <v>5.43</v>
      </c>
      <c r="J91" s="10" t="n">
        <v>99.4</v>
      </c>
      <c r="K91" s="11" t="n">
        <v>0</v>
      </c>
    </row>
    <row r="92" customFormat="false" ht="12.75" hidden="false" customHeight="false" outlineLevel="0" collapsed="false">
      <c r="A92" s="12"/>
      <c r="B92" s="13" t="s">
        <v>114</v>
      </c>
      <c r="C92" s="14" t="n">
        <v>1619.99</v>
      </c>
      <c r="D92" s="15" t="n">
        <v>1434.94</v>
      </c>
      <c r="E92" s="15" t="n">
        <v>1287.76</v>
      </c>
      <c r="F92" s="15" t="n">
        <v>0</v>
      </c>
      <c r="G92" s="15" t="n">
        <v>1.65</v>
      </c>
      <c r="H92" s="15" t="n">
        <v>0</v>
      </c>
      <c r="I92" s="15" t="n">
        <v>23.77</v>
      </c>
      <c r="J92" s="15" t="n">
        <v>159.63</v>
      </c>
      <c r="K92" s="16" t="n">
        <v>0</v>
      </c>
    </row>
    <row r="93" customFormat="false" ht="12.75" hidden="false" customHeight="false" outlineLevel="0" collapsed="false">
      <c r="A93" s="12"/>
      <c r="B93" s="13" t="s">
        <v>115</v>
      </c>
      <c r="C93" s="14" t="n">
        <v>1762.08</v>
      </c>
      <c r="D93" s="15" t="n">
        <v>1376.52</v>
      </c>
      <c r="E93" s="15" t="n">
        <v>1314.53</v>
      </c>
      <c r="F93" s="15" t="n">
        <v>289.12</v>
      </c>
      <c r="G93" s="15" t="n">
        <v>8.58</v>
      </c>
      <c r="H93" s="15" t="n">
        <v>0.44</v>
      </c>
      <c r="I93" s="15" t="n">
        <v>15.07</v>
      </c>
      <c r="J93" s="15" t="n">
        <v>72.35</v>
      </c>
      <c r="K93" s="16" t="n">
        <v>0</v>
      </c>
    </row>
    <row r="94" customFormat="false" ht="12.75" hidden="false" customHeight="false" outlineLevel="0" collapsed="false">
      <c r="A94" s="12"/>
      <c r="B94" s="13" t="s">
        <v>116</v>
      </c>
      <c r="C94" s="14" t="n">
        <v>3726.48</v>
      </c>
      <c r="D94" s="15" t="n">
        <v>3150.18</v>
      </c>
      <c r="E94" s="15" t="n">
        <v>2998.53</v>
      </c>
      <c r="F94" s="15" t="n">
        <v>120.94</v>
      </c>
      <c r="G94" s="15" t="n">
        <v>46.75</v>
      </c>
      <c r="H94" s="15" t="n">
        <v>23.2</v>
      </c>
      <c r="I94" s="15" t="n">
        <v>43.86</v>
      </c>
      <c r="J94" s="15" t="n">
        <v>79.88</v>
      </c>
      <c r="K94" s="16" t="n">
        <v>261.67</v>
      </c>
    </row>
    <row r="95" customFormat="false" ht="12.75" hidden="false" customHeight="false" outlineLevel="0" collapsed="false">
      <c r="A95" s="12"/>
      <c r="B95" s="13" t="s">
        <v>117</v>
      </c>
      <c r="C95" s="14" t="n">
        <v>1155.63</v>
      </c>
      <c r="D95" s="15" t="n">
        <v>1107.7</v>
      </c>
      <c r="E95" s="15" t="n">
        <v>1008.74</v>
      </c>
      <c r="F95" s="15" t="n">
        <v>0</v>
      </c>
      <c r="G95" s="15" t="n">
        <v>1.77</v>
      </c>
      <c r="H95" s="15" t="n">
        <v>0</v>
      </c>
      <c r="I95" s="15" t="n">
        <v>12.23</v>
      </c>
      <c r="J95" s="15" t="n">
        <v>33.93</v>
      </c>
      <c r="K95" s="16" t="n">
        <v>0</v>
      </c>
    </row>
    <row r="96" customFormat="false" ht="12.75" hidden="false" customHeight="false" outlineLevel="0" collapsed="false">
      <c r="A96" s="12"/>
      <c r="B96" s="13" t="s">
        <v>118</v>
      </c>
      <c r="C96" s="14" t="n">
        <v>803.75</v>
      </c>
      <c r="D96" s="15" t="n">
        <v>762.61</v>
      </c>
      <c r="E96" s="15" t="n">
        <v>737.59</v>
      </c>
      <c r="F96" s="15" t="n">
        <v>0</v>
      </c>
      <c r="G96" s="15" t="n">
        <v>4.77</v>
      </c>
      <c r="H96" s="15" t="n">
        <v>0.39</v>
      </c>
      <c r="I96" s="15" t="n">
        <v>4.71</v>
      </c>
      <c r="J96" s="15" t="n">
        <v>31.27</v>
      </c>
      <c r="K96" s="16" t="n">
        <v>0</v>
      </c>
    </row>
    <row r="97" customFormat="false" ht="12.75" hidden="false" customHeight="false" outlineLevel="0" collapsed="false">
      <c r="A97" s="12"/>
      <c r="B97" s="13" t="s">
        <v>119</v>
      </c>
      <c r="C97" s="14" t="n">
        <v>1405.25</v>
      </c>
      <c r="D97" s="15" t="n">
        <v>1327.26</v>
      </c>
      <c r="E97" s="15" t="n">
        <v>1288.66</v>
      </c>
      <c r="F97" s="15" t="n">
        <v>1.08</v>
      </c>
      <c r="G97" s="15" t="n">
        <v>8.52</v>
      </c>
      <c r="H97" s="15" t="n">
        <v>0.48</v>
      </c>
      <c r="I97" s="15" t="n">
        <v>11.36</v>
      </c>
      <c r="J97" s="15" t="n">
        <v>56.28</v>
      </c>
      <c r="K97" s="16" t="n">
        <v>0.27</v>
      </c>
    </row>
    <row r="98" customFormat="false" ht="12.75" hidden="false" customHeight="false" outlineLevel="0" collapsed="false">
      <c r="A98" s="12"/>
      <c r="B98" s="13" t="s">
        <v>120</v>
      </c>
      <c r="C98" s="14" t="n">
        <v>4853.71</v>
      </c>
      <c r="D98" s="15" t="n">
        <v>4105.85</v>
      </c>
      <c r="E98" s="15" t="n">
        <v>3768.64</v>
      </c>
      <c r="F98" s="15" t="n">
        <v>183.29</v>
      </c>
      <c r="G98" s="15" t="n">
        <v>53.08</v>
      </c>
      <c r="H98" s="15" t="n">
        <v>36.81</v>
      </c>
      <c r="I98" s="15" t="n">
        <v>20.31</v>
      </c>
      <c r="J98" s="15" t="n">
        <v>81.08</v>
      </c>
      <c r="K98" s="16" t="n">
        <v>373.29</v>
      </c>
    </row>
    <row r="99" customFormat="false" ht="12.75" hidden="false" customHeight="false" outlineLevel="0" collapsed="false">
      <c r="A99" s="3" t="s">
        <v>121</v>
      </c>
      <c r="B99" s="4"/>
      <c r="C99" s="9" t="n">
        <v>17627.75</v>
      </c>
      <c r="D99" s="10" t="n">
        <v>15434.69</v>
      </c>
      <c r="E99" s="10" t="n">
        <v>14502.06</v>
      </c>
      <c r="F99" s="10" t="n">
        <v>594.43</v>
      </c>
      <c r="G99" s="10" t="n">
        <v>150.63</v>
      </c>
      <c r="H99" s="10" t="n">
        <v>62.21</v>
      </c>
      <c r="I99" s="10" t="n">
        <v>136.74</v>
      </c>
      <c r="J99" s="10" t="n">
        <v>613.82</v>
      </c>
      <c r="K99" s="11" t="n">
        <v>635.23</v>
      </c>
    </row>
    <row r="100" customFormat="false" ht="12.75" hidden="false" customHeight="false" outlineLevel="0" collapsed="false">
      <c r="A100" s="3" t="s">
        <v>122</v>
      </c>
      <c r="B100" s="3" t="s">
        <v>123</v>
      </c>
      <c r="C100" s="9" t="n">
        <v>5404.62</v>
      </c>
      <c r="D100" s="10" t="n">
        <v>5179.87</v>
      </c>
      <c r="E100" s="10" t="n">
        <v>4800.07</v>
      </c>
      <c r="F100" s="10" t="n">
        <v>55.25</v>
      </c>
      <c r="G100" s="10" t="n">
        <v>38.42</v>
      </c>
      <c r="H100" s="10" t="n">
        <v>28.4</v>
      </c>
      <c r="I100" s="10" t="n">
        <v>20.05</v>
      </c>
      <c r="J100" s="10" t="n">
        <v>28.5</v>
      </c>
      <c r="K100" s="11" t="n">
        <v>54.13</v>
      </c>
    </row>
    <row r="101" customFormat="false" ht="12.75" hidden="false" customHeight="false" outlineLevel="0" collapsed="false">
      <c r="A101" s="12"/>
      <c r="B101" s="13" t="s">
        <v>124</v>
      </c>
      <c r="C101" s="14" t="n">
        <v>4081.18</v>
      </c>
      <c r="D101" s="15" t="n">
        <v>3976.94</v>
      </c>
      <c r="E101" s="15" t="n">
        <v>3734.33</v>
      </c>
      <c r="F101" s="15" t="n">
        <v>14.71</v>
      </c>
      <c r="G101" s="15" t="n">
        <v>18.47</v>
      </c>
      <c r="H101" s="15" t="n">
        <v>5.43</v>
      </c>
      <c r="I101" s="15" t="n">
        <v>5.23</v>
      </c>
      <c r="J101" s="15" t="n">
        <v>36.13</v>
      </c>
      <c r="K101" s="16" t="n">
        <v>24.27</v>
      </c>
    </row>
    <row r="102" customFormat="false" ht="12.75" hidden="false" customHeight="false" outlineLevel="0" collapsed="false">
      <c r="A102" s="12"/>
      <c r="B102" s="13" t="s">
        <v>125</v>
      </c>
      <c r="C102" s="14" t="n">
        <v>5598.14</v>
      </c>
      <c r="D102" s="15" t="n">
        <v>5185.89</v>
      </c>
      <c r="E102" s="15" t="n">
        <v>4923.94</v>
      </c>
      <c r="F102" s="15" t="n">
        <v>103.48</v>
      </c>
      <c r="G102" s="15" t="n">
        <v>117.81</v>
      </c>
      <c r="H102" s="15" t="n">
        <v>24.71</v>
      </c>
      <c r="I102" s="15" t="n">
        <v>35.7</v>
      </c>
      <c r="J102" s="15" t="n">
        <v>103.72</v>
      </c>
      <c r="K102" s="16" t="n">
        <v>26.83</v>
      </c>
    </row>
    <row r="103" customFormat="false" ht="12.75" hidden="false" customHeight="false" outlineLevel="0" collapsed="false">
      <c r="A103" s="3" t="s">
        <v>126</v>
      </c>
      <c r="B103" s="4"/>
      <c r="C103" s="9" t="n">
        <v>15083.94</v>
      </c>
      <c r="D103" s="10" t="n">
        <v>14342.7</v>
      </c>
      <c r="E103" s="10" t="n">
        <v>13458.34</v>
      </c>
      <c r="F103" s="10" t="n">
        <v>173.44</v>
      </c>
      <c r="G103" s="10" t="n">
        <v>174.7</v>
      </c>
      <c r="H103" s="10" t="n">
        <v>58.54</v>
      </c>
      <c r="I103" s="10" t="n">
        <v>60.98</v>
      </c>
      <c r="J103" s="10" t="n">
        <v>168.35</v>
      </c>
      <c r="K103" s="11" t="n">
        <v>105.23</v>
      </c>
    </row>
    <row r="104" customFormat="false" ht="12.75" hidden="false" customHeight="false" outlineLevel="0" collapsed="false">
      <c r="A104" s="3" t="s">
        <v>127</v>
      </c>
      <c r="B104" s="3" t="s">
        <v>128</v>
      </c>
      <c r="C104" s="9" t="n">
        <v>7264.64</v>
      </c>
      <c r="D104" s="10" t="n">
        <v>6643.98</v>
      </c>
      <c r="E104" s="10" t="n">
        <v>6248.53</v>
      </c>
      <c r="F104" s="10" t="n">
        <v>181.42</v>
      </c>
      <c r="G104" s="10" t="n">
        <v>70.88</v>
      </c>
      <c r="H104" s="10" t="n">
        <v>103.05</v>
      </c>
      <c r="I104" s="10" t="n">
        <v>68.95</v>
      </c>
      <c r="J104" s="10" t="n">
        <v>154.44</v>
      </c>
      <c r="K104" s="11" t="n">
        <v>41.92</v>
      </c>
    </row>
    <row r="105" customFormat="false" ht="12.75" hidden="false" customHeight="false" outlineLevel="0" collapsed="false">
      <c r="A105" s="12"/>
      <c r="B105" s="13" t="s">
        <v>129</v>
      </c>
      <c r="C105" s="14" t="n">
        <v>159.15</v>
      </c>
      <c r="D105" s="15" t="n">
        <v>155.15</v>
      </c>
      <c r="E105" s="15" t="n">
        <v>155.15</v>
      </c>
      <c r="F105" s="15" t="n">
        <v>0</v>
      </c>
      <c r="G105" s="15" t="n">
        <v>0.24</v>
      </c>
      <c r="H105" s="15" t="n">
        <v>3.76</v>
      </c>
      <c r="I105" s="15" t="n">
        <v>0</v>
      </c>
      <c r="J105" s="15" t="n">
        <v>0</v>
      </c>
      <c r="K105" s="16" t="n">
        <v>0</v>
      </c>
    </row>
    <row r="106" customFormat="false" ht="12.75" hidden="false" customHeight="false" outlineLevel="0" collapsed="false">
      <c r="A106" s="12"/>
      <c r="B106" s="13" t="s">
        <v>130</v>
      </c>
      <c r="C106" s="14" t="n">
        <v>4384.67</v>
      </c>
      <c r="D106" s="15" t="n">
        <v>4055.99</v>
      </c>
      <c r="E106" s="15" t="n">
        <v>3876.33</v>
      </c>
      <c r="F106" s="15" t="n">
        <v>76.01</v>
      </c>
      <c r="G106" s="15" t="n">
        <v>46.36</v>
      </c>
      <c r="H106" s="15" t="n">
        <v>34.98</v>
      </c>
      <c r="I106" s="15" t="n">
        <v>29.4</v>
      </c>
      <c r="J106" s="15" t="n">
        <v>132.86</v>
      </c>
      <c r="K106" s="16" t="n">
        <v>9.07</v>
      </c>
    </row>
    <row r="107" customFormat="false" ht="12.75" hidden="false" customHeight="false" outlineLevel="0" collapsed="false">
      <c r="A107" s="12"/>
      <c r="B107" s="13" t="s">
        <v>131</v>
      </c>
      <c r="C107" s="14" t="n">
        <v>4530.96</v>
      </c>
      <c r="D107" s="15" t="n">
        <v>4309.88</v>
      </c>
      <c r="E107" s="15" t="n">
        <v>4104.28</v>
      </c>
      <c r="F107" s="15" t="n">
        <v>21.01</v>
      </c>
      <c r="G107" s="15" t="n">
        <v>90.4</v>
      </c>
      <c r="H107" s="15" t="n">
        <v>12.03</v>
      </c>
      <c r="I107" s="15" t="n">
        <v>37.09</v>
      </c>
      <c r="J107" s="15" t="n">
        <v>60.55</v>
      </c>
      <c r="K107" s="16" t="n">
        <v>0</v>
      </c>
    </row>
    <row r="108" customFormat="false" ht="12.75" hidden="false" customHeight="false" outlineLevel="0" collapsed="false">
      <c r="A108" s="12"/>
      <c r="B108" s="13" t="s">
        <v>132</v>
      </c>
      <c r="C108" s="14" t="n">
        <v>9637.05</v>
      </c>
      <c r="D108" s="15" t="n">
        <v>8708.13</v>
      </c>
      <c r="E108" s="15" t="n">
        <v>8382.22</v>
      </c>
      <c r="F108" s="15" t="n">
        <v>250.23</v>
      </c>
      <c r="G108" s="15" t="n">
        <v>139.59</v>
      </c>
      <c r="H108" s="15" t="n">
        <v>107.06</v>
      </c>
      <c r="I108" s="15" t="n">
        <v>86.31</v>
      </c>
      <c r="J108" s="15" t="n">
        <v>274.96</v>
      </c>
      <c r="K108" s="16" t="n">
        <v>70.77</v>
      </c>
    </row>
    <row r="109" customFormat="false" ht="12.75" hidden="false" customHeight="false" outlineLevel="0" collapsed="false">
      <c r="A109" s="3" t="s">
        <v>133</v>
      </c>
      <c r="B109" s="4"/>
      <c r="C109" s="9" t="n">
        <v>25976.47</v>
      </c>
      <c r="D109" s="10" t="n">
        <v>23873.13</v>
      </c>
      <c r="E109" s="10" t="n">
        <v>22766.51</v>
      </c>
      <c r="F109" s="10" t="n">
        <v>528.67</v>
      </c>
      <c r="G109" s="10" t="n">
        <v>347.47</v>
      </c>
      <c r="H109" s="10" t="n">
        <v>260.88</v>
      </c>
      <c r="I109" s="10" t="n">
        <v>221.75</v>
      </c>
      <c r="J109" s="10" t="n">
        <v>622.81</v>
      </c>
      <c r="K109" s="11" t="n">
        <v>121.76</v>
      </c>
    </row>
    <row r="110" customFormat="false" ht="12.75" hidden="false" customHeight="false" outlineLevel="0" collapsed="false">
      <c r="A110" s="3" t="s">
        <v>134</v>
      </c>
      <c r="B110" s="3" t="s">
        <v>135</v>
      </c>
      <c r="C110" s="9" t="n">
        <v>6500.11</v>
      </c>
      <c r="D110" s="10" t="n">
        <v>6203.74</v>
      </c>
      <c r="E110" s="10" t="n">
        <v>5878.53</v>
      </c>
      <c r="F110" s="10" t="n">
        <v>99.97</v>
      </c>
      <c r="G110" s="10" t="n">
        <v>55.16</v>
      </c>
      <c r="H110" s="10" t="n">
        <v>47.75</v>
      </c>
      <c r="I110" s="10" t="n">
        <v>5.84</v>
      </c>
      <c r="J110" s="10" t="n">
        <v>66.44</v>
      </c>
      <c r="K110" s="11" t="n">
        <v>21.21</v>
      </c>
    </row>
    <row r="111" customFormat="false" ht="12.75" hidden="false" customHeight="false" outlineLevel="0" collapsed="false">
      <c r="A111" s="12"/>
      <c r="B111" s="13" t="s">
        <v>136</v>
      </c>
      <c r="C111" s="14" t="n">
        <v>5121.08</v>
      </c>
      <c r="D111" s="15" t="n">
        <v>4914.59</v>
      </c>
      <c r="E111" s="15" t="n">
        <v>4669.95</v>
      </c>
      <c r="F111" s="15" t="n">
        <v>18.51</v>
      </c>
      <c r="G111" s="15" t="n">
        <v>86.18</v>
      </c>
      <c r="H111" s="15" t="n">
        <v>11.53</v>
      </c>
      <c r="I111" s="15" t="n">
        <v>3.46</v>
      </c>
      <c r="J111" s="15" t="n">
        <v>68.38</v>
      </c>
      <c r="K111" s="16" t="n">
        <v>18.43</v>
      </c>
    </row>
    <row r="112" customFormat="false" ht="12.75" hidden="false" customHeight="false" outlineLevel="0" collapsed="false">
      <c r="A112" s="12"/>
      <c r="B112" s="13" t="s">
        <v>137</v>
      </c>
      <c r="C112" s="14" t="n">
        <v>2769.63</v>
      </c>
      <c r="D112" s="15" t="n">
        <v>2510.81</v>
      </c>
      <c r="E112" s="15" t="n">
        <v>2333.45</v>
      </c>
      <c r="F112" s="15" t="n">
        <v>174.27</v>
      </c>
      <c r="G112" s="15" t="n">
        <v>26.59</v>
      </c>
      <c r="H112" s="15" t="n">
        <v>6.59</v>
      </c>
      <c r="I112" s="15" t="n">
        <v>4.8</v>
      </c>
      <c r="J112" s="15" t="n">
        <v>35.41</v>
      </c>
      <c r="K112" s="16" t="n">
        <v>11.16</v>
      </c>
    </row>
    <row r="113" customFormat="false" ht="12.75" hidden="false" customHeight="false" outlineLevel="0" collapsed="false">
      <c r="A113" s="12"/>
      <c r="B113" s="13" t="s">
        <v>138</v>
      </c>
      <c r="C113" s="14" t="n">
        <v>9134.41</v>
      </c>
      <c r="D113" s="15" t="n">
        <v>8795.21</v>
      </c>
      <c r="E113" s="15" t="n">
        <v>8264.27</v>
      </c>
      <c r="F113" s="15" t="n">
        <v>50.51</v>
      </c>
      <c r="G113" s="15" t="n">
        <v>75.77</v>
      </c>
      <c r="H113" s="15" t="n">
        <v>27.62</v>
      </c>
      <c r="I113" s="15" t="n">
        <v>58.45</v>
      </c>
      <c r="J113" s="15" t="n">
        <v>98.68</v>
      </c>
      <c r="K113" s="16" t="n">
        <v>28.17</v>
      </c>
    </row>
    <row r="114" customFormat="false" ht="12.75" hidden="false" customHeight="false" outlineLevel="0" collapsed="false">
      <c r="A114" s="12"/>
      <c r="B114" s="13" t="s">
        <v>139</v>
      </c>
      <c r="C114" s="14" t="n">
        <v>5598.65</v>
      </c>
      <c r="D114" s="15" t="n">
        <v>5060.99</v>
      </c>
      <c r="E114" s="15" t="n">
        <v>4822.55</v>
      </c>
      <c r="F114" s="15" t="n">
        <v>427.25</v>
      </c>
      <c r="G114" s="15" t="n">
        <v>12.69</v>
      </c>
      <c r="H114" s="15" t="n">
        <v>18.92</v>
      </c>
      <c r="I114" s="15" t="n">
        <v>13.97</v>
      </c>
      <c r="J114" s="15" t="n">
        <v>52.46</v>
      </c>
      <c r="K114" s="16" t="n">
        <v>12.37</v>
      </c>
    </row>
    <row r="115" customFormat="false" ht="12.75" hidden="false" customHeight="false" outlineLevel="0" collapsed="false">
      <c r="A115" s="12"/>
      <c r="B115" s="13" t="s">
        <v>140</v>
      </c>
      <c r="C115" s="14" t="n">
        <v>3895.93</v>
      </c>
      <c r="D115" s="15" t="n">
        <v>3385.13</v>
      </c>
      <c r="E115" s="15" t="n">
        <v>3265.24</v>
      </c>
      <c r="F115" s="15" t="n">
        <v>137.4</v>
      </c>
      <c r="G115" s="15" t="n">
        <v>63.33</v>
      </c>
      <c r="H115" s="15" t="n">
        <v>16.99</v>
      </c>
      <c r="I115" s="15" t="n">
        <v>6.66</v>
      </c>
      <c r="J115" s="15" t="n">
        <v>43.72</v>
      </c>
      <c r="K115" s="16" t="n">
        <v>242.7</v>
      </c>
    </row>
    <row r="116" customFormat="false" ht="12.75" hidden="false" customHeight="false" outlineLevel="0" collapsed="false">
      <c r="A116" s="3" t="s">
        <v>141</v>
      </c>
      <c r="B116" s="4"/>
      <c r="C116" s="9" t="n">
        <v>33019.81</v>
      </c>
      <c r="D116" s="10" t="n">
        <v>30870.47</v>
      </c>
      <c r="E116" s="10" t="n">
        <v>29233.99</v>
      </c>
      <c r="F116" s="10" t="n">
        <v>907.91</v>
      </c>
      <c r="G116" s="10" t="n">
        <v>319.72</v>
      </c>
      <c r="H116" s="10" t="n">
        <v>129.4</v>
      </c>
      <c r="I116" s="10" t="n">
        <v>93.18</v>
      </c>
      <c r="J116" s="10" t="n">
        <v>365.09</v>
      </c>
      <c r="K116" s="11" t="n">
        <v>334.04</v>
      </c>
    </row>
    <row r="117" customFormat="false" ht="12.75" hidden="false" customHeight="false" outlineLevel="0" collapsed="false">
      <c r="A117" s="3" t="s">
        <v>142</v>
      </c>
      <c r="B117" s="3" t="s">
        <v>142</v>
      </c>
      <c r="C117" s="9" t="n">
        <v>4867.19</v>
      </c>
      <c r="D117" s="10" t="n">
        <v>4716.11</v>
      </c>
      <c r="E117" s="10" t="n">
        <v>4631.52</v>
      </c>
      <c r="F117" s="10" t="n">
        <v>53.64</v>
      </c>
      <c r="G117" s="10" t="n">
        <v>6</v>
      </c>
      <c r="H117" s="10" t="n">
        <v>1.06</v>
      </c>
      <c r="I117" s="10" t="n">
        <v>25.64</v>
      </c>
      <c r="J117" s="10" t="n">
        <v>33.54</v>
      </c>
      <c r="K117" s="11" t="n">
        <v>31.2</v>
      </c>
    </row>
    <row r="118" customFormat="false" ht="12.75" hidden="false" customHeight="false" outlineLevel="0" collapsed="false">
      <c r="A118" s="3" t="s">
        <v>143</v>
      </c>
      <c r="B118" s="4"/>
      <c r="C118" s="9" t="n">
        <v>4867.19</v>
      </c>
      <c r="D118" s="10" t="n">
        <v>4716.11</v>
      </c>
      <c r="E118" s="10" t="n">
        <v>4631.52</v>
      </c>
      <c r="F118" s="10" t="n">
        <v>53.64</v>
      </c>
      <c r="G118" s="10" t="n">
        <v>6</v>
      </c>
      <c r="H118" s="10" t="n">
        <v>1.06</v>
      </c>
      <c r="I118" s="10" t="n">
        <v>25.64</v>
      </c>
      <c r="J118" s="10" t="n">
        <v>33.54</v>
      </c>
      <c r="K118" s="11" t="n">
        <v>31.2</v>
      </c>
    </row>
    <row r="119" customFormat="false" ht="12.75" hidden="false" customHeight="false" outlineLevel="0" collapsed="false">
      <c r="A119" s="3" t="s">
        <v>144</v>
      </c>
      <c r="B119" s="3" t="s">
        <v>145</v>
      </c>
      <c r="C119" s="9" t="n">
        <v>8707.22</v>
      </c>
      <c r="D119" s="10" t="n">
        <v>8295.47</v>
      </c>
      <c r="E119" s="10" t="n">
        <v>7738.94</v>
      </c>
      <c r="F119" s="10" t="n">
        <v>150.49</v>
      </c>
      <c r="G119" s="10" t="n">
        <v>100.12</v>
      </c>
      <c r="H119" s="10" t="n">
        <v>20.25</v>
      </c>
      <c r="I119" s="10" t="n">
        <v>43.36</v>
      </c>
      <c r="J119" s="10" t="n">
        <v>62.21</v>
      </c>
      <c r="K119" s="11" t="n">
        <v>35.32</v>
      </c>
    </row>
    <row r="120" customFormat="false" ht="12.75" hidden="false" customHeight="false" outlineLevel="0" collapsed="false">
      <c r="A120" s="12"/>
      <c r="B120" s="13" t="s">
        <v>146</v>
      </c>
      <c r="C120" s="14" t="n">
        <v>4.02</v>
      </c>
      <c r="D120" s="15" t="n">
        <v>4.02</v>
      </c>
      <c r="E120" s="15" t="n">
        <v>4.02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0</v>
      </c>
      <c r="K120" s="16" t="n">
        <v>0</v>
      </c>
    </row>
    <row r="121" customFormat="false" ht="12.75" hidden="false" customHeight="false" outlineLevel="0" collapsed="false">
      <c r="A121" s="3" t="s">
        <v>147</v>
      </c>
      <c r="B121" s="4"/>
      <c r="C121" s="9" t="n">
        <v>8711.24</v>
      </c>
      <c r="D121" s="10" t="n">
        <v>8299.49</v>
      </c>
      <c r="E121" s="10" t="n">
        <v>7742.96</v>
      </c>
      <c r="F121" s="10" t="n">
        <v>150.49</v>
      </c>
      <c r="G121" s="10" t="n">
        <v>100.12</v>
      </c>
      <c r="H121" s="10" t="n">
        <v>20.25</v>
      </c>
      <c r="I121" s="10" t="n">
        <v>43.36</v>
      </c>
      <c r="J121" s="10" t="n">
        <v>62.21</v>
      </c>
      <c r="K121" s="11" t="n">
        <v>35.32</v>
      </c>
    </row>
    <row r="122" customFormat="false" ht="12.75" hidden="false" customHeight="false" outlineLevel="0" collapsed="false">
      <c r="A122" s="3" t="s">
        <v>148</v>
      </c>
      <c r="B122" s="3" t="s">
        <v>149</v>
      </c>
      <c r="C122" s="9" t="n">
        <v>392.76</v>
      </c>
      <c r="D122" s="10" t="n">
        <v>382.01</v>
      </c>
      <c r="E122" s="10" t="n">
        <v>379.76</v>
      </c>
      <c r="F122" s="10" t="n">
        <v>6.37</v>
      </c>
      <c r="G122" s="10" t="n">
        <v>1.22</v>
      </c>
      <c r="H122" s="10" t="n">
        <v>0.16</v>
      </c>
      <c r="I122" s="10" t="n">
        <v>0.64</v>
      </c>
      <c r="J122" s="10" t="n">
        <v>1.62</v>
      </c>
      <c r="K122" s="11" t="n">
        <v>0.74</v>
      </c>
    </row>
    <row r="123" customFormat="false" ht="12.75" hidden="false" customHeight="false" outlineLevel="0" collapsed="false">
      <c r="A123" s="12"/>
      <c r="B123" s="13" t="s">
        <v>150</v>
      </c>
      <c r="C123" s="14" t="n">
        <v>9113.15</v>
      </c>
      <c r="D123" s="15" t="n">
        <v>8799.96</v>
      </c>
      <c r="E123" s="15" t="n">
        <v>8416.62</v>
      </c>
      <c r="F123" s="15" t="n">
        <v>45.05</v>
      </c>
      <c r="G123" s="15" t="n">
        <v>94.12</v>
      </c>
      <c r="H123" s="15" t="n">
        <v>31.29</v>
      </c>
      <c r="I123" s="15" t="n">
        <v>42.38</v>
      </c>
      <c r="J123" s="15" t="n">
        <v>82.97</v>
      </c>
      <c r="K123" s="16" t="n">
        <v>17.38</v>
      </c>
    </row>
    <row r="124" customFormat="false" ht="12.75" hidden="false" customHeight="false" outlineLevel="0" collapsed="false">
      <c r="A124" s="3" t="s">
        <v>151</v>
      </c>
      <c r="B124" s="4"/>
      <c r="C124" s="9" t="n">
        <v>9505.91</v>
      </c>
      <c r="D124" s="10" t="n">
        <v>9181.97</v>
      </c>
      <c r="E124" s="10" t="n">
        <v>8796.38</v>
      </c>
      <c r="F124" s="10" t="n">
        <v>51.42</v>
      </c>
      <c r="G124" s="10" t="n">
        <v>95.34</v>
      </c>
      <c r="H124" s="10" t="n">
        <v>31.45</v>
      </c>
      <c r="I124" s="10" t="n">
        <v>43.02</v>
      </c>
      <c r="J124" s="10" t="n">
        <v>84.59</v>
      </c>
      <c r="K124" s="11" t="n">
        <v>18.12</v>
      </c>
    </row>
    <row r="125" customFormat="false" ht="12.75" hidden="false" customHeight="false" outlineLevel="0" collapsed="false">
      <c r="A125" s="3" t="s">
        <v>152</v>
      </c>
      <c r="B125" s="3" t="s">
        <v>153</v>
      </c>
      <c r="C125" s="9" t="n">
        <v>5412.01</v>
      </c>
      <c r="D125" s="10" t="n">
        <v>3767.97</v>
      </c>
      <c r="E125" s="10" t="n">
        <v>3567.3</v>
      </c>
      <c r="F125" s="10" t="n">
        <v>1512.46</v>
      </c>
      <c r="G125" s="10" t="n">
        <v>37.28</v>
      </c>
      <c r="H125" s="10" t="n">
        <v>7.3</v>
      </c>
      <c r="I125" s="10" t="n">
        <v>17.48</v>
      </c>
      <c r="J125" s="10" t="n">
        <v>69.29</v>
      </c>
      <c r="K125" s="11" t="n">
        <v>0.23</v>
      </c>
    </row>
    <row r="126" customFormat="false" ht="12.75" hidden="false" customHeight="false" outlineLevel="0" collapsed="false">
      <c r="A126" s="12"/>
      <c r="B126" s="13" t="s">
        <v>154</v>
      </c>
      <c r="C126" s="14" t="n">
        <v>3632.32</v>
      </c>
      <c r="D126" s="15" t="n">
        <v>3395.13</v>
      </c>
      <c r="E126" s="15" t="n">
        <v>3256.74</v>
      </c>
      <c r="F126" s="15" t="n">
        <v>25.76</v>
      </c>
      <c r="G126" s="15" t="n">
        <v>44.11</v>
      </c>
      <c r="H126" s="15" t="n">
        <v>6.16</v>
      </c>
      <c r="I126" s="15" t="n">
        <v>31.51</v>
      </c>
      <c r="J126" s="15" t="n">
        <v>127.89</v>
      </c>
      <c r="K126" s="16" t="n">
        <v>1.76</v>
      </c>
    </row>
    <row r="127" customFormat="false" ht="12.75" hidden="false" customHeight="false" outlineLevel="0" collapsed="false">
      <c r="A127" s="12"/>
      <c r="B127" s="13" t="s">
        <v>155</v>
      </c>
      <c r="C127" s="14" t="n">
        <v>11017.27</v>
      </c>
      <c r="D127" s="15" t="n">
        <v>7228.29</v>
      </c>
      <c r="E127" s="15" t="n">
        <v>6949.75</v>
      </c>
      <c r="F127" s="15" t="n">
        <v>3378.67</v>
      </c>
      <c r="G127" s="15" t="n">
        <v>89.44</v>
      </c>
      <c r="H127" s="15" t="n">
        <v>10.03</v>
      </c>
      <c r="I127" s="15" t="n">
        <v>60.47</v>
      </c>
      <c r="J127" s="15" t="n">
        <v>241.82</v>
      </c>
      <c r="K127" s="16" t="n">
        <v>8.55</v>
      </c>
    </row>
    <row r="128" customFormat="false" ht="12.75" hidden="false" customHeight="false" outlineLevel="0" collapsed="false">
      <c r="A128" s="12"/>
      <c r="B128" s="13" t="s">
        <v>156</v>
      </c>
      <c r="C128" s="14" t="n">
        <v>3009.8</v>
      </c>
      <c r="D128" s="15" t="n">
        <v>2841.9</v>
      </c>
      <c r="E128" s="15" t="n">
        <v>2737.4</v>
      </c>
      <c r="F128" s="15" t="n">
        <v>15.87</v>
      </c>
      <c r="G128" s="15" t="n">
        <v>35.72</v>
      </c>
      <c r="H128" s="15" t="n">
        <v>1.6</v>
      </c>
      <c r="I128" s="15" t="n">
        <v>17.24</v>
      </c>
      <c r="J128" s="15" t="n">
        <v>83.69</v>
      </c>
      <c r="K128" s="16" t="n">
        <v>13.78</v>
      </c>
    </row>
    <row r="129" customFormat="false" ht="12.75" hidden="false" customHeight="false" outlineLevel="0" collapsed="false">
      <c r="A129" s="12"/>
      <c r="B129" s="13" t="s">
        <v>157</v>
      </c>
      <c r="C129" s="14" t="n">
        <v>3210.61</v>
      </c>
      <c r="D129" s="15" t="n">
        <v>3032.61</v>
      </c>
      <c r="E129" s="15" t="n">
        <v>2870.9</v>
      </c>
      <c r="F129" s="15" t="n">
        <v>118.87</v>
      </c>
      <c r="G129" s="15" t="n">
        <v>18.83</v>
      </c>
      <c r="H129" s="15" t="n">
        <v>7.44</v>
      </c>
      <c r="I129" s="15" t="n">
        <v>3.34</v>
      </c>
      <c r="J129" s="15" t="n">
        <v>24.84</v>
      </c>
      <c r="K129" s="16" t="n">
        <v>4.68</v>
      </c>
    </row>
    <row r="130" customFormat="false" ht="12.75" hidden="false" customHeight="false" outlineLevel="0" collapsed="false">
      <c r="A130" s="3" t="s">
        <v>158</v>
      </c>
      <c r="B130" s="4"/>
      <c r="C130" s="9" t="n">
        <v>26282.01</v>
      </c>
      <c r="D130" s="10" t="n">
        <v>20265.9</v>
      </c>
      <c r="E130" s="10" t="n">
        <v>19382.09</v>
      </c>
      <c r="F130" s="10" t="n">
        <v>5051.63</v>
      </c>
      <c r="G130" s="10" t="n">
        <v>225.38</v>
      </c>
      <c r="H130" s="10" t="n">
        <v>32.53</v>
      </c>
      <c r="I130" s="10" t="n">
        <v>130.04</v>
      </c>
      <c r="J130" s="10" t="n">
        <v>547.53</v>
      </c>
      <c r="K130" s="11" t="n">
        <v>29</v>
      </c>
    </row>
    <row r="131" customFormat="false" ht="12.75" hidden="false" customHeight="false" outlineLevel="0" collapsed="false">
      <c r="A131" s="3" t="s">
        <v>159</v>
      </c>
      <c r="B131" s="3" t="s">
        <v>160</v>
      </c>
      <c r="C131" s="9" t="n">
        <v>5358.38</v>
      </c>
      <c r="D131" s="10" t="n">
        <v>5243.43</v>
      </c>
      <c r="E131" s="10" t="n">
        <v>4991.55</v>
      </c>
      <c r="F131" s="10" t="n">
        <v>56.13</v>
      </c>
      <c r="G131" s="10" t="n">
        <v>20.8</v>
      </c>
      <c r="H131" s="10" t="n">
        <v>15.42</v>
      </c>
      <c r="I131" s="10" t="n">
        <v>6.82</v>
      </c>
      <c r="J131" s="10" t="n">
        <v>13.13</v>
      </c>
      <c r="K131" s="11" t="n">
        <v>2.65</v>
      </c>
    </row>
    <row r="132" customFormat="false" ht="12.75" hidden="false" customHeight="false" outlineLevel="0" collapsed="false">
      <c r="A132" s="12"/>
      <c r="B132" s="13" t="s">
        <v>161</v>
      </c>
      <c r="C132" s="14" t="n">
        <v>4744.29</v>
      </c>
      <c r="D132" s="15" t="n">
        <v>4449.72</v>
      </c>
      <c r="E132" s="15" t="n">
        <v>4284.26</v>
      </c>
      <c r="F132" s="15" t="n">
        <v>119.62</v>
      </c>
      <c r="G132" s="15" t="n">
        <v>94.83</v>
      </c>
      <c r="H132" s="15" t="n">
        <v>38.99</v>
      </c>
      <c r="I132" s="15" t="n">
        <v>7.61</v>
      </c>
      <c r="J132" s="15" t="n">
        <v>8.81</v>
      </c>
      <c r="K132" s="16" t="n">
        <v>24.71</v>
      </c>
    </row>
    <row r="133" customFormat="false" ht="12.75" hidden="false" customHeight="false" outlineLevel="0" collapsed="false">
      <c r="A133" s="12"/>
      <c r="B133" s="13" t="s">
        <v>162</v>
      </c>
      <c r="C133" s="14" t="n">
        <v>3167.63</v>
      </c>
      <c r="D133" s="15" t="n">
        <v>2958.37</v>
      </c>
      <c r="E133" s="15" t="n">
        <v>2806.63</v>
      </c>
      <c r="F133" s="15" t="n">
        <v>82.76</v>
      </c>
      <c r="G133" s="15" t="n">
        <v>44.19</v>
      </c>
      <c r="H133" s="15" t="n">
        <v>51.35</v>
      </c>
      <c r="I133" s="15" t="n">
        <v>10.08</v>
      </c>
      <c r="J133" s="15" t="n">
        <v>10.29</v>
      </c>
      <c r="K133" s="16" t="n">
        <v>10.59</v>
      </c>
    </row>
    <row r="134" customFormat="false" ht="12.75" hidden="false" customHeight="false" outlineLevel="0" collapsed="false">
      <c r="A134" s="12"/>
      <c r="B134" s="13" t="s">
        <v>163</v>
      </c>
      <c r="C134" s="14" t="n">
        <v>4679.17</v>
      </c>
      <c r="D134" s="15" t="n">
        <v>4457.37</v>
      </c>
      <c r="E134" s="15" t="n">
        <v>4105.98</v>
      </c>
      <c r="F134" s="15" t="n">
        <v>100.86</v>
      </c>
      <c r="G134" s="15" t="n">
        <v>51.94</v>
      </c>
      <c r="H134" s="15" t="n">
        <v>41.59</v>
      </c>
      <c r="I134" s="15" t="n">
        <v>12.3</v>
      </c>
      <c r="J134" s="15" t="n">
        <v>6.13</v>
      </c>
      <c r="K134" s="16" t="n">
        <v>8.98</v>
      </c>
    </row>
    <row r="135" customFormat="false" ht="12.75" hidden="false" customHeight="false" outlineLevel="0" collapsed="false">
      <c r="A135" s="12"/>
      <c r="B135" s="13" t="s">
        <v>164</v>
      </c>
      <c r="C135" s="14" t="n">
        <v>1684.24</v>
      </c>
      <c r="D135" s="15" t="n">
        <v>1603.85</v>
      </c>
      <c r="E135" s="15" t="n">
        <v>1548.4</v>
      </c>
      <c r="F135" s="15" t="n">
        <v>48.15</v>
      </c>
      <c r="G135" s="15" t="n">
        <v>15.51</v>
      </c>
      <c r="H135" s="15" t="n">
        <v>4.5</v>
      </c>
      <c r="I135" s="15" t="n">
        <v>2.07</v>
      </c>
      <c r="J135" s="15" t="n">
        <v>6.33</v>
      </c>
      <c r="K135" s="16" t="n">
        <v>3.83</v>
      </c>
    </row>
    <row r="136" customFormat="false" ht="12.75" hidden="false" customHeight="false" outlineLevel="0" collapsed="false">
      <c r="A136" s="12"/>
      <c r="B136" s="13" t="s">
        <v>165</v>
      </c>
      <c r="C136" s="14" t="n">
        <v>24.62</v>
      </c>
      <c r="D136" s="15" t="n">
        <v>23.94</v>
      </c>
      <c r="E136" s="15" t="n">
        <v>23.94</v>
      </c>
      <c r="F136" s="15" t="n">
        <v>0.49</v>
      </c>
      <c r="G136" s="15" t="n">
        <v>0</v>
      </c>
      <c r="H136" s="15" t="n">
        <v>0.1</v>
      </c>
      <c r="I136" s="15" t="n">
        <v>0</v>
      </c>
      <c r="J136" s="15" t="n">
        <v>0.09</v>
      </c>
      <c r="K136" s="16" t="n">
        <v>0</v>
      </c>
    </row>
    <row r="137" customFormat="false" ht="12.75" hidden="false" customHeight="false" outlineLevel="0" collapsed="false">
      <c r="A137" s="12"/>
      <c r="B137" s="13" t="s">
        <v>166</v>
      </c>
      <c r="C137" s="14" t="n">
        <v>5940.59</v>
      </c>
      <c r="D137" s="15" t="n">
        <v>5643.57</v>
      </c>
      <c r="E137" s="15" t="n">
        <v>5320.57</v>
      </c>
      <c r="F137" s="15" t="n">
        <v>154.93</v>
      </c>
      <c r="G137" s="15" t="n">
        <v>43.63</v>
      </c>
      <c r="H137" s="15" t="n">
        <v>44.17</v>
      </c>
      <c r="I137" s="15" t="n">
        <v>11.68</v>
      </c>
      <c r="J137" s="15" t="n">
        <v>10.24</v>
      </c>
      <c r="K137" s="16" t="n">
        <v>32.37</v>
      </c>
    </row>
    <row r="138" customFormat="false" ht="12.75" hidden="false" customHeight="false" outlineLevel="0" collapsed="false">
      <c r="A138" s="12"/>
      <c r="B138" s="13" t="s">
        <v>167</v>
      </c>
      <c r="C138" s="14" t="n">
        <v>3339.48</v>
      </c>
      <c r="D138" s="15" t="n">
        <v>3038.37</v>
      </c>
      <c r="E138" s="15" t="n">
        <v>2870.37</v>
      </c>
      <c r="F138" s="15" t="n">
        <v>166.11</v>
      </c>
      <c r="G138" s="15" t="n">
        <v>43.9</v>
      </c>
      <c r="H138" s="15" t="n">
        <v>55.32</v>
      </c>
      <c r="I138" s="15" t="n">
        <v>11.66</v>
      </c>
      <c r="J138" s="15" t="n">
        <v>5.55</v>
      </c>
      <c r="K138" s="16" t="n">
        <v>18.57</v>
      </c>
    </row>
    <row r="139" customFormat="false" ht="12.75" hidden="false" customHeight="false" outlineLevel="0" collapsed="false">
      <c r="A139" s="12"/>
      <c r="B139" s="13" t="s">
        <v>168</v>
      </c>
      <c r="C139" s="14" t="n">
        <v>2611.69</v>
      </c>
      <c r="D139" s="15" t="n">
        <v>2496.72</v>
      </c>
      <c r="E139" s="15" t="n">
        <v>2324.82</v>
      </c>
      <c r="F139" s="15" t="n">
        <v>27.21</v>
      </c>
      <c r="G139" s="15" t="n">
        <v>60.96</v>
      </c>
      <c r="H139" s="15" t="n">
        <v>12.81</v>
      </c>
      <c r="I139" s="15" t="n">
        <v>3.1</v>
      </c>
      <c r="J139" s="15" t="n">
        <v>6.48</v>
      </c>
      <c r="K139" s="16" t="n">
        <v>4.41</v>
      </c>
    </row>
    <row r="140" customFormat="false" ht="12.75" hidden="false" customHeight="false" outlineLevel="0" collapsed="false">
      <c r="A140" s="12"/>
      <c r="B140" s="13" t="s">
        <v>169</v>
      </c>
      <c r="C140" s="14" t="n">
        <v>4952.7</v>
      </c>
      <c r="D140" s="15" t="n">
        <v>4701.6</v>
      </c>
      <c r="E140" s="15" t="n">
        <v>4417.54</v>
      </c>
      <c r="F140" s="15" t="n">
        <v>100.06</v>
      </c>
      <c r="G140" s="15" t="n">
        <v>28.9</v>
      </c>
      <c r="H140" s="15" t="n">
        <v>36.91</v>
      </c>
      <c r="I140" s="15" t="n">
        <v>12.51</v>
      </c>
      <c r="J140" s="15" t="n">
        <v>20.69</v>
      </c>
      <c r="K140" s="16" t="n">
        <v>52.03</v>
      </c>
    </row>
    <row r="141" customFormat="false" ht="12.75" hidden="false" customHeight="false" outlineLevel="0" collapsed="false">
      <c r="A141" s="12"/>
      <c r="B141" s="13" t="s">
        <v>170</v>
      </c>
      <c r="C141" s="14" t="n">
        <v>7050.86</v>
      </c>
      <c r="D141" s="15" t="n">
        <v>6552.17</v>
      </c>
      <c r="E141" s="15" t="n">
        <v>6215.89</v>
      </c>
      <c r="F141" s="15" t="n">
        <v>275.13</v>
      </c>
      <c r="G141" s="15" t="n">
        <v>113.13</v>
      </c>
      <c r="H141" s="15" t="n">
        <v>8.1</v>
      </c>
      <c r="I141" s="15" t="n">
        <v>71</v>
      </c>
      <c r="J141" s="15" t="n">
        <v>27.47</v>
      </c>
      <c r="K141" s="16" t="n">
        <v>3.86</v>
      </c>
    </row>
    <row r="142" customFormat="false" ht="12.75" hidden="false" customHeight="false" outlineLevel="0" collapsed="false">
      <c r="A142" s="3" t="s">
        <v>171</v>
      </c>
      <c r="B142" s="4"/>
      <c r="C142" s="9" t="n">
        <v>43553.65</v>
      </c>
      <c r="D142" s="10" t="n">
        <v>41169.11</v>
      </c>
      <c r="E142" s="10" t="n">
        <v>38909.95</v>
      </c>
      <c r="F142" s="10" t="n">
        <v>1131.45</v>
      </c>
      <c r="G142" s="10" t="n">
        <v>517.79</v>
      </c>
      <c r="H142" s="10" t="n">
        <v>309.26</v>
      </c>
      <c r="I142" s="10" t="n">
        <v>148.83</v>
      </c>
      <c r="J142" s="10" t="n">
        <v>115.21</v>
      </c>
      <c r="K142" s="11" t="n">
        <v>162</v>
      </c>
    </row>
    <row r="143" customFormat="false" ht="12.75" hidden="false" customHeight="false" outlineLevel="0" collapsed="false">
      <c r="A143" s="3" t="s">
        <v>172</v>
      </c>
      <c r="B143" s="3" t="s">
        <v>172</v>
      </c>
      <c r="C143" s="9" t="n">
        <v>1593.36</v>
      </c>
      <c r="D143" s="10" t="n">
        <v>1560.23</v>
      </c>
      <c r="E143" s="10" t="n">
        <v>1559.11</v>
      </c>
      <c r="F143" s="10" t="n">
        <v>9.66</v>
      </c>
      <c r="G143" s="10" t="n">
        <v>12.69</v>
      </c>
      <c r="H143" s="10" t="n">
        <v>2.74</v>
      </c>
      <c r="I143" s="10" t="n">
        <v>7.82</v>
      </c>
      <c r="J143" s="10" t="n">
        <v>0.22</v>
      </c>
      <c r="K143" s="11" t="n">
        <v>0</v>
      </c>
    </row>
    <row r="144" customFormat="false" ht="12.75" hidden="false" customHeight="false" outlineLevel="0" collapsed="false">
      <c r="A144" s="3" t="s">
        <v>173</v>
      </c>
      <c r="B144" s="4"/>
      <c r="C144" s="9" t="n">
        <v>1593.36</v>
      </c>
      <c r="D144" s="10" t="n">
        <v>1560.23</v>
      </c>
      <c r="E144" s="10" t="n">
        <v>1559.11</v>
      </c>
      <c r="F144" s="10" t="n">
        <v>9.66</v>
      </c>
      <c r="G144" s="10" t="n">
        <v>12.69</v>
      </c>
      <c r="H144" s="10" t="n">
        <v>2.74</v>
      </c>
      <c r="I144" s="10" t="n">
        <v>7.82</v>
      </c>
      <c r="J144" s="10" t="n">
        <v>0.22</v>
      </c>
      <c r="K144" s="11" t="n">
        <v>0</v>
      </c>
    </row>
    <row r="145" customFormat="false" ht="12.75" hidden="false" customHeight="false" outlineLevel="0" collapsed="false">
      <c r="A145" s="3" t="s">
        <v>174</v>
      </c>
      <c r="B145" s="3" t="s">
        <v>175</v>
      </c>
      <c r="C145" s="9" t="n">
        <v>2313.96</v>
      </c>
      <c r="D145" s="10" t="n">
        <v>2224.85</v>
      </c>
      <c r="E145" s="10" t="n">
        <v>2077.03</v>
      </c>
      <c r="F145" s="10" t="n">
        <v>39.55</v>
      </c>
      <c r="G145" s="10" t="n">
        <v>19.96</v>
      </c>
      <c r="H145" s="10" t="n">
        <v>15.41</v>
      </c>
      <c r="I145" s="10" t="n">
        <v>5.01</v>
      </c>
      <c r="J145" s="10" t="n">
        <v>7.32</v>
      </c>
      <c r="K145" s="11" t="n">
        <v>1.86</v>
      </c>
    </row>
    <row r="146" customFormat="false" ht="12.75" hidden="false" customHeight="false" outlineLevel="0" collapsed="false">
      <c r="A146" s="12"/>
      <c r="B146" s="13" t="s">
        <v>176</v>
      </c>
      <c r="C146" s="14" t="n">
        <v>1528.9</v>
      </c>
      <c r="D146" s="15" t="n">
        <v>1480.11</v>
      </c>
      <c r="E146" s="15" t="n">
        <v>1367.28</v>
      </c>
      <c r="F146" s="15" t="n">
        <v>19.25</v>
      </c>
      <c r="G146" s="15" t="n">
        <v>6.31</v>
      </c>
      <c r="H146" s="15" t="n">
        <v>8.42</v>
      </c>
      <c r="I146" s="15" t="n">
        <v>3.9</v>
      </c>
      <c r="J146" s="15" t="n">
        <v>5.28</v>
      </c>
      <c r="K146" s="16" t="n">
        <v>5.63</v>
      </c>
    </row>
    <row r="147" customFormat="false" ht="12.75" hidden="false" customHeight="false" outlineLevel="0" collapsed="false">
      <c r="A147" s="12"/>
      <c r="B147" s="13" t="s">
        <v>177</v>
      </c>
      <c r="C147" s="14" t="n">
        <v>5958.15</v>
      </c>
      <c r="D147" s="15" t="n">
        <v>5659.48</v>
      </c>
      <c r="E147" s="15" t="n">
        <v>5222.57</v>
      </c>
      <c r="F147" s="15" t="n">
        <v>101.12</v>
      </c>
      <c r="G147" s="15" t="n">
        <v>33.87</v>
      </c>
      <c r="H147" s="15" t="n">
        <v>52.96</v>
      </c>
      <c r="I147" s="15" t="n">
        <v>28.73</v>
      </c>
      <c r="J147" s="15" t="n">
        <v>70.41</v>
      </c>
      <c r="K147" s="16" t="n">
        <v>11.58</v>
      </c>
    </row>
    <row r="148" customFormat="false" ht="12.75" hidden="false" customHeight="false" outlineLevel="0" collapsed="false">
      <c r="A148" s="12"/>
      <c r="B148" s="13" t="s">
        <v>178</v>
      </c>
      <c r="C148" s="14" t="n">
        <v>1859.06</v>
      </c>
      <c r="D148" s="15" t="n">
        <v>1759.65</v>
      </c>
      <c r="E148" s="15" t="n">
        <v>1681.28</v>
      </c>
      <c r="F148" s="15" t="n">
        <v>12.11</v>
      </c>
      <c r="G148" s="15" t="n">
        <v>28.95</v>
      </c>
      <c r="H148" s="15" t="n">
        <v>4.34</v>
      </c>
      <c r="I148" s="15" t="n">
        <v>12.24</v>
      </c>
      <c r="J148" s="15" t="n">
        <v>41.77</v>
      </c>
      <c r="K148" s="16" t="n">
        <v>0</v>
      </c>
    </row>
    <row r="149" customFormat="false" ht="12.75" hidden="false" customHeight="false" outlineLevel="0" collapsed="false">
      <c r="A149" s="12"/>
      <c r="B149" s="13" t="s">
        <v>179</v>
      </c>
      <c r="C149" s="14" t="n">
        <v>1181.17</v>
      </c>
      <c r="D149" s="15" t="n">
        <v>1129.31</v>
      </c>
      <c r="E149" s="15" t="n">
        <v>1035.88</v>
      </c>
      <c r="F149" s="15" t="n">
        <v>7.36</v>
      </c>
      <c r="G149" s="15" t="n">
        <v>21.4</v>
      </c>
      <c r="H149" s="15" t="n">
        <v>5.76</v>
      </c>
      <c r="I149" s="15" t="n">
        <v>5.34</v>
      </c>
      <c r="J149" s="15" t="n">
        <v>8.84</v>
      </c>
      <c r="K149" s="16" t="n">
        <v>3.16</v>
      </c>
    </row>
    <row r="150" customFormat="false" ht="12.75" hidden="false" customHeight="false" outlineLevel="0" collapsed="false">
      <c r="A150" s="12"/>
      <c r="B150" s="13" t="s">
        <v>180</v>
      </c>
      <c r="C150" s="14" t="n">
        <v>4765.74</v>
      </c>
      <c r="D150" s="15" t="n">
        <v>4444.71</v>
      </c>
      <c r="E150" s="15" t="n">
        <v>4164.26</v>
      </c>
      <c r="F150" s="15" t="n">
        <v>51.72</v>
      </c>
      <c r="G150" s="15" t="n">
        <v>38.68</v>
      </c>
      <c r="H150" s="15" t="n">
        <v>9.12</v>
      </c>
      <c r="I150" s="15" t="n">
        <v>53.16</v>
      </c>
      <c r="J150" s="15" t="n">
        <v>166.93</v>
      </c>
      <c r="K150" s="16" t="n">
        <v>1.42</v>
      </c>
    </row>
    <row r="151" customFormat="false" ht="12.75" hidden="false" customHeight="false" outlineLevel="0" collapsed="false">
      <c r="A151" s="12"/>
      <c r="B151" s="13" t="s">
        <v>181</v>
      </c>
      <c r="C151" s="14" t="n">
        <v>1170.5</v>
      </c>
      <c r="D151" s="15" t="n">
        <v>1112.13</v>
      </c>
      <c r="E151" s="15" t="n">
        <v>1036.71</v>
      </c>
      <c r="F151" s="15" t="n">
        <v>11.66</v>
      </c>
      <c r="G151" s="15" t="n">
        <v>11.83</v>
      </c>
      <c r="H151" s="15" t="n">
        <v>25.74</v>
      </c>
      <c r="I151" s="15" t="n">
        <v>1.84</v>
      </c>
      <c r="J151" s="15" t="n">
        <v>5.13</v>
      </c>
      <c r="K151" s="16" t="n">
        <v>2.17</v>
      </c>
    </row>
    <row r="152" customFormat="false" ht="12.75" hidden="false" customHeight="false" outlineLevel="0" collapsed="false">
      <c r="A152" s="12"/>
      <c r="B152" s="13" t="s">
        <v>182</v>
      </c>
      <c r="C152" s="14" t="n">
        <v>7453.57</v>
      </c>
      <c r="D152" s="15" t="n">
        <v>7015.24</v>
      </c>
      <c r="E152" s="15" t="n">
        <v>6920.4</v>
      </c>
      <c r="F152" s="15" t="n">
        <v>267.55</v>
      </c>
      <c r="G152" s="15" t="n">
        <v>55.47</v>
      </c>
      <c r="H152" s="15" t="n">
        <v>15.96</v>
      </c>
      <c r="I152" s="15" t="n">
        <v>41.02</v>
      </c>
      <c r="J152" s="15" t="n">
        <v>57.34</v>
      </c>
      <c r="K152" s="16" t="n">
        <v>0.99</v>
      </c>
    </row>
    <row r="153" customFormat="false" ht="12.75" hidden="false" customHeight="false" outlineLevel="0" collapsed="false">
      <c r="A153" s="12"/>
      <c r="B153" s="13" t="s">
        <v>183</v>
      </c>
      <c r="C153" s="14" t="n">
        <v>2298.23</v>
      </c>
      <c r="D153" s="15" t="n">
        <v>2148.75</v>
      </c>
      <c r="E153" s="15" t="n">
        <v>2017.15</v>
      </c>
      <c r="F153" s="15" t="n">
        <v>81.84</v>
      </c>
      <c r="G153" s="15" t="n">
        <v>19.87</v>
      </c>
      <c r="H153" s="15" t="n">
        <v>1.44</v>
      </c>
      <c r="I153" s="15" t="n">
        <v>28.68</v>
      </c>
      <c r="J153" s="15" t="n">
        <v>16.99</v>
      </c>
      <c r="K153" s="16" t="n">
        <v>0.66</v>
      </c>
    </row>
    <row r="154" customFormat="false" ht="12.75" hidden="false" customHeight="false" outlineLevel="0" collapsed="false">
      <c r="A154" s="12"/>
      <c r="B154" s="13" t="s">
        <v>184</v>
      </c>
      <c r="C154" s="14" t="n">
        <v>5127.71</v>
      </c>
      <c r="D154" s="15" t="n">
        <v>4780</v>
      </c>
      <c r="E154" s="15" t="n">
        <v>4544.85</v>
      </c>
      <c r="F154" s="15" t="n">
        <v>174.96</v>
      </c>
      <c r="G154" s="15" t="n">
        <v>60.29</v>
      </c>
      <c r="H154" s="15" t="n">
        <v>47.63</v>
      </c>
      <c r="I154" s="15" t="n">
        <v>11.97</v>
      </c>
      <c r="J154" s="15" t="n">
        <v>17.79</v>
      </c>
      <c r="K154" s="16" t="n">
        <v>35.07</v>
      </c>
    </row>
    <row r="155" customFormat="false" ht="12.75" hidden="false" customHeight="false" outlineLevel="0" collapsed="false">
      <c r="A155" s="12"/>
      <c r="B155" s="13" t="s">
        <v>185</v>
      </c>
      <c r="C155" s="14" t="n">
        <v>4007.32</v>
      </c>
      <c r="D155" s="15" t="n">
        <v>3782.36</v>
      </c>
      <c r="E155" s="15" t="n">
        <v>3715.48</v>
      </c>
      <c r="F155" s="15" t="n">
        <v>36.72</v>
      </c>
      <c r="G155" s="15" t="n">
        <v>79.12</v>
      </c>
      <c r="H155" s="15" t="n">
        <v>50.3</v>
      </c>
      <c r="I155" s="15" t="n">
        <v>38.37</v>
      </c>
      <c r="J155" s="15" t="n">
        <v>11.39</v>
      </c>
      <c r="K155" s="16" t="n">
        <v>9.06</v>
      </c>
    </row>
    <row r="156" customFormat="false" ht="12.75" hidden="false" customHeight="false" outlineLevel="0" collapsed="false">
      <c r="A156" s="12"/>
      <c r="B156" s="13" t="s">
        <v>186</v>
      </c>
      <c r="C156" s="14" t="n">
        <v>5202.43</v>
      </c>
      <c r="D156" s="15" t="n">
        <v>4568.58</v>
      </c>
      <c r="E156" s="15" t="n">
        <v>4392.39</v>
      </c>
      <c r="F156" s="15" t="n">
        <v>243.24</v>
      </c>
      <c r="G156" s="15" t="n">
        <v>12.4</v>
      </c>
      <c r="H156" s="15" t="n">
        <v>15.91</v>
      </c>
      <c r="I156" s="15" t="n">
        <v>28.35</v>
      </c>
      <c r="J156" s="15" t="n">
        <v>333.95</v>
      </c>
      <c r="K156" s="16" t="n">
        <v>0</v>
      </c>
    </row>
    <row r="157" customFormat="false" ht="12.75" hidden="false" customHeight="false" outlineLevel="0" collapsed="false">
      <c r="A157" s="12"/>
      <c r="B157" s="13" t="s">
        <v>187</v>
      </c>
      <c r="C157" s="14" t="n">
        <v>6677.89</v>
      </c>
      <c r="D157" s="15" t="n">
        <v>6242.16</v>
      </c>
      <c r="E157" s="15" t="n">
        <v>6071.24</v>
      </c>
      <c r="F157" s="15" t="n">
        <v>198.5</v>
      </c>
      <c r="G157" s="15" t="n">
        <v>52.4</v>
      </c>
      <c r="H157" s="15" t="n">
        <v>67.07</v>
      </c>
      <c r="I157" s="15" t="n">
        <v>65.7</v>
      </c>
      <c r="J157" s="15" t="n">
        <v>32.46</v>
      </c>
      <c r="K157" s="16" t="n">
        <v>19.6</v>
      </c>
    </row>
    <row r="158" customFormat="false" ht="12.75" hidden="false" customHeight="false" outlineLevel="0" collapsed="false">
      <c r="A158" s="12"/>
      <c r="B158" s="13" t="s">
        <v>188</v>
      </c>
      <c r="C158" s="14" t="n">
        <v>4121.45</v>
      </c>
      <c r="D158" s="15" t="n">
        <v>3863.67</v>
      </c>
      <c r="E158" s="15" t="n">
        <v>3734.25</v>
      </c>
      <c r="F158" s="15" t="n">
        <v>127.01</v>
      </c>
      <c r="G158" s="15" t="n">
        <v>31.6</v>
      </c>
      <c r="H158" s="15" t="n">
        <v>34.3</v>
      </c>
      <c r="I158" s="15" t="n">
        <v>17.47</v>
      </c>
      <c r="J158" s="15" t="n">
        <v>46.92</v>
      </c>
      <c r="K158" s="16" t="n">
        <v>0.48</v>
      </c>
    </row>
    <row r="159" customFormat="false" ht="12.75" hidden="false" customHeight="false" outlineLevel="0" collapsed="false">
      <c r="A159" s="12"/>
      <c r="B159" s="13" t="s">
        <v>189</v>
      </c>
      <c r="C159" s="14" t="n">
        <v>6525.7</v>
      </c>
      <c r="D159" s="15" t="n">
        <v>6166.5</v>
      </c>
      <c r="E159" s="15" t="n">
        <v>5888.53</v>
      </c>
      <c r="F159" s="15" t="n">
        <v>67.15</v>
      </c>
      <c r="G159" s="15" t="n">
        <v>61.3</v>
      </c>
      <c r="H159" s="15" t="n">
        <v>42.61</v>
      </c>
      <c r="I159" s="15" t="n">
        <v>101.44</v>
      </c>
      <c r="J159" s="15" t="n">
        <v>57.02</v>
      </c>
      <c r="K159" s="16" t="n">
        <v>29.68</v>
      </c>
    </row>
    <row r="160" customFormat="false" ht="12.75" hidden="false" customHeight="false" outlineLevel="0" collapsed="false">
      <c r="A160" s="12"/>
      <c r="B160" s="13" t="s">
        <v>190</v>
      </c>
      <c r="C160" s="14" t="n">
        <v>1861.53</v>
      </c>
      <c r="D160" s="15" t="n">
        <v>1753.33</v>
      </c>
      <c r="E160" s="15" t="n">
        <v>1666.18</v>
      </c>
      <c r="F160" s="15" t="n">
        <v>61.99</v>
      </c>
      <c r="G160" s="15" t="n">
        <v>27.75</v>
      </c>
      <c r="H160" s="15" t="n">
        <v>6.25</v>
      </c>
      <c r="I160" s="15" t="n">
        <v>5.48</v>
      </c>
      <c r="J160" s="15" t="n">
        <v>5.3</v>
      </c>
      <c r="K160" s="16" t="n">
        <v>1.43</v>
      </c>
    </row>
    <row r="161" customFormat="false" ht="12.75" hidden="false" customHeight="false" outlineLevel="0" collapsed="false">
      <c r="A161" s="12"/>
      <c r="B161" s="13" t="s">
        <v>191</v>
      </c>
      <c r="C161" s="14" t="n">
        <v>3064.57</v>
      </c>
      <c r="D161" s="15" t="n">
        <v>2857.46</v>
      </c>
      <c r="E161" s="15" t="n">
        <v>2570.03</v>
      </c>
      <c r="F161" s="15" t="n">
        <v>27.2</v>
      </c>
      <c r="G161" s="15" t="n">
        <v>41.26</v>
      </c>
      <c r="H161" s="15" t="n">
        <v>25.69</v>
      </c>
      <c r="I161" s="15" t="n">
        <v>26.5</v>
      </c>
      <c r="J161" s="15" t="n">
        <v>35.9</v>
      </c>
      <c r="K161" s="16" t="n">
        <v>50.56</v>
      </c>
    </row>
    <row r="162" customFormat="false" ht="12.75" hidden="false" customHeight="false" outlineLevel="0" collapsed="false">
      <c r="A162" s="12"/>
      <c r="B162" s="13" t="s">
        <v>192</v>
      </c>
      <c r="C162" s="14" t="n">
        <v>2989.62</v>
      </c>
      <c r="D162" s="15" t="n">
        <v>2763.56</v>
      </c>
      <c r="E162" s="15" t="n">
        <v>2663.65</v>
      </c>
      <c r="F162" s="15" t="n">
        <v>85.54</v>
      </c>
      <c r="G162" s="15" t="n">
        <v>22.92</v>
      </c>
      <c r="H162" s="15" t="n">
        <v>18.7</v>
      </c>
      <c r="I162" s="15" t="n">
        <v>9.76</v>
      </c>
      <c r="J162" s="15" t="n">
        <v>15.12</v>
      </c>
      <c r="K162" s="16" t="n">
        <v>74.02</v>
      </c>
    </row>
    <row r="163" customFormat="false" ht="12.75" hidden="false" customHeight="false" outlineLevel="0" collapsed="false">
      <c r="A163" s="12"/>
      <c r="B163" s="13" t="s">
        <v>193</v>
      </c>
      <c r="C163" s="14" t="n">
        <v>1135.22</v>
      </c>
      <c r="D163" s="15" t="n">
        <v>1095.62</v>
      </c>
      <c r="E163" s="15" t="n">
        <v>1026.26</v>
      </c>
      <c r="F163" s="15" t="n">
        <v>19.88</v>
      </c>
      <c r="G163" s="15" t="n">
        <v>3.57</v>
      </c>
      <c r="H163" s="15" t="n">
        <v>4.28</v>
      </c>
      <c r="I163" s="15" t="n">
        <v>3.5</v>
      </c>
      <c r="J163" s="15" t="n">
        <v>5.98</v>
      </c>
      <c r="K163" s="16" t="n">
        <v>2.39</v>
      </c>
    </row>
    <row r="164" customFormat="false" ht="12.75" hidden="false" customHeight="false" outlineLevel="0" collapsed="false">
      <c r="A164" s="3" t="s">
        <v>194</v>
      </c>
      <c r="B164" s="4"/>
      <c r="C164" s="9" t="n">
        <v>69242.72</v>
      </c>
      <c r="D164" s="10" t="n">
        <v>64847.47</v>
      </c>
      <c r="E164" s="10" t="n">
        <v>61795.42</v>
      </c>
      <c r="F164" s="10" t="n">
        <v>1634.35</v>
      </c>
      <c r="G164" s="10" t="n">
        <v>628.95</v>
      </c>
      <c r="H164" s="10" t="n">
        <v>451.89</v>
      </c>
      <c r="I164" s="10" t="n">
        <v>488.46</v>
      </c>
      <c r="J164" s="10" t="n">
        <v>941.84</v>
      </c>
      <c r="K164" s="11" t="n">
        <v>249.76</v>
      </c>
    </row>
    <row r="165" customFormat="false" ht="12.75" hidden="false" customHeight="false" outlineLevel="0" collapsed="false">
      <c r="A165" s="3" t="s">
        <v>195</v>
      </c>
      <c r="B165" s="3" t="s">
        <v>196</v>
      </c>
      <c r="C165" s="9" t="n">
        <v>2260.69</v>
      </c>
      <c r="D165" s="10" t="n">
        <v>2129.96</v>
      </c>
      <c r="E165" s="10" t="n">
        <v>2030.96</v>
      </c>
      <c r="F165" s="10" t="n">
        <v>6.63</v>
      </c>
      <c r="G165" s="10" t="n">
        <v>38.25</v>
      </c>
      <c r="H165" s="10" t="n">
        <v>10.17</v>
      </c>
      <c r="I165" s="10" t="n">
        <v>14.03</v>
      </c>
      <c r="J165" s="10" t="n">
        <v>31.11</v>
      </c>
      <c r="K165" s="11" t="n">
        <v>30.54</v>
      </c>
    </row>
    <row r="166" customFormat="false" ht="12.75" hidden="false" customHeight="false" outlineLevel="0" collapsed="false">
      <c r="A166" s="12"/>
      <c r="B166" s="13" t="s">
        <v>197</v>
      </c>
      <c r="C166" s="14" t="n">
        <v>4141.77</v>
      </c>
      <c r="D166" s="15" t="n">
        <v>3678.75</v>
      </c>
      <c r="E166" s="15" t="n">
        <v>3500.73</v>
      </c>
      <c r="F166" s="15" t="n">
        <v>88.26</v>
      </c>
      <c r="G166" s="15" t="n">
        <v>56.2</v>
      </c>
      <c r="H166" s="15" t="n">
        <v>189.51</v>
      </c>
      <c r="I166" s="15" t="n">
        <v>31.11</v>
      </c>
      <c r="J166" s="15" t="n">
        <v>64.89</v>
      </c>
      <c r="K166" s="16" t="n">
        <v>33.05</v>
      </c>
    </row>
    <row r="167" customFormat="false" ht="12.75" hidden="false" customHeight="false" outlineLevel="0" collapsed="false">
      <c r="A167" s="12"/>
      <c r="B167" s="13" t="s">
        <v>198</v>
      </c>
      <c r="C167" s="14" t="n">
        <v>801.62</v>
      </c>
      <c r="D167" s="15" t="n">
        <v>773.88</v>
      </c>
      <c r="E167" s="15" t="n">
        <v>746.75</v>
      </c>
      <c r="F167" s="15" t="n">
        <v>0.23</v>
      </c>
      <c r="G167" s="15" t="n">
        <v>1.5</v>
      </c>
      <c r="H167" s="15" t="n">
        <v>0.86</v>
      </c>
      <c r="I167" s="15" t="n">
        <v>0.25</v>
      </c>
      <c r="J167" s="15" t="n">
        <v>24.9</v>
      </c>
      <c r="K167" s="16" t="n">
        <v>0</v>
      </c>
    </row>
    <row r="168" customFormat="false" ht="12.75" hidden="false" customHeight="false" outlineLevel="0" collapsed="false">
      <c r="A168" s="12"/>
      <c r="B168" s="13" t="s">
        <v>199</v>
      </c>
      <c r="C168" s="14" t="n">
        <v>3924.57</v>
      </c>
      <c r="D168" s="15" t="n">
        <v>3673.28</v>
      </c>
      <c r="E168" s="15" t="n">
        <v>3473.38</v>
      </c>
      <c r="F168" s="15" t="n">
        <v>33.78</v>
      </c>
      <c r="G168" s="15" t="n">
        <v>25.04</v>
      </c>
      <c r="H168" s="15" t="n">
        <v>43.99</v>
      </c>
      <c r="I168" s="15" t="n">
        <v>36.18</v>
      </c>
      <c r="J168" s="15" t="n">
        <v>105.69</v>
      </c>
      <c r="K168" s="16" t="n">
        <v>6.61</v>
      </c>
    </row>
    <row r="169" customFormat="false" ht="12.75" hidden="false" customHeight="false" outlineLevel="0" collapsed="false">
      <c r="A169" s="12"/>
      <c r="B169" s="13" t="s">
        <v>200</v>
      </c>
      <c r="C169" s="14" t="n">
        <v>1327.78</v>
      </c>
      <c r="D169" s="15" t="n">
        <v>1257.43</v>
      </c>
      <c r="E169" s="15" t="n">
        <v>1203.73</v>
      </c>
      <c r="F169" s="15" t="n">
        <v>4.09</v>
      </c>
      <c r="G169" s="15" t="n">
        <v>4.37</v>
      </c>
      <c r="H169" s="15" t="n">
        <v>7.33</v>
      </c>
      <c r="I169" s="15" t="n">
        <v>13.64</v>
      </c>
      <c r="J169" s="15" t="n">
        <v>29.22</v>
      </c>
      <c r="K169" s="16" t="n">
        <v>11.7</v>
      </c>
    </row>
    <row r="170" customFormat="false" ht="12.75" hidden="false" customHeight="false" outlineLevel="0" collapsed="false">
      <c r="A170" s="12"/>
      <c r="B170" s="13" t="s">
        <v>201</v>
      </c>
      <c r="C170" s="14" t="n">
        <v>13.4</v>
      </c>
      <c r="D170" s="15" t="n">
        <v>13.4</v>
      </c>
      <c r="E170" s="15" t="n">
        <v>13.4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6" t="n">
        <v>0</v>
      </c>
    </row>
    <row r="171" customFormat="false" ht="12.75" hidden="false" customHeight="false" outlineLevel="0" collapsed="false">
      <c r="A171" s="12"/>
      <c r="B171" s="13" t="s">
        <v>202</v>
      </c>
      <c r="C171" s="14" t="n">
        <v>5250.3</v>
      </c>
      <c r="D171" s="15" t="n">
        <v>4726.99</v>
      </c>
      <c r="E171" s="15" t="n">
        <v>4475.7</v>
      </c>
      <c r="F171" s="15" t="n">
        <v>117.29</v>
      </c>
      <c r="G171" s="15" t="n">
        <v>65.73</v>
      </c>
      <c r="H171" s="15" t="n">
        <v>1.28</v>
      </c>
      <c r="I171" s="15" t="n">
        <v>39.3</v>
      </c>
      <c r="J171" s="15" t="n">
        <v>299.71</v>
      </c>
      <c r="K171" s="16" t="n">
        <v>0</v>
      </c>
    </row>
    <row r="172" customFormat="false" ht="12.75" hidden="false" customHeight="false" outlineLevel="0" collapsed="false">
      <c r="A172" s="12"/>
      <c r="B172" s="13" t="s">
        <v>203</v>
      </c>
      <c r="C172" s="14" t="n">
        <v>547.24</v>
      </c>
      <c r="D172" s="15" t="n">
        <v>517.06</v>
      </c>
      <c r="E172" s="15" t="n">
        <v>496.51</v>
      </c>
      <c r="F172" s="15" t="n">
        <v>0</v>
      </c>
      <c r="G172" s="15" t="n">
        <v>7.07</v>
      </c>
      <c r="H172" s="15" t="n">
        <v>0</v>
      </c>
      <c r="I172" s="15" t="n">
        <v>4.95</v>
      </c>
      <c r="J172" s="15" t="n">
        <v>18.16</v>
      </c>
      <c r="K172" s="16" t="n">
        <v>0</v>
      </c>
    </row>
    <row r="173" customFormat="false" ht="12.75" hidden="false" customHeight="false" outlineLevel="0" collapsed="false">
      <c r="A173" s="12"/>
      <c r="B173" s="13" t="s">
        <v>204</v>
      </c>
      <c r="C173" s="14" t="n">
        <v>3930.19</v>
      </c>
      <c r="D173" s="15" t="n">
        <v>3624.07</v>
      </c>
      <c r="E173" s="15" t="n">
        <v>3455.6</v>
      </c>
      <c r="F173" s="15" t="n">
        <v>33.72</v>
      </c>
      <c r="G173" s="15" t="n">
        <v>21.77</v>
      </c>
      <c r="H173" s="15" t="n">
        <v>120.8</v>
      </c>
      <c r="I173" s="15" t="n">
        <v>39.66</v>
      </c>
      <c r="J173" s="15" t="n">
        <v>32.42</v>
      </c>
      <c r="K173" s="16" t="n">
        <v>57.75</v>
      </c>
    </row>
    <row r="174" customFormat="false" ht="12.75" hidden="false" customHeight="false" outlineLevel="0" collapsed="false">
      <c r="A174" s="12"/>
      <c r="B174" s="13" t="s">
        <v>205</v>
      </c>
      <c r="C174" s="14" t="n">
        <v>1216.72</v>
      </c>
      <c r="D174" s="15" t="n">
        <v>1156.44</v>
      </c>
      <c r="E174" s="15" t="n">
        <v>1081.68</v>
      </c>
      <c r="F174" s="15" t="n">
        <v>6.16</v>
      </c>
      <c r="G174" s="15" t="n">
        <v>8.75</v>
      </c>
      <c r="H174" s="15" t="n">
        <v>0</v>
      </c>
      <c r="I174" s="15" t="n">
        <v>13.67</v>
      </c>
      <c r="J174" s="15" t="n">
        <v>28.06</v>
      </c>
      <c r="K174" s="16" t="n">
        <v>3.64</v>
      </c>
    </row>
    <row r="175" customFormat="false" ht="12.75" hidden="false" customHeight="false" outlineLevel="0" collapsed="false">
      <c r="A175" s="12"/>
      <c r="B175" s="13" t="s">
        <v>206</v>
      </c>
      <c r="C175" s="14" t="n">
        <v>4739.58</v>
      </c>
      <c r="D175" s="15" t="n">
        <v>4372</v>
      </c>
      <c r="E175" s="15" t="n">
        <v>4202.65</v>
      </c>
      <c r="F175" s="15" t="n">
        <v>50.42</v>
      </c>
      <c r="G175" s="15" t="n">
        <v>36.8</v>
      </c>
      <c r="H175" s="15" t="n">
        <v>142.15</v>
      </c>
      <c r="I175" s="15" t="n">
        <v>28.66</v>
      </c>
      <c r="J175" s="15" t="n">
        <v>89.89</v>
      </c>
      <c r="K175" s="16" t="n">
        <v>19.66</v>
      </c>
    </row>
    <row r="176" customFormat="false" ht="12.75" hidden="false" customHeight="false" outlineLevel="0" collapsed="false">
      <c r="A176" s="3" t="s">
        <v>207</v>
      </c>
      <c r="B176" s="4"/>
      <c r="C176" s="9" t="n">
        <v>28153.86</v>
      </c>
      <c r="D176" s="10" t="n">
        <v>25923.26</v>
      </c>
      <c r="E176" s="10" t="n">
        <v>24681.09</v>
      </c>
      <c r="F176" s="10" t="n">
        <v>340.58</v>
      </c>
      <c r="G176" s="10" t="n">
        <v>265.48</v>
      </c>
      <c r="H176" s="10" t="n">
        <v>516.09</v>
      </c>
      <c r="I176" s="10" t="n">
        <v>221.45</v>
      </c>
      <c r="J176" s="10" t="n">
        <v>724.05</v>
      </c>
      <c r="K176" s="11" t="n">
        <v>162.95</v>
      </c>
    </row>
    <row r="177" customFormat="false" ht="12.75" hidden="false" customHeight="false" outlineLevel="0" collapsed="false">
      <c r="A177" s="3" t="s">
        <v>208</v>
      </c>
      <c r="B177" s="3" t="s">
        <v>209</v>
      </c>
      <c r="C177" s="9" t="n">
        <v>44025.5</v>
      </c>
      <c r="D177" s="10" t="n">
        <v>41515.93</v>
      </c>
      <c r="E177" s="10" t="n">
        <v>39626.9</v>
      </c>
      <c r="F177" s="10" t="n">
        <v>659.06</v>
      </c>
      <c r="G177" s="10" t="n">
        <v>324.17</v>
      </c>
      <c r="H177" s="10" t="n">
        <v>101.43</v>
      </c>
      <c r="I177" s="10" t="n">
        <v>298.46</v>
      </c>
      <c r="J177" s="10" t="n">
        <v>958.26</v>
      </c>
      <c r="K177" s="11" t="n">
        <v>168.19</v>
      </c>
    </row>
    <row r="178" customFormat="false" ht="12.75" hidden="false" customHeight="false" outlineLevel="0" collapsed="false">
      <c r="A178" s="12"/>
      <c r="B178" s="13" t="s">
        <v>210</v>
      </c>
      <c r="C178" s="14" t="n">
        <v>10332.21</v>
      </c>
      <c r="D178" s="15" t="n">
        <v>7411.8</v>
      </c>
      <c r="E178" s="15" t="n">
        <v>6731.05</v>
      </c>
      <c r="F178" s="15" t="n">
        <v>2685.46</v>
      </c>
      <c r="G178" s="15" t="n">
        <v>38.03</v>
      </c>
      <c r="H178" s="15" t="n">
        <v>139.08</v>
      </c>
      <c r="I178" s="15" t="n">
        <v>6.65</v>
      </c>
      <c r="J178" s="15" t="n">
        <v>4.79</v>
      </c>
      <c r="K178" s="16" t="n">
        <v>46.4</v>
      </c>
    </row>
    <row r="179" customFormat="false" ht="12.75" hidden="false" customHeight="false" outlineLevel="0" collapsed="false">
      <c r="A179" s="3" t="s">
        <v>211</v>
      </c>
      <c r="B179" s="4"/>
      <c r="C179" s="9" t="n">
        <v>54357.71</v>
      </c>
      <c r="D179" s="10" t="n">
        <v>48927.73</v>
      </c>
      <c r="E179" s="10" t="n">
        <v>46357.95</v>
      </c>
      <c r="F179" s="10" t="n">
        <v>3344.52</v>
      </c>
      <c r="G179" s="10" t="n">
        <v>362.2</v>
      </c>
      <c r="H179" s="10" t="n">
        <v>240.51</v>
      </c>
      <c r="I179" s="10" t="n">
        <v>305.11</v>
      </c>
      <c r="J179" s="10" t="n">
        <v>963.05</v>
      </c>
      <c r="K179" s="11" t="n">
        <v>214.59</v>
      </c>
    </row>
    <row r="180" customFormat="false" ht="12.75" hidden="false" customHeight="false" outlineLevel="0" collapsed="false">
      <c r="A180" s="3" t="s">
        <v>212</v>
      </c>
      <c r="B180" s="3" t="s">
        <v>213</v>
      </c>
      <c r="C180" s="9" t="n">
        <v>2479.67</v>
      </c>
      <c r="D180" s="10" t="n">
        <v>2320.48</v>
      </c>
      <c r="E180" s="10" t="n">
        <v>2208.42</v>
      </c>
      <c r="F180" s="10" t="n">
        <v>5.79</v>
      </c>
      <c r="G180" s="10" t="n">
        <v>36.34</v>
      </c>
      <c r="H180" s="10" t="n">
        <v>23.54</v>
      </c>
      <c r="I180" s="10" t="n">
        <v>15.02</v>
      </c>
      <c r="J180" s="10" t="n">
        <v>60.27</v>
      </c>
      <c r="K180" s="11" t="n">
        <v>18.23</v>
      </c>
    </row>
    <row r="181" customFormat="false" ht="12.75" hidden="false" customHeight="false" outlineLevel="0" collapsed="false">
      <c r="A181" s="12"/>
      <c r="B181" s="13" t="s">
        <v>214</v>
      </c>
      <c r="C181" s="14" t="n">
        <v>780.55</v>
      </c>
      <c r="D181" s="15" t="n">
        <v>740.77</v>
      </c>
      <c r="E181" s="15" t="n">
        <v>725.84</v>
      </c>
      <c r="F181" s="15" t="n">
        <v>3.1</v>
      </c>
      <c r="G181" s="15" t="n">
        <v>15.35</v>
      </c>
      <c r="H181" s="15" t="n">
        <v>18.92</v>
      </c>
      <c r="I181" s="15" t="n">
        <v>0</v>
      </c>
      <c r="J181" s="15" t="n">
        <v>2.41</v>
      </c>
      <c r="K181" s="16" t="n">
        <v>0</v>
      </c>
    </row>
    <row r="182" customFormat="false" ht="12.75" hidden="false" customHeight="false" outlineLevel="0" collapsed="false">
      <c r="A182" s="12"/>
      <c r="B182" s="13" t="s">
        <v>215</v>
      </c>
      <c r="C182" s="14" t="n">
        <v>1395.77</v>
      </c>
      <c r="D182" s="15" t="n">
        <v>1323.81</v>
      </c>
      <c r="E182" s="15" t="n">
        <v>1277.99</v>
      </c>
      <c r="F182" s="15" t="n">
        <v>1.46</v>
      </c>
      <c r="G182" s="15" t="n">
        <v>26.85</v>
      </c>
      <c r="H182" s="15" t="n">
        <v>12.32</v>
      </c>
      <c r="I182" s="15" t="n">
        <v>7.47</v>
      </c>
      <c r="J182" s="15" t="n">
        <v>17.56</v>
      </c>
      <c r="K182" s="16" t="n">
        <v>6.3</v>
      </c>
    </row>
    <row r="183" customFormat="false" ht="12.75" hidden="false" customHeight="false" outlineLevel="0" collapsed="false">
      <c r="A183" s="12"/>
      <c r="B183" s="13" t="s">
        <v>216</v>
      </c>
      <c r="C183" s="14" t="n">
        <v>3038.28</v>
      </c>
      <c r="D183" s="15" t="n">
        <v>2806.73</v>
      </c>
      <c r="E183" s="15" t="n">
        <v>2706.46</v>
      </c>
      <c r="F183" s="15" t="n">
        <v>31.15</v>
      </c>
      <c r="G183" s="15" t="n">
        <v>47.91</v>
      </c>
      <c r="H183" s="15" t="n">
        <v>81.27</v>
      </c>
      <c r="I183" s="15" t="n">
        <v>32.37</v>
      </c>
      <c r="J183" s="15" t="n">
        <v>29.75</v>
      </c>
      <c r="K183" s="16" t="n">
        <v>9.1</v>
      </c>
    </row>
    <row r="184" customFormat="false" ht="12.75" hidden="false" customHeight="false" outlineLevel="0" collapsed="false">
      <c r="A184" s="3" t="s">
        <v>217</v>
      </c>
      <c r="B184" s="4"/>
      <c r="C184" s="9" t="n">
        <v>7694.27</v>
      </c>
      <c r="D184" s="10" t="n">
        <v>7191.79</v>
      </c>
      <c r="E184" s="10" t="n">
        <v>6918.71</v>
      </c>
      <c r="F184" s="10" t="n">
        <v>41.5</v>
      </c>
      <c r="G184" s="10" t="n">
        <v>126.45</v>
      </c>
      <c r="H184" s="10" t="n">
        <v>136.05</v>
      </c>
      <c r="I184" s="10" t="n">
        <v>54.86</v>
      </c>
      <c r="J184" s="10" t="n">
        <v>109.99</v>
      </c>
      <c r="K184" s="11" t="n">
        <v>33.63</v>
      </c>
    </row>
    <row r="185" customFormat="false" ht="12.75" hidden="false" customHeight="false" outlineLevel="0" collapsed="false">
      <c r="A185" s="3" t="s">
        <v>218</v>
      </c>
      <c r="B185" s="3" t="s">
        <v>219</v>
      </c>
      <c r="C185" s="9" t="n">
        <v>9497.07</v>
      </c>
      <c r="D185" s="10" t="n">
        <v>8360.32</v>
      </c>
      <c r="E185" s="10" t="n">
        <v>8208.04</v>
      </c>
      <c r="F185" s="10" t="n">
        <v>755.28</v>
      </c>
      <c r="G185" s="10" t="n">
        <v>26.05</v>
      </c>
      <c r="H185" s="10" t="n">
        <v>206.8</v>
      </c>
      <c r="I185" s="10" t="n">
        <v>49.93</v>
      </c>
      <c r="J185" s="10" t="n">
        <v>96.73</v>
      </c>
      <c r="K185" s="11" t="n">
        <v>1.96</v>
      </c>
    </row>
    <row r="186" customFormat="false" ht="12.75" hidden="false" customHeight="false" outlineLevel="0" collapsed="false">
      <c r="A186" s="12"/>
      <c r="B186" s="13" t="s">
        <v>220</v>
      </c>
      <c r="C186" s="14" t="n">
        <v>2567.44</v>
      </c>
      <c r="D186" s="15" t="n">
        <v>2141.3</v>
      </c>
      <c r="E186" s="15" t="n">
        <v>2152.21</v>
      </c>
      <c r="F186" s="15" t="n">
        <v>421.08</v>
      </c>
      <c r="G186" s="15" t="n">
        <v>1.94</v>
      </c>
      <c r="H186" s="15" t="n">
        <v>1.24</v>
      </c>
      <c r="I186" s="15" t="n">
        <v>0.34</v>
      </c>
      <c r="J186" s="15" t="n">
        <v>1.54</v>
      </c>
      <c r="K186" s="16" t="n">
        <v>0</v>
      </c>
    </row>
    <row r="187" customFormat="false" ht="12.75" hidden="false" customHeight="false" outlineLevel="0" collapsed="false">
      <c r="A187" s="12"/>
      <c r="B187" s="13" t="s">
        <v>221</v>
      </c>
      <c r="C187" s="14" t="n">
        <v>14136.35</v>
      </c>
      <c r="D187" s="15" t="n">
        <v>12310.07</v>
      </c>
      <c r="E187" s="15" t="n">
        <v>12089.21</v>
      </c>
      <c r="F187" s="15" t="n">
        <v>1408.38</v>
      </c>
      <c r="G187" s="15" t="n">
        <v>70.83</v>
      </c>
      <c r="H187" s="15" t="n">
        <v>235.8</v>
      </c>
      <c r="I187" s="15" t="n">
        <v>60.42</v>
      </c>
      <c r="J187" s="15" t="n">
        <v>39.58</v>
      </c>
      <c r="K187" s="16" t="n">
        <v>11.27</v>
      </c>
    </row>
    <row r="188" customFormat="false" ht="12.75" hidden="false" customHeight="false" outlineLevel="0" collapsed="false">
      <c r="A188" s="3" t="s">
        <v>222</v>
      </c>
      <c r="B188" s="4"/>
      <c r="C188" s="9" t="n">
        <v>26200.86</v>
      </c>
      <c r="D188" s="10" t="n">
        <v>22811.69</v>
      </c>
      <c r="E188" s="10" t="n">
        <v>22449.46</v>
      </c>
      <c r="F188" s="10" t="n">
        <v>2584.74</v>
      </c>
      <c r="G188" s="10" t="n">
        <v>98.82</v>
      </c>
      <c r="H188" s="10" t="n">
        <v>443.84</v>
      </c>
      <c r="I188" s="10" t="n">
        <v>110.69</v>
      </c>
      <c r="J188" s="10" t="n">
        <v>137.85</v>
      </c>
      <c r="K188" s="11" t="n">
        <v>13.23</v>
      </c>
    </row>
    <row r="189" customFormat="false" ht="12.75" hidden="false" customHeight="false" outlineLevel="0" collapsed="false">
      <c r="A189" s="3" t="s">
        <v>223</v>
      </c>
      <c r="B189" s="3" t="s">
        <v>224</v>
      </c>
      <c r="C189" s="9" t="n">
        <v>7475.29</v>
      </c>
      <c r="D189" s="10" t="n">
        <v>7206.01</v>
      </c>
      <c r="E189" s="10" t="n">
        <v>6772.42</v>
      </c>
      <c r="F189" s="10" t="n">
        <v>85.08</v>
      </c>
      <c r="G189" s="10" t="n">
        <v>53.27</v>
      </c>
      <c r="H189" s="10" t="n">
        <v>33.64</v>
      </c>
      <c r="I189" s="10" t="n">
        <v>12.17</v>
      </c>
      <c r="J189" s="10" t="n">
        <v>58.87</v>
      </c>
      <c r="K189" s="11" t="n">
        <v>26.25</v>
      </c>
    </row>
    <row r="190" customFormat="false" ht="12.75" hidden="false" customHeight="false" outlineLevel="0" collapsed="false">
      <c r="A190" s="12"/>
      <c r="B190" s="13" t="s">
        <v>225</v>
      </c>
      <c r="C190" s="14" t="n">
        <v>9223.34</v>
      </c>
      <c r="D190" s="15" t="n">
        <v>8449.06</v>
      </c>
      <c r="E190" s="15" t="n">
        <v>7853.67</v>
      </c>
      <c r="F190" s="15" t="n">
        <v>467.28</v>
      </c>
      <c r="G190" s="15" t="n">
        <v>89.91</v>
      </c>
      <c r="H190" s="15" t="n">
        <v>40.48</v>
      </c>
      <c r="I190" s="15" t="n">
        <v>46.46</v>
      </c>
      <c r="J190" s="15" t="n">
        <v>129.22</v>
      </c>
      <c r="K190" s="16" t="n">
        <v>0.93</v>
      </c>
    </row>
    <row r="191" customFormat="false" ht="12.75" hidden="false" customHeight="false" outlineLevel="0" collapsed="false">
      <c r="A191" s="12"/>
      <c r="B191" s="13" t="s">
        <v>226</v>
      </c>
      <c r="C191" s="14" t="n">
        <v>6667.37</v>
      </c>
      <c r="D191" s="15" t="n">
        <v>6346.59</v>
      </c>
      <c r="E191" s="15" t="n">
        <v>5924.39</v>
      </c>
      <c r="F191" s="15" t="n">
        <v>131.12</v>
      </c>
      <c r="G191" s="15" t="n">
        <v>59.69</v>
      </c>
      <c r="H191" s="15" t="n">
        <v>40.09</v>
      </c>
      <c r="I191" s="15" t="n">
        <v>13.16</v>
      </c>
      <c r="J191" s="15" t="n">
        <v>65.32</v>
      </c>
      <c r="K191" s="16" t="n">
        <v>11.4</v>
      </c>
    </row>
    <row r="192" customFormat="false" ht="12.75" hidden="false" customHeight="false" outlineLevel="0" collapsed="false">
      <c r="A192" s="3" t="s">
        <v>227</v>
      </c>
      <c r="B192" s="4"/>
      <c r="C192" s="9" t="n">
        <v>23366</v>
      </c>
      <c r="D192" s="10" t="n">
        <v>22001.66</v>
      </c>
      <c r="E192" s="10" t="n">
        <v>20550.48</v>
      </c>
      <c r="F192" s="10" t="n">
        <v>683.48</v>
      </c>
      <c r="G192" s="10" t="n">
        <v>202.87</v>
      </c>
      <c r="H192" s="10" t="n">
        <v>114.21</v>
      </c>
      <c r="I192" s="10" t="n">
        <v>71.79</v>
      </c>
      <c r="J192" s="10" t="n">
        <v>253.41</v>
      </c>
      <c r="K192" s="11" t="n">
        <v>38.58</v>
      </c>
    </row>
    <row r="193" customFormat="false" ht="12.75" hidden="false" customHeight="false" outlineLevel="0" collapsed="false">
      <c r="A193" s="3" t="s">
        <v>228</v>
      </c>
      <c r="B193" s="3" t="s">
        <v>228</v>
      </c>
      <c r="C193" s="9" t="n">
        <v>11541</v>
      </c>
      <c r="D193" s="10" t="n">
        <v>11057.48</v>
      </c>
      <c r="E193" s="10" t="n">
        <v>10718.17</v>
      </c>
      <c r="F193" s="10" t="n">
        <v>230.4</v>
      </c>
      <c r="G193" s="10" t="n">
        <v>23.06</v>
      </c>
      <c r="H193" s="10" t="n">
        <v>47.65</v>
      </c>
      <c r="I193" s="10" t="n">
        <v>59.2</v>
      </c>
      <c r="J193" s="10" t="n">
        <v>120.49</v>
      </c>
      <c r="K193" s="11" t="n">
        <v>2.72</v>
      </c>
    </row>
    <row r="194" customFormat="false" ht="12.75" hidden="false" customHeight="false" outlineLevel="0" collapsed="false">
      <c r="A194" s="3" t="s">
        <v>229</v>
      </c>
      <c r="B194" s="4"/>
      <c r="C194" s="9" t="n">
        <v>11541</v>
      </c>
      <c r="D194" s="10" t="n">
        <v>11057.48</v>
      </c>
      <c r="E194" s="10" t="n">
        <v>10718.17</v>
      </c>
      <c r="F194" s="10" t="n">
        <v>230.4</v>
      </c>
      <c r="G194" s="10" t="n">
        <v>23.06</v>
      </c>
      <c r="H194" s="10" t="n">
        <v>47.65</v>
      </c>
      <c r="I194" s="10" t="n">
        <v>59.2</v>
      </c>
      <c r="J194" s="10" t="n">
        <v>120.49</v>
      </c>
      <c r="K194" s="11" t="n">
        <v>2.72</v>
      </c>
    </row>
    <row r="195" customFormat="false" ht="12.75" hidden="false" customHeight="false" outlineLevel="0" collapsed="false">
      <c r="A195" s="3" t="s">
        <v>230</v>
      </c>
      <c r="B195" s="3" t="s">
        <v>231</v>
      </c>
      <c r="C195" s="9" t="n">
        <v>7059.36</v>
      </c>
      <c r="D195" s="10" t="n">
        <v>6417.19</v>
      </c>
      <c r="E195" s="10" t="n">
        <v>6052.87</v>
      </c>
      <c r="F195" s="10" t="n">
        <v>232.12</v>
      </c>
      <c r="G195" s="10" t="n">
        <v>88.38</v>
      </c>
      <c r="H195" s="10" t="n">
        <v>19.51</v>
      </c>
      <c r="I195" s="10" t="n">
        <v>93.56</v>
      </c>
      <c r="J195" s="10" t="n">
        <v>203.24</v>
      </c>
      <c r="K195" s="11" t="n">
        <v>5.36</v>
      </c>
    </row>
    <row r="196" customFormat="false" ht="12.75" hidden="false" customHeight="false" outlineLevel="0" collapsed="false">
      <c r="A196" s="12"/>
      <c r="B196" s="13" t="s">
        <v>232</v>
      </c>
      <c r="C196" s="14" t="n">
        <v>7147.42</v>
      </c>
      <c r="D196" s="15" t="n">
        <v>6502.69</v>
      </c>
      <c r="E196" s="15" t="n">
        <v>6216.36</v>
      </c>
      <c r="F196" s="15" t="n">
        <v>198.11</v>
      </c>
      <c r="G196" s="15" t="n">
        <v>80.23</v>
      </c>
      <c r="H196" s="15" t="n">
        <v>66.64</v>
      </c>
      <c r="I196" s="15" t="n">
        <v>99.38</v>
      </c>
      <c r="J196" s="15" t="n">
        <v>186.58</v>
      </c>
      <c r="K196" s="16" t="n">
        <v>13.79</v>
      </c>
    </row>
    <row r="197" customFormat="false" ht="12.75" hidden="false" customHeight="false" outlineLevel="0" collapsed="false">
      <c r="A197" s="12"/>
      <c r="B197" s="13" t="s">
        <v>233</v>
      </c>
      <c r="C197" s="14" t="n">
        <v>6008.72</v>
      </c>
      <c r="D197" s="15" t="n">
        <v>5600</v>
      </c>
      <c r="E197" s="15" t="n">
        <v>5478.77</v>
      </c>
      <c r="F197" s="15" t="n">
        <v>3.19</v>
      </c>
      <c r="G197" s="15" t="n">
        <v>26.81</v>
      </c>
      <c r="H197" s="15" t="n">
        <v>11.11</v>
      </c>
      <c r="I197" s="15" t="n">
        <v>86.8</v>
      </c>
      <c r="J197" s="15" t="n">
        <v>279.98</v>
      </c>
      <c r="K197" s="16" t="n">
        <v>0.83</v>
      </c>
    </row>
    <row r="198" customFormat="false" ht="12.75" hidden="false" customHeight="false" outlineLevel="0" collapsed="false">
      <c r="A198" s="12"/>
      <c r="B198" s="13" t="s">
        <v>234</v>
      </c>
      <c r="C198" s="14" t="n">
        <v>46.38</v>
      </c>
      <c r="D198" s="15" t="n">
        <v>42.25</v>
      </c>
      <c r="E198" s="15" t="n">
        <v>42.25</v>
      </c>
      <c r="F198" s="15" t="n">
        <v>0</v>
      </c>
      <c r="G198" s="15" t="n">
        <v>2.85</v>
      </c>
      <c r="H198" s="15" t="n">
        <v>0</v>
      </c>
      <c r="I198" s="15" t="n">
        <v>0.55</v>
      </c>
      <c r="J198" s="15" t="n">
        <v>0.59</v>
      </c>
      <c r="K198" s="16" t="n">
        <v>0.14</v>
      </c>
    </row>
    <row r="199" customFormat="false" ht="12.75" hidden="false" customHeight="false" outlineLevel="0" collapsed="false">
      <c r="A199" s="12"/>
      <c r="B199" s="13" t="s">
        <v>235</v>
      </c>
      <c r="C199" s="14" t="n">
        <v>2964.5</v>
      </c>
      <c r="D199" s="15" t="n">
        <v>2726.65</v>
      </c>
      <c r="E199" s="15" t="n">
        <v>2610.08</v>
      </c>
      <c r="F199" s="15" t="n">
        <v>82.42</v>
      </c>
      <c r="G199" s="15" t="n">
        <v>74.72</v>
      </c>
      <c r="H199" s="15" t="n">
        <v>12.52</v>
      </c>
      <c r="I199" s="15" t="n">
        <v>6.71</v>
      </c>
      <c r="J199" s="15" t="n">
        <v>60.73</v>
      </c>
      <c r="K199" s="16" t="n">
        <v>0.75</v>
      </c>
    </row>
    <row r="200" customFormat="false" ht="12.75" hidden="false" customHeight="false" outlineLevel="0" collapsed="false">
      <c r="A200" s="3" t="s">
        <v>236</v>
      </c>
      <c r="B200" s="4"/>
      <c r="C200" s="9" t="n">
        <v>23226.38</v>
      </c>
      <c r="D200" s="10" t="n">
        <v>21288.78</v>
      </c>
      <c r="E200" s="10" t="n">
        <v>20400.33</v>
      </c>
      <c r="F200" s="10" t="n">
        <v>515.84</v>
      </c>
      <c r="G200" s="10" t="n">
        <v>272.99</v>
      </c>
      <c r="H200" s="10" t="n">
        <v>109.78</v>
      </c>
      <c r="I200" s="10" t="n">
        <v>287</v>
      </c>
      <c r="J200" s="10" t="n">
        <v>731.12</v>
      </c>
      <c r="K200" s="11" t="n">
        <v>20.87</v>
      </c>
    </row>
    <row r="201" customFormat="false" ht="12.75" hidden="false" customHeight="false" outlineLevel="0" collapsed="false">
      <c r="A201" s="3" t="s">
        <v>237</v>
      </c>
      <c r="B201" s="3" t="s">
        <v>238</v>
      </c>
      <c r="C201" s="9" t="n">
        <v>7514.3</v>
      </c>
      <c r="D201" s="10" t="n">
        <v>7238.52</v>
      </c>
      <c r="E201" s="10" t="n">
        <v>6838.26</v>
      </c>
      <c r="F201" s="10" t="n">
        <v>49.99</v>
      </c>
      <c r="G201" s="10" t="n">
        <v>26.04</v>
      </c>
      <c r="H201" s="10" t="n">
        <v>22.15</v>
      </c>
      <c r="I201" s="10" t="n">
        <v>56.71</v>
      </c>
      <c r="J201" s="10" t="n">
        <v>98.16</v>
      </c>
      <c r="K201" s="11" t="n">
        <v>22.73</v>
      </c>
    </row>
    <row r="202" customFormat="false" ht="12.75" hidden="false" customHeight="false" outlineLevel="0" collapsed="false">
      <c r="A202" s="12"/>
      <c r="B202" s="13" t="s">
        <v>239</v>
      </c>
      <c r="C202" s="14" t="n">
        <v>9282.62</v>
      </c>
      <c r="D202" s="15" t="n">
        <v>7989.89</v>
      </c>
      <c r="E202" s="15" t="n">
        <v>7740.71</v>
      </c>
      <c r="F202" s="15" t="n">
        <v>710.35</v>
      </c>
      <c r="G202" s="15" t="n">
        <v>54.24</v>
      </c>
      <c r="H202" s="15" t="n">
        <v>8.74</v>
      </c>
      <c r="I202" s="15" t="n">
        <v>84.48</v>
      </c>
      <c r="J202" s="15" t="n">
        <v>428.34</v>
      </c>
      <c r="K202" s="16" t="n">
        <v>6.58</v>
      </c>
    </row>
    <row r="203" customFormat="false" ht="12.75" hidden="false" customHeight="false" outlineLevel="0" collapsed="false">
      <c r="A203" s="12"/>
      <c r="B203" s="13" t="s">
        <v>240</v>
      </c>
      <c r="C203" s="14" t="n">
        <v>4039.36</v>
      </c>
      <c r="D203" s="15" t="n">
        <v>3945.52</v>
      </c>
      <c r="E203" s="15" t="n">
        <v>3726.74</v>
      </c>
      <c r="F203" s="15" t="n">
        <v>10.8</v>
      </c>
      <c r="G203" s="15" t="n">
        <v>10.56</v>
      </c>
      <c r="H203" s="15" t="n">
        <v>28</v>
      </c>
      <c r="I203" s="15" t="n">
        <v>18.89</v>
      </c>
      <c r="J203" s="15" t="n">
        <v>22.6</v>
      </c>
      <c r="K203" s="16" t="n">
        <v>2.99</v>
      </c>
    </row>
    <row r="204" customFormat="false" ht="12.75" hidden="false" customHeight="false" outlineLevel="0" collapsed="false">
      <c r="A204" s="12"/>
      <c r="B204" s="13" t="s">
        <v>241</v>
      </c>
      <c r="C204" s="14" t="n">
        <v>4864.43</v>
      </c>
      <c r="D204" s="15" t="n">
        <v>4647.37</v>
      </c>
      <c r="E204" s="15" t="n">
        <v>4422.09</v>
      </c>
      <c r="F204" s="15" t="n">
        <v>6.61</v>
      </c>
      <c r="G204" s="15" t="n">
        <v>38.87</v>
      </c>
      <c r="H204" s="15" t="n">
        <v>12.24</v>
      </c>
      <c r="I204" s="15" t="n">
        <v>43.68</v>
      </c>
      <c r="J204" s="15" t="n">
        <v>114.09</v>
      </c>
      <c r="K204" s="16" t="n">
        <v>1.57</v>
      </c>
    </row>
    <row r="205" customFormat="false" ht="12.75" hidden="false" customHeight="false" outlineLevel="0" collapsed="false">
      <c r="A205" s="12"/>
      <c r="B205" s="13" t="s">
        <v>242</v>
      </c>
      <c r="C205" s="14" t="n">
        <v>23.87</v>
      </c>
      <c r="D205" s="15" t="n">
        <v>23.64</v>
      </c>
      <c r="E205" s="15" t="n">
        <v>24.64</v>
      </c>
      <c r="F205" s="15" t="n">
        <v>0</v>
      </c>
      <c r="G205" s="15" t="n">
        <v>0</v>
      </c>
      <c r="H205" s="15" t="n">
        <v>0</v>
      </c>
      <c r="I205" s="15" t="n">
        <v>0</v>
      </c>
      <c r="J205" s="15" t="n">
        <v>0.23</v>
      </c>
      <c r="K205" s="16" t="n">
        <v>0</v>
      </c>
    </row>
    <row r="206" customFormat="false" ht="12.75" hidden="false" customHeight="false" outlineLevel="0" collapsed="false">
      <c r="A206" s="12"/>
      <c r="B206" s="13" t="s">
        <v>243</v>
      </c>
      <c r="C206" s="14" t="n">
        <v>3287.07</v>
      </c>
      <c r="D206" s="15" t="n">
        <v>3201.6</v>
      </c>
      <c r="E206" s="15" t="n">
        <v>2968.83</v>
      </c>
      <c r="F206" s="15" t="n">
        <v>13.64</v>
      </c>
      <c r="G206" s="15" t="n">
        <v>16.48</v>
      </c>
      <c r="H206" s="15" t="n">
        <v>8.66</v>
      </c>
      <c r="I206" s="15" t="n">
        <v>4.44</v>
      </c>
      <c r="J206" s="15" t="n">
        <v>25.8</v>
      </c>
      <c r="K206" s="16" t="n">
        <v>16.45</v>
      </c>
    </row>
    <row r="207" customFormat="false" ht="12.75" hidden="false" customHeight="false" outlineLevel="0" collapsed="false">
      <c r="A207" s="12"/>
      <c r="B207" s="13" t="s">
        <v>244</v>
      </c>
      <c r="C207" s="14" t="n">
        <v>25041.18</v>
      </c>
      <c r="D207" s="15" t="n">
        <v>23729.16</v>
      </c>
      <c r="E207" s="15" t="n">
        <v>22706.1</v>
      </c>
      <c r="F207" s="15" t="n">
        <v>308.55</v>
      </c>
      <c r="G207" s="15" t="n">
        <v>81.56</v>
      </c>
      <c r="H207" s="15" t="n">
        <v>35.87</v>
      </c>
      <c r="I207" s="15" t="n">
        <v>256.19</v>
      </c>
      <c r="J207" s="15" t="n">
        <v>604.08</v>
      </c>
      <c r="K207" s="16" t="n">
        <v>25.77</v>
      </c>
    </row>
    <row r="208" customFormat="false" ht="12.75" hidden="false" customHeight="false" outlineLevel="0" collapsed="false">
      <c r="A208" s="12"/>
      <c r="B208" s="13" t="s">
        <v>245</v>
      </c>
      <c r="C208" s="14" t="n">
        <v>7371.75</v>
      </c>
      <c r="D208" s="15" t="n">
        <v>7088.36</v>
      </c>
      <c r="E208" s="15" t="n">
        <v>6732.17</v>
      </c>
      <c r="F208" s="15" t="n">
        <v>41</v>
      </c>
      <c r="G208" s="15" t="n">
        <v>52.67</v>
      </c>
      <c r="H208" s="15" t="n">
        <v>7.83</v>
      </c>
      <c r="I208" s="15" t="n">
        <v>47.34</v>
      </c>
      <c r="J208" s="15" t="n">
        <v>123.36</v>
      </c>
      <c r="K208" s="16" t="n">
        <v>11.19</v>
      </c>
    </row>
    <row r="209" customFormat="false" ht="12.75" hidden="false" customHeight="false" outlineLevel="0" collapsed="false">
      <c r="A209" s="12"/>
      <c r="B209" s="13" t="s">
        <v>246</v>
      </c>
      <c r="C209" s="14" t="n">
        <v>6000.24</v>
      </c>
      <c r="D209" s="15" t="n">
        <v>5747.45</v>
      </c>
      <c r="E209" s="15" t="n">
        <v>5548.03</v>
      </c>
      <c r="F209" s="15" t="n">
        <v>63.48</v>
      </c>
      <c r="G209" s="15" t="n">
        <v>13.78</v>
      </c>
      <c r="H209" s="15" t="n">
        <v>37.8</v>
      </c>
      <c r="I209" s="15" t="n">
        <v>58.27</v>
      </c>
      <c r="J209" s="15" t="n">
        <v>73.31</v>
      </c>
      <c r="K209" s="16" t="n">
        <v>6.15</v>
      </c>
    </row>
    <row r="210" customFormat="false" ht="12.75" hidden="false" customHeight="false" outlineLevel="0" collapsed="false">
      <c r="A210" s="12"/>
      <c r="B210" s="13" t="s">
        <v>247</v>
      </c>
      <c r="C210" s="14" t="n">
        <v>3973.37</v>
      </c>
      <c r="D210" s="15" t="n">
        <v>3763.48</v>
      </c>
      <c r="E210" s="15" t="n">
        <v>3579.58</v>
      </c>
      <c r="F210" s="15" t="n">
        <v>1.85</v>
      </c>
      <c r="G210" s="15" t="n">
        <v>33.67</v>
      </c>
      <c r="H210" s="15" t="n">
        <v>2.9</v>
      </c>
      <c r="I210" s="15" t="n">
        <v>27.25</v>
      </c>
      <c r="J210" s="15" t="n">
        <v>139.9</v>
      </c>
      <c r="K210" s="16" t="n">
        <v>4.32</v>
      </c>
    </row>
    <row r="211" customFormat="false" ht="12.75" hidden="false" customHeight="false" outlineLevel="0" collapsed="false">
      <c r="A211" s="12"/>
      <c r="B211" s="13" t="s">
        <v>248</v>
      </c>
      <c r="C211" s="14" t="n">
        <v>11642.91</v>
      </c>
      <c r="D211" s="15" t="n">
        <v>11339.51</v>
      </c>
      <c r="E211" s="15" t="n">
        <v>10808.36</v>
      </c>
      <c r="F211" s="15" t="n">
        <v>56</v>
      </c>
      <c r="G211" s="15" t="n">
        <v>59.97</v>
      </c>
      <c r="H211" s="15" t="n">
        <v>23.14</v>
      </c>
      <c r="I211" s="15" t="n">
        <v>45.07</v>
      </c>
      <c r="J211" s="15" t="n">
        <v>73.54</v>
      </c>
      <c r="K211" s="16" t="n">
        <v>45.68</v>
      </c>
    </row>
    <row r="212" customFormat="false" ht="12.75" hidden="false" customHeight="false" outlineLevel="0" collapsed="false">
      <c r="A212" s="12"/>
      <c r="B212" s="13" t="s">
        <v>249</v>
      </c>
      <c r="C212" s="14" t="n">
        <v>6285.38</v>
      </c>
      <c r="D212" s="15" t="n">
        <v>5987.33</v>
      </c>
      <c r="E212" s="15" t="n">
        <v>5685.66</v>
      </c>
      <c r="F212" s="15" t="n">
        <v>53.32</v>
      </c>
      <c r="G212" s="15" t="n">
        <v>47.66</v>
      </c>
      <c r="H212" s="15" t="n">
        <v>6.9</v>
      </c>
      <c r="I212" s="15" t="n">
        <v>38.27</v>
      </c>
      <c r="J212" s="15" t="n">
        <v>137.43</v>
      </c>
      <c r="K212" s="16" t="n">
        <v>14.47</v>
      </c>
    </row>
    <row r="213" customFormat="false" ht="12.75" hidden="false" customHeight="false" outlineLevel="0" collapsed="false">
      <c r="A213" s="12"/>
      <c r="B213" s="13" t="s">
        <v>250</v>
      </c>
      <c r="C213" s="14" t="n">
        <v>12354.84</v>
      </c>
      <c r="D213" s="15" t="n">
        <v>11220.26</v>
      </c>
      <c r="E213" s="15" t="n">
        <v>10797.8</v>
      </c>
      <c r="F213" s="15" t="n">
        <v>164.29</v>
      </c>
      <c r="G213" s="15" t="n">
        <v>108.03</v>
      </c>
      <c r="H213" s="15" t="n">
        <v>6.83</v>
      </c>
      <c r="I213" s="15" t="n">
        <v>157.05</v>
      </c>
      <c r="J213" s="15" t="n">
        <v>690.86</v>
      </c>
      <c r="K213" s="16" t="n">
        <v>7.52</v>
      </c>
    </row>
    <row r="214" customFormat="false" ht="12.75" hidden="false" customHeight="false" outlineLevel="0" collapsed="false">
      <c r="A214" s="12"/>
      <c r="B214" s="13" t="s">
        <v>251</v>
      </c>
      <c r="C214" s="14" t="n">
        <v>7475.57</v>
      </c>
      <c r="D214" s="15" t="n">
        <v>7106.61</v>
      </c>
      <c r="E214" s="15" t="n">
        <v>6751.73</v>
      </c>
      <c r="F214" s="15" t="n">
        <v>72.45</v>
      </c>
      <c r="G214" s="15" t="n">
        <v>63.44</v>
      </c>
      <c r="H214" s="15" t="n">
        <v>13.73</v>
      </c>
      <c r="I214" s="15" t="n">
        <v>65.15</v>
      </c>
      <c r="J214" s="15" t="n">
        <v>145.11</v>
      </c>
      <c r="K214" s="16" t="n">
        <v>9.08</v>
      </c>
    </row>
    <row r="215" customFormat="false" ht="12.75" hidden="false" customHeight="false" outlineLevel="0" collapsed="false">
      <c r="A215" s="3" t="s">
        <v>252</v>
      </c>
      <c r="B215" s="4"/>
      <c r="C215" s="9" t="n">
        <v>109156.89</v>
      </c>
      <c r="D215" s="10" t="n">
        <v>103028.7</v>
      </c>
      <c r="E215" s="10" t="n">
        <v>98330.7</v>
      </c>
      <c r="F215" s="10" t="n">
        <v>1552.33</v>
      </c>
      <c r="G215" s="10" t="n">
        <v>606.97</v>
      </c>
      <c r="H215" s="10" t="n">
        <v>214.79</v>
      </c>
      <c r="I215" s="10" t="n">
        <v>902.79</v>
      </c>
      <c r="J215" s="10" t="n">
        <v>2676.81</v>
      </c>
      <c r="K215" s="11" t="n">
        <v>174.5</v>
      </c>
    </row>
    <row r="216" customFormat="false" ht="12.75" hidden="false" customHeight="false" outlineLevel="0" collapsed="false">
      <c r="A216" s="3" t="s">
        <v>253</v>
      </c>
      <c r="B216" s="3" t="s">
        <v>253</v>
      </c>
      <c r="C216" s="9" t="n">
        <v>14349.21</v>
      </c>
      <c r="D216" s="10" t="n">
        <v>13402.52</v>
      </c>
      <c r="E216" s="10" t="n">
        <v>12606.05</v>
      </c>
      <c r="F216" s="10" t="n">
        <v>58.16</v>
      </c>
      <c r="G216" s="10" t="n">
        <v>184.41</v>
      </c>
      <c r="H216" s="10" t="n">
        <v>32.56</v>
      </c>
      <c r="I216" s="10" t="n">
        <v>178.11</v>
      </c>
      <c r="J216" s="10" t="n">
        <v>443.54</v>
      </c>
      <c r="K216" s="11" t="n">
        <v>49.91</v>
      </c>
    </row>
    <row r="217" customFormat="false" ht="12.75" hidden="false" customHeight="false" outlineLevel="0" collapsed="false">
      <c r="A217" s="3" t="s">
        <v>254</v>
      </c>
      <c r="B217" s="4"/>
      <c r="C217" s="9" t="n">
        <v>14349.21</v>
      </c>
      <c r="D217" s="10" t="n">
        <v>13402.52</v>
      </c>
      <c r="E217" s="10" t="n">
        <v>12606.05</v>
      </c>
      <c r="F217" s="10" t="n">
        <v>58.16</v>
      </c>
      <c r="G217" s="10" t="n">
        <v>184.41</v>
      </c>
      <c r="H217" s="10" t="n">
        <v>32.56</v>
      </c>
      <c r="I217" s="10" t="n">
        <v>178.11</v>
      </c>
      <c r="J217" s="10" t="n">
        <v>443.54</v>
      </c>
      <c r="K217" s="11" t="n">
        <v>49.91</v>
      </c>
    </row>
    <row r="218" customFormat="false" ht="12.75" hidden="false" customHeight="false" outlineLevel="0" collapsed="false">
      <c r="A218" s="3" t="s">
        <v>255</v>
      </c>
      <c r="B218" s="3" t="s">
        <v>256</v>
      </c>
      <c r="C218" s="9" t="n">
        <v>68.01</v>
      </c>
      <c r="D218" s="10" t="n">
        <v>67.08</v>
      </c>
      <c r="E218" s="10" t="n">
        <v>65.93</v>
      </c>
      <c r="F218" s="10" t="n">
        <v>0</v>
      </c>
      <c r="G218" s="10" t="n">
        <v>0.65</v>
      </c>
      <c r="H218" s="10" t="n">
        <v>0</v>
      </c>
      <c r="I218" s="10" t="n">
        <v>0.26</v>
      </c>
      <c r="J218" s="10" t="n">
        <v>0.02</v>
      </c>
      <c r="K218" s="11" t="n">
        <v>0</v>
      </c>
    </row>
    <row r="219" customFormat="false" ht="12.75" hidden="false" customHeight="false" outlineLevel="0" collapsed="false">
      <c r="A219" s="12"/>
      <c r="B219" s="13" t="s">
        <v>257</v>
      </c>
      <c r="C219" s="14" t="n">
        <v>6192.68</v>
      </c>
      <c r="D219" s="15" t="n">
        <v>5960.63</v>
      </c>
      <c r="E219" s="15" t="n">
        <v>5685.1</v>
      </c>
      <c r="F219" s="15" t="n">
        <v>12.39</v>
      </c>
      <c r="G219" s="15" t="n">
        <v>68.63</v>
      </c>
      <c r="H219" s="15" t="n">
        <v>4.91</v>
      </c>
      <c r="I219" s="15" t="n">
        <v>37.35</v>
      </c>
      <c r="J219" s="15" t="n">
        <v>105.85</v>
      </c>
      <c r="K219" s="16" t="n">
        <v>2.92</v>
      </c>
    </row>
    <row r="220" customFormat="false" ht="12.75" hidden="false" customHeight="false" outlineLevel="0" collapsed="false">
      <c r="A220" s="3" t="s">
        <v>258</v>
      </c>
      <c r="B220" s="4"/>
      <c r="C220" s="9" t="n">
        <v>6260.69</v>
      </c>
      <c r="D220" s="10" t="n">
        <v>6027.71</v>
      </c>
      <c r="E220" s="10" t="n">
        <v>5751.03</v>
      </c>
      <c r="F220" s="10" t="n">
        <v>12.39</v>
      </c>
      <c r="G220" s="10" t="n">
        <v>69.28</v>
      </c>
      <c r="H220" s="10" t="n">
        <v>4.91</v>
      </c>
      <c r="I220" s="10" t="n">
        <v>37.61</v>
      </c>
      <c r="J220" s="10" t="n">
        <v>105.87</v>
      </c>
      <c r="K220" s="11" t="n">
        <v>2.92</v>
      </c>
    </row>
    <row r="221" customFormat="false" ht="12.75" hidden="false" customHeight="false" outlineLevel="0" collapsed="false">
      <c r="A221" s="3" t="s">
        <v>259</v>
      </c>
      <c r="B221" s="3" t="s">
        <v>260</v>
      </c>
      <c r="C221" s="9" t="n">
        <v>2977.79</v>
      </c>
      <c r="D221" s="10" t="n">
        <v>2852.85</v>
      </c>
      <c r="E221" s="10" t="n">
        <v>2700.36</v>
      </c>
      <c r="F221" s="10" t="n">
        <v>35.85</v>
      </c>
      <c r="G221" s="10" t="n">
        <v>14.96</v>
      </c>
      <c r="H221" s="10" t="n">
        <v>28.62</v>
      </c>
      <c r="I221" s="10" t="n">
        <v>8.43</v>
      </c>
      <c r="J221" s="10" t="n">
        <v>18.37</v>
      </c>
      <c r="K221" s="11" t="n">
        <v>18.71</v>
      </c>
    </row>
    <row r="222" customFormat="false" ht="12.75" hidden="false" customHeight="false" outlineLevel="0" collapsed="false">
      <c r="A222" s="12"/>
      <c r="B222" s="13" t="s">
        <v>261</v>
      </c>
      <c r="C222" s="14" t="n">
        <v>7814.79</v>
      </c>
      <c r="D222" s="15" t="n">
        <v>7424.97</v>
      </c>
      <c r="E222" s="15" t="n">
        <v>6880.08</v>
      </c>
      <c r="F222" s="15" t="n">
        <v>5.73</v>
      </c>
      <c r="G222" s="15" t="n">
        <v>39.4</v>
      </c>
      <c r="H222" s="15" t="n">
        <v>30.65</v>
      </c>
      <c r="I222" s="15" t="n">
        <v>156.1</v>
      </c>
      <c r="J222" s="15" t="n">
        <v>157.94</v>
      </c>
      <c r="K222" s="16" t="n">
        <v>0</v>
      </c>
    </row>
    <row r="223" customFormat="false" ht="12.75" hidden="false" customHeight="false" outlineLevel="0" collapsed="false">
      <c r="A223" s="12"/>
      <c r="B223" s="13" t="s">
        <v>262</v>
      </c>
      <c r="C223" s="14" t="n">
        <v>2586.15</v>
      </c>
      <c r="D223" s="15" t="n">
        <v>2435.99</v>
      </c>
      <c r="E223" s="15" t="n">
        <v>2269.75</v>
      </c>
      <c r="F223" s="15" t="n">
        <v>36.52</v>
      </c>
      <c r="G223" s="15" t="n">
        <v>32.7</v>
      </c>
      <c r="H223" s="15" t="n">
        <v>35.31</v>
      </c>
      <c r="I223" s="15" t="n">
        <v>6.21</v>
      </c>
      <c r="J223" s="15" t="n">
        <v>13.8</v>
      </c>
      <c r="K223" s="16" t="n">
        <v>25.62</v>
      </c>
    </row>
    <row r="224" customFormat="false" ht="12.75" hidden="false" customHeight="false" outlineLevel="0" collapsed="false">
      <c r="A224" s="12"/>
      <c r="B224" s="13" t="s">
        <v>263</v>
      </c>
      <c r="C224" s="14" t="n">
        <v>2.98</v>
      </c>
      <c r="D224" s="15" t="n">
        <v>2.98</v>
      </c>
      <c r="E224" s="15" t="n">
        <v>2.98</v>
      </c>
      <c r="F224" s="15" t="n">
        <v>0</v>
      </c>
      <c r="G224" s="15" t="n">
        <v>0</v>
      </c>
      <c r="H224" s="15" t="n">
        <v>0</v>
      </c>
      <c r="I224" s="15" t="n">
        <v>0</v>
      </c>
      <c r="J224" s="15" t="n">
        <v>0</v>
      </c>
      <c r="K224" s="16" t="n">
        <v>0</v>
      </c>
    </row>
    <row r="225" customFormat="false" ht="12.75" hidden="false" customHeight="false" outlineLevel="0" collapsed="false">
      <c r="A225" s="12"/>
      <c r="B225" s="13" t="s">
        <v>264</v>
      </c>
      <c r="C225" s="14" t="n">
        <v>3419.83</v>
      </c>
      <c r="D225" s="15" t="n">
        <v>3267.95</v>
      </c>
      <c r="E225" s="15" t="n">
        <v>2990.48</v>
      </c>
      <c r="F225" s="15" t="n">
        <v>79.3</v>
      </c>
      <c r="G225" s="15" t="n">
        <v>17.07</v>
      </c>
      <c r="H225" s="15" t="n">
        <v>26.3</v>
      </c>
      <c r="I225" s="15" t="n">
        <v>9.98</v>
      </c>
      <c r="J225" s="15" t="n">
        <v>16.48</v>
      </c>
      <c r="K225" s="16" t="n">
        <v>2.75</v>
      </c>
    </row>
    <row r="226" customFormat="false" ht="12.75" hidden="false" customHeight="false" outlineLevel="0" collapsed="false">
      <c r="A226" s="12"/>
      <c r="B226" s="13" t="s">
        <v>265</v>
      </c>
      <c r="C226" s="14" t="n">
        <v>4701.58</v>
      </c>
      <c r="D226" s="15" t="n">
        <v>4001.15</v>
      </c>
      <c r="E226" s="15" t="n">
        <v>3805.95</v>
      </c>
      <c r="F226" s="15" t="n">
        <v>539.84</v>
      </c>
      <c r="G226" s="15" t="n">
        <v>51.44</v>
      </c>
      <c r="H226" s="15" t="n">
        <v>49.76</v>
      </c>
      <c r="I226" s="15" t="n">
        <v>11.69</v>
      </c>
      <c r="J226" s="15" t="n">
        <v>45.38</v>
      </c>
      <c r="K226" s="16" t="n">
        <v>2.32</v>
      </c>
    </row>
    <row r="227" customFormat="false" ht="12.75" hidden="false" customHeight="false" outlineLevel="0" collapsed="false">
      <c r="A227" s="12"/>
      <c r="B227" s="13" t="s">
        <v>266</v>
      </c>
      <c r="C227" s="14" t="n">
        <v>74.18</v>
      </c>
      <c r="D227" s="15" t="n">
        <v>73.88</v>
      </c>
      <c r="E227" s="15" t="n">
        <v>73.88</v>
      </c>
      <c r="F227" s="15" t="n">
        <v>0.06</v>
      </c>
      <c r="G227" s="15" t="n">
        <v>0</v>
      </c>
      <c r="H227" s="15" t="n">
        <v>0</v>
      </c>
      <c r="I227" s="15" t="n">
        <v>0.02</v>
      </c>
      <c r="J227" s="15" t="n">
        <v>0.22</v>
      </c>
      <c r="K227" s="16" t="n">
        <v>0</v>
      </c>
    </row>
    <row r="228" customFormat="false" ht="12.75" hidden="false" customHeight="false" outlineLevel="0" collapsed="false">
      <c r="A228" s="12"/>
      <c r="B228" s="13" t="s">
        <v>267</v>
      </c>
      <c r="C228" s="14" t="n">
        <v>5802.83</v>
      </c>
      <c r="D228" s="15" t="n">
        <v>5379.8</v>
      </c>
      <c r="E228" s="15" t="n">
        <v>5121.49</v>
      </c>
      <c r="F228" s="15" t="n">
        <v>177.49</v>
      </c>
      <c r="G228" s="15" t="n">
        <v>67.52</v>
      </c>
      <c r="H228" s="15" t="n">
        <v>82.11</v>
      </c>
      <c r="I228" s="15" t="n">
        <v>23.68</v>
      </c>
      <c r="J228" s="15" t="n">
        <v>16.65</v>
      </c>
      <c r="K228" s="16" t="n">
        <v>55.58</v>
      </c>
    </row>
    <row r="229" customFormat="false" ht="12.75" hidden="false" customHeight="false" outlineLevel="0" collapsed="false">
      <c r="A229" s="3" t="s">
        <v>268</v>
      </c>
      <c r="B229" s="4"/>
      <c r="C229" s="9" t="n">
        <v>27380.13</v>
      </c>
      <c r="D229" s="10" t="n">
        <v>25439.57</v>
      </c>
      <c r="E229" s="10" t="n">
        <v>23844.97</v>
      </c>
      <c r="F229" s="10" t="n">
        <v>874.79</v>
      </c>
      <c r="G229" s="10" t="n">
        <v>223.09</v>
      </c>
      <c r="H229" s="10" t="n">
        <v>252.75</v>
      </c>
      <c r="I229" s="10" t="n">
        <v>216.11</v>
      </c>
      <c r="J229" s="10" t="n">
        <v>268.84</v>
      </c>
      <c r="K229" s="11" t="n">
        <v>104.98</v>
      </c>
    </row>
    <row r="230" customFormat="false" ht="12.75" hidden="false" customHeight="false" outlineLevel="0" collapsed="false">
      <c r="A230" s="3" t="s">
        <v>269</v>
      </c>
      <c r="B230" s="3" t="s">
        <v>270</v>
      </c>
      <c r="C230" s="9" t="n">
        <v>7417.59</v>
      </c>
      <c r="D230" s="10" t="n">
        <v>6985</v>
      </c>
      <c r="E230" s="10" t="n">
        <v>6511.85</v>
      </c>
      <c r="F230" s="10" t="n">
        <v>124.95</v>
      </c>
      <c r="G230" s="10" t="n">
        <v>26.17</v>
      </c>
      <c r="H230" s="10" t="n">
        <v>14.59</v>
      </c>
      <c r="I230" s="10" t="n">
        <v>29.12</v>
      </c>
      <c r="J230" s="10" t="n">
        <v>77.9</v>
      </c>
      <c r="K230" s="11" t="n">
        <v>159.86</v>
      </c>
    </row>
    <row r="231" customFormat="false" ht="12.75" hidden="false" customHeight="false" outlineLevel="0" collapsed="false">
      <c r="A231" s="12"/>
      <c r="B231" s="13" t="s">
        <v>271</v>
      </c>
      <c r="C231" s="14" t="n">
        <v>272.14</v>
      </c>
      <c r="D231" s="15" t="n">
        <v>257.63</v>
      </c>
      <c r="E231" s="15" t="n">
        <v>257.43</v>
      </c>
      <c r="F231" s="15" t="n">
        <v>12.44</v>
      </c>
      <c r="G231" s="15" t="n">
        <v>0</v>
      </c>
      <c r="H231" s="15" t="n">
        <v>0</v>
      </c>
      <c r="I231" s="15" t="n">
        <v>0</v>
      </c>
      <c r="J231" s="15" t="n">
        <v>2.07</v>
      </c>
      <c r="K231" s="16" t="n">
        <v>0</v>
      </c>
    </row>
    <row r="232" customFormat="false" ht="12.75" hidden="false" customHeight="false" outlineLevel="0" collapsed="false">
      <c r="A232" s="3" t="s">
        <v>272</v>
      </c>
      <c r="B232" s="4"/>
      <c r="C232" s="9" t="n">
        <v>7689.73</v>
      </c>
      <c r="D232" s="10" t="n">
        <v>7242.63</v>
      </c>
      <c r="E232" s="10" t="n">
        <v>6769.28</v>
      </c>
      <c r="F232" s="10" t="n">
        <v>137.39</v>
      </c>
      <c r="G232" s="10" t="n">
        <v>26.17</v>
      </c>
      <c r="H232" s="10" t="n">
        <v>14.59</v>
      </c>
      <c r="I232" s="10" t="n">
        <v>29.12</v>
      </c>
      <c r="J232" s="10" t="n">
        <v>79.97</v>
      </c>
      <c r="K232" s="11" t="n">
        <v>159.86</v>
      </c>
    </row>
    <row r="233" customFormat="false" ht="12.75" hidden="false" customHeight="false" outlineLevel="0" collapsed="false">
      <c r="A233" s="3" t="s">
        <v>273</v>
      </c>
      <c r="B233" s="3" t="s">
        <v>274</v>
      </c>
      <c r="C233" s="9" t="n">
        <v>17396.41</v>
      </c>
      <c r="D233" s="10" t="n">
        <v>15879.04</v>
      </c>
      <c r="E233" s="10" t="n">
        <v>15335.85</v>
      </c>
      <c r="F233" s="10" t="n">
        <v>737.55</v>
      </c>
      <c r="G233" s="10" t="n">
        <v>98.6</v>
      </c>
      <c r="H233" s="10" t="n">
        <v>123.87</v>
      </c>
      <c r="I233" s="10" t="n">
        <v>246.78</v>
      </c>
      <c r="J233" s="10" t="n">
        <v>292.15</v>
      </c>
      <c r="K233" s="11" t="n">
        <v>18.42</v>
      </c>
    </row>
    <row r="234" customFormat="false" ht="12.75" hidden="false" customHeight="false" outlineLevel="0" collapsed="false">
      <c r="A234" s="12"/>
      <c r="B234" s="13" t="s">
        <v>275</v>
      </c>
      <c r="C234" s="14" t="n">
        <v>279.9</v>
      </c>
      <c r="D234" s="15" t="n">
        <v>267.05</v>
      </c>
      <c r="E234" s="15" t="n">
        <v>248.67</v>
      </c>
      <c r="F234" s="15" t="n">
        <v>0</v>
      </c>
      <c r="G234" s="15" t="n">
        <v>2.29</v>
      </c>
      <c r="H234" s="15" t="n">
        <v>0</v>
      </c>
      <c r="I234" s="15" t="n">
        <v>0.39</v>
      </c>
      <c r="J234" s="15" t="n">
        <v>10.17</v>
      </c>
      <c r="K234" s="16" t="n">
        <v>0</v>
      </c>
    </row>
    <row r="235" customFormat="false" ht="12.75" hidden="false" customHeight="false" outlineLevel="0" collapsed="false">
      <c r="A235" s="12"/>
      <c r="B235" s="13" t="s">
        <v>276</v>
      </c>
      <c r="C235" s="14" t="n">
        <v>34.8</v>
      </c>
      <c r="D235" s="15" t="n">
        <v>34.69</v>
      </c>
      <c r="E235" s="15" t="n">
        <v>34.69</v>
      </c>
      <c r="F235" s="15" t="n">
        <v>0</v>
      </c>
      <c r="G235" s="15" t="n">
        <v>0</v>
      </c>
      <c r="H235" s="15" t="n">
        <v>0</v>
      </c>
      <c r="I235" s="15" t="n">
        <v>0</v>
      </c>
      <c r="J235" s="15" t="n">
        <v>0.11</v>
      </c>
      <c r="K235" s="16" t="n">
        <v>0</v>
      </c>
    </row>
    <row r="236" customFormat="false" ht="12.75" hidden="false" customHeight="false" outlineLevel="0" collapsed="false">
      <c r="A236" s="12"/>
      <c r="B236" s="13" t="s">
        <v>277</v>
      </c>
      <c r="C236" s="14" t="n">
        <v>10250.3</v>
      </c>
      <c r="D236" s="15" t="n">
        <v>9448.36</v>
      </c>
      <c r="E236" s="15" t="n">
        <v>8777.91</v>
      </c>
      <c r="F236" s="15" t="n">
        <v>27.77</v>
      </c>
      <c r="G236" s="15" t="n">
        <v>127</v>
      </c>
      <c r="H236" s="15" t="n">
        <v>22.88</v>
      </c>
      <c r="I236" s="15" t="n">
        <v>58.44</v>
      </c>
      <c r="J236" s="15" t="n">
        <v>209.08</v>
      </c>
      <c r="K236" s="16" t="n">
        <v>356.77</v>
      </c>
    </row>
    <row r="237" customFormat="false" ht="12.75" hidden="false" customHeight="false" outlineLevel="0" collapsed="false">
      <c r="A237" s="12"/>
      <c r="B237" s="13" t="s">
        <v>278</v>
      </c>
      <c r="C237" s="14" t="n">
        <v>8417.05</v>
      </c>
      <c r="D237" s="15" t="n">
        <v>7992.78</v>
      </c>
      <c r="E237" s="15" t="n">
        <v>7659.83</v>
      </c>
      <c r="F237" s="15" t="n">
        <v>44.9</v>
      </c>
      <c r="G237" s="15" t="n">
        <v>55.16</v>
      </c>
      <c r="H237" s="15" t="n">
        <v>165.04</v>
      </c>
      <c r="I237" s="15" t="n">
        <v>94.68</v>
      </c>
      <c r="J237" s="15" t="n">
        <v>54.57</v>
      </c>
      <c r="K237" s="16" t="n">
        <v>9.92</v>
      </c>
    </row>
    <row r="238" customFormat="false" ht="12.75" hidden="false" customHeight="false" outlineLevel="0" collapsed="false">
      <c r="A238" s="12"/>
      <c r="B238" s="13" t="s">
        <v>279</v>
      </c>
      <c r="C238" s="14" t="n">
        <v>2762.88</v>
      </c>
      <c r="D238" s="15" t="n">
        <v>2700</v>
      </c>
      <c r="E238" s="15" t="n">
        <v>2528.78</v>
      </c>
      <c r="F238" s="15" t="n">
        <v>4.47</v>
      </c>
      <c r="G238" s="15" t="n">
        <v>18.79</v>
      </c>
      <c r="H238" s="15" t="n">
        <v>18.34</v>
      </c>
      <c r="I238" s="15" t="n">
        <v>3.8</v>
      </c>
      <c r="J238" s="15" t="n">
        <v>14.16</v>
      </c>
      <c r="K238" s="16" t="n">
        <v>3.32</v>
      </c>
    </row>
    <row r="239" customFormat="false" ht="12.75" hidden="false" customHeight="false" outlineLevel="0" collapsed="false">
      <c r="A239" s="12"/>
      <c r="B239" s="13" t="s">
        <v>280</v>
      </c>
      <c r="C239" s="14" t="n">
        <v>7016.49</v>
      </c>
      <c r="D239" s="15" t="n">
        <v>6578.51</v>
      </c>
      <c r="E239" s="15" t="n">
        <v>6081.96</v>
      </c>
      <c r="F239" s="15" t="n">
        <v>66.17</v>
      </c>
      <c r="G239" s="15" t="n">
        <v>92.24</v>
      </c>
      <c r="H239" s="15" t="n">
        <v>53.69</v>
      </c>
      <c r="I239" s="15" t="n">
        <v>53.79</v>
      </c>
      <c r="J239" s="15" t="n">
        <v>153.91</v>
      </c>
      <c r="K239" s="16" t="n">
        <v>18.18</v>
      </c>
    </row>
    <row r="240" customFormat="false" ht="12.75" hidden="false" customHeight="false" outlineLevel="0" collapsed="false">
      <c r="A240" s="3" t="s">
        <v>281</v>
      </c>
      <c r="B240" s="4"/>
      <c r="C240" s="9" t="n">
        <v>46157.83</v>
      </c>
      <c r="D240" s="10" t="n">
        <v>42900.43</v>
      </c>
      <c r="E240" s="10" t="n">
        <v>40667.69</v>
      </c>
      <c r="F240" s="10" t="n">
        <v>880.86</v>
      </c>
      <c r="G240" s="10" t="n">
        <v>394.08</v>
      </c>
      <c r="H240" s="10" t="n">
        <v>383.82</v>
      </c>
      <c r="I240" s="10" t="n">
        <v>457.88</v>
      </c>
      <c r="J240" s="10" t="n">
        <v>734.15</v>
      </c>
      <c r="K240" s="11" t="n">
        <v>406.61</v>
      </c>
    </row>
    <row r="241" customFormat="false" ht="12.75" hidden="false" customHeight="false" outlineLevel="0" collapsed="false">
      <c r="A241" s="3" t="s">
        <v>282</v>
      </c>
      <c r="B241" s="3" t="s">
        <v>283</v>
      </c>
      <c r="C241" s="9" t="n">
        <v>10858.96</v>
      </c>
      <c r="D241" s="10" t="n">
        <v>10360.22</v>
      </c>
      <c r="E241" s="10" t="n">
        <v>9663.59</v>
      </c>
      <c r="F241" s="10" t="n">
        <v>82.56</v>
      </c>
      <c r="G241" s="10" t="n">
        <v>211.08</v>
      </c>
      <c r="H241" s="10" t="n">
        <v>42.51</v>
      </c>
      <c r="I241" s="10" t="n">
        <v>86.87</v>
      </c>
      <c r="J241" s="10" t="n">
        <v>37.02</v>
      </c>
      <c r="K241" s="11" t="n">
        <v>38.7</v>
      </c>
    </row>
    <row r="242" customFormat="false" ht="12.75" hidden="false" customHeight="false" outlineLevel="0" collapsed="false">
      <c r="A242" s="12"/>
      <c r="B242" s="13" t="s">
        <v>284</v>
      </c>
      <c r="C242" s="14" t="n">
        <v>3327.44</v>
      </c>
      <c r="D242" s="15" t="n">
        <v>3169.53</v>
      </c>
      <c r="E242" s="15" t="n">
        <v>2942.3</v>
      </c>
      <c r="F242" s="15" t="n">
        <v>68.87</v>
      </c>
      <c r="G242" s="15" t="n">
        <v>23.53</v>
      </c>
      <c r="H242" s="15" t="n">
        <v>25.95</v>
      </c>
      <c r="I242" s="15" t="n">
        <v>1.9</v>
      </c>
      <c r="J242" s="15" t="n">
        <v>9.47</v>
      </c>
      <c r="K242" s="16" t="n">
        <v>28.19</v>
      </c>
    </row>
    <row r="243" customFormat="false" ht="12.75" hidden="false" customHeight="false" outlineLevel="0" collapsed="false">
      <c r="A243" s="3" t="s">
        <v>285</v>
      </c>
      <c r="B243" s="4"/>
      <c r="C243" s="9" t="n">
        <v>14186.4</v>
      </c>
      <c r="D243" s="10" t="n">
        <v>13529.75</v>
      </c>
      <c r="E243" s="10" t="n">
        <v>12605.89</v>
      </c>
      <c r="F243" s="10" t="n">
        <v>151.43</v>
      </c>
      <c r="G243" s="10" t="n">
        <v>234.61</v>
      </c>
      <c r="H243" s="10" t="n">
        <v>68.46</v>
      </c>
      <c r="I243" s="10" t="n">
        <v>88.77</v>
      </c>
      <c r="J243" s="10" t="n">
        <v>46.49</v>
      </c>
      <c r="K243" s="11" t="n">
        <v>66.89</v>
      </c>
    </row>
    <row r="244" customFormat="false" ht="12.75" hidden="false" customHeight="false" outlineLevel="0" collapsed="false">
      <c r="A244" s="3" t="s">
        <v>286</v>
      </c>
      <c r="B244" s="3" t="s">
        <v>287</v>
      </c>
      <c r="C244" s="9" t="n">
        <v>5841.24</v>
      </c>
      <c r="D244" s="10" t="n">
        <v>5496.95</v>
      </c>
      <c r="E244" s="10" t="n">
        <v>5214.39</v>
      </c>
      <c r="F244" s="10" t="n">
        <v>36.14</v>
      </c>
      <c r="G244" s="10" t="n">
        <v>62.77</v>
      </c>
      <c r="H244" s="10" t="n">
        <v>46.46</v>
      </c>
      <c r="I244" s="10" t="n">
        <v>38.88</v>
      </c>
      <c r="J244" s="10" t="n">
        <v>159.17</v>
      </c>
      <c r="K244" s="11" t="n">
        <v>0.87</v>
      </c>
    </row>
    <row r="245" customFormat="false" ht="12.75" hidden="false" customHeight="false" outlineLevel="0" collapsed="false">
      <c r="A245" s="12"/>
      <c r="B245" s="13" t="s">
        <v>288</v>
      </c>
      <c r="C245" s="14" t="n">
        <v>2454.63</v>
      </c>
      <c r="D245" s="15" t="n">
        <v>2306.38</v>
      </c>
      <c r="E245" s="15" t="n">
        <v>2198.68</v>
      </c>
      <c r="F245" s="15" t="n">
        <v>14.46</v>
      </c>
      <c r="G245" s="15" t="n">
        <v>23.83</v>
      </c>
      <c r="H245" s="15" t="n">
        <v>27.95</v>
      </c>
      <c r="I245" s="15" t="n">
        <v>19.56</v>
      </c>
      <c r="J245" s="15" t="n">
        <v>61.48</v>
      </c>
      <c r="K245" s="16" t="n">
        <v>0.97</v>
      </c>
    </row>
    <row r="246" customFormat="false" ht="12.75" hidden="false" customHeight="false" outlineLevel="0" collapsed="false">
      <c r="A246" s="3" t="s">
        <v>289</v>
      </c>
      <c r="B246" s="4"/>
      <c r="C246" s="9" t="n">
        <v>8295.87</v>
      </c>
      <c r="D246" s="10" t="n">
        <v>7803.33</v>
      </c>
      <c r="E246" s="10" t="n">
        <v>7413.07</v>
      </c>
      <c r="F246" s="10" t="n">
        <v>50.6</v>
      </c>
      <c r="G246" s="10" t="n">
        <v>86.6</v>
      </c>
      <c r="H246" s="10" t="n">
        <v>74.41</v>
      </c>
      <c r="I246" s="10" t="n">
        <v>58.44</v>
      </c>
      <c r="J246" s="10" t="n">
        <v>220.65</v>
      </c>
      <c r="K246" s="11" t="n">
        <v>1.84</v>
      </c>
    </row>
    <row r="247" customFormat="false" ht="12.75" hidden="false" customHeight="false" outlineLevel="0" collapsed="false">
      <c r="A247" s="3" t="s">
        <v>290</v>
      </c>
      <c r="B247" s="3" t="s">
        <v>290</v>
      </c>
      <c r="C247" s="9" t="n">
        <v>1118.12</v>
      </c>
      <c r="D247" s="10" t="n">
        <v>1085.42</v>
      </c>
      <c r="E247" s="10" t="n">
        <v>1078.07</v>
      </c>
      <c r="F247" s="10" t="n">
        <v>0</v>
      </c>
      <c r="G247" s="10" t="n">
        <v>2.45</v>
      </c>
      <c r="H247" s="10" t="n">
        <v>0</v>
      </c>
      <c r="I247" s="10" t="n">
        <v>0</v>
      </c>
      <c r="J247" s="10" t="n">
        <v>30.15</v>
      </c>
      <c r="K247" s="11" t="n">
        <v>0.1</v>
      </c>
    </row>
    <row r="248" customFormat="false" ht="12.75" hidden="false" customHeight="false" outlineLevel="0" collapsed="false">
      <c r="A248" s="3" t="s">
        <v>291</v>
      </c>
      <c r="B248" s="4"/>
      <c r="C248" s="9" t="n">
        <v>1118.12</v>
      </c>
      <c r="D248" s="10" t="n">
        <v>1085.42</v>
      </c>
      <c r="E248" s="10" t="n">
        <v>1078.07</v>
      </c>
      <c r="F248" s="10" t="n">
        <v>0</v>
      </c>
      <c r="G248" s="10" t="n">
        <v>2.45</v>
      </c>
      <c r="H248" s="10" t="n">
        <v>0</v>
      </c>
      <c r="I248" s="10" t="n">
        <v>0</v>
      </c>
      <c r="J248" s="10" t="n">
        <v>30.15</v>
      </c>
      <c r="K248" s="11" t="n">
        <v>0.1</v>
      </c>
    </row>
    <row r="249" customFormat="false" ht="12.75" hidden="false" customHeight="false" outlineLevel="0" collapsed="false">
      <c r="A249" s="3" t="s">
        <v>292</v>
      </c>
      <c r="B249" s="3" t="s">
        <v>293</v>
      </c>
      <c r="C249" s="9" t="n">
        <v>1302.76</v>
      </c>
      <c r="D249" s="10" t="n">
        <v>1207.11</v>
      </c>
      <c r="E249" s="10" t="n">
        <v>1188.35</v>
      </c>
      <c r="F249" s="10" t="n">
        <v>0</v>
      </c>
      <c r="G249" s="10" t="n">
        <v>8.65</v>
      </c>
      <c r="H249" s="10" t="n">
        <v>12.7</v>
      </c>
      <c r="I249" s="10" t="n">
        <v>22.95</v>
      </c>
      <c r="J249" s="10" t="n">
        <v>51.35</v>
      </c>
      <c r="K249" s="11" t="n">
        <v>0</v>
      </c>
    </row>
    <row r="250" customFormat="false" ht="12.75" hidden="false" customHeight="false" outlineLevel="0" collapsed="false">
      <c r="A250" s="12"/>
      <c r="B250" s="13" t="s">
        <v>294</v>
      </c>
      <c r="C250" s="14" t="n">
        <v>2247.67</v>
      </c>
      <c r="D250" s="15" t="n">
        <v>2058.73</v>
      </c>
      <c r="E250" s="15" t="n">
        <v>2034.93</v>
      </c>
      <c r="F250" s="15" t="n">
        <v>0</v>
      </c>
      <c r="G250" s="15" t="n">
        <v>4.29</v>
      </c>
      <c r="H250" s="15" t="n">
        <v>5.36</v>
      </c>
      <c r="I250" s="15" t="n">
        <v>39.83</v>
      </c>
      <c r="J250" s="15" t="n">
        <v>139.46</v>
      </c>
      <c r="K250" s="16" t="n">
        <v>0</v>
      </c>
    </row>
    <row r="251" customFormat="false" ht="12.75" hidden="false" customHeight="false" outlineLevel="0" collapsed="false">
      <c r="A251" s="12"/>
      <c r="B251" s="13" t="s">
        <v>295</v>
      </c>
      <c r="C251" s="14" t="n">
        <v>2549.19</v>
      </c>
      <c r="D251" s="15" t="n">
        <v>2375.21</v>
      </c>
      <c r="E251" s="15" t="n">
        <v>2244.54</v>
      </c>
      <c r="F251" s="15" t="n">
        <v>0.31</v>
      </c>
      <c r="G251" s="15" t="n">
        <v>26.05</v>
      </c>
      <c r="H251" s="15" t="n">
        <v>12.93</v>
      </c>
      <c r="I251" s="15" t="n">
        <v>41.29</v>
      </c>
      <c r="J251" s="15" t="n">
        <v>92.55</v>
      </c>
      <c r="K251" s="16" t="n">
        <v>0.85</v>
      </c>
    </row>
    <row r="252" customFormat="false" ht="12.75" hidden="false" customHeight="false" outlineLevel="0" collapsed="false">
      <c r="A252" s="12"/>
      <c r="B252" s="13" t="s">
        <v>296</v>
      </c>
      <c r="C252" s="14" t="n">
        <v>241.79</v>
      </c>
      <c r="D252" s="15" t="n">
        <v>221.15</v>
      </c>
      <c r="E252" s="15" t="n">
        <v>216.29</v>
      </c>
      <c r="F252" s="15" t="n">
        <v>8.6</v>
      </c>
      <c r="G252" s="15" t="n">
        <v>7.48</v>
      </c>
      <c r="H252" s="15" t="n">
        <v>0.11</v>
      </c>
      <c r="I252" s="15" t="n">
        <v>0.86</v>
      </c>
      <c r="J252" s="15" t="n">
        <v>3.59</v>
      </c>
      <c r="K252" s="16" t="n">
        <v>0</v>
      </c>
    </row>
    <row r="253" customFormat="false" ht="12.75" hidden="false" customHeight="false" outlineLevel="0" collapsed="false">
      <c r="A253" s="12"/>
      <c r="B253" s="13" t="s">
        <v>297</v>
      </c>
      <c r="C253" s="14" t="n">
        <v>765.99</v>
      </c>
      <c r="D253" s="15" t="n">
        <v>663.24</v>
      </c>
      <c r="E253" s="15" t="n">
        <v>653.9</v>
      </c>
      <c r="F253" s="15" t="n">
        <v>0</v>
      </c>
      <c r="G253" s="15" t="n">
        <v>37.49</v>
      </c>
      <c r="H253" s="15" t="n">
        <v>0</v>
      </c>
      <c r="I253" s="15" t="n">
        <v>14.4</v>
      </c>
      <c r="J253" s="15" t="n">
        <v>50.86</v>
      </c>
      <c r="K253" s="16" t="n">
        <v>0</v>
      </c>
    </row>
    <row r="254" customFormat="false" ht="12.75" hidden="false" customHeight="false" outlineLevel="0" collapsed="false">
      <c r="A254" s="12"/>
      <c r="B254" s="13" t="s">
        <v>298</v>
      </c>
      <c r="C254" s="14" t="n">
        <v>6448.81</v>
      </c>
      <c r="D254" s="15" t="n">
        <v>5556.22</v>
      </c>
      <c r="E254" s="15" t="n">
        <v>5362.19</v>
      </c>
      <c r="F254" s="15" t="n">
        <v>403.3</v>
      </c>
      <c r="G254" s="15" t="n">
        <v>17.19</v>
      </c>
      <c r="H254" s="15" t="n">
        <v>20.81</v>
      </c>
      <c r="I254" s="15" t="n">
        <v>62.4</v>
      </c>
      <c r="J254" s="15" t="n">
        <v>388.89</v>
      </c>
      <c r="K254" s="16" t="n">
        <v>0</v>
      </c>
    </row>
    <row r="255" customFormat="false" ht="12.75" hidden="false" customHeight="false" outlineLevel="0" collapsed="false">
      <c r="A255" s="12"/>
      <c r="B255" s="13" t="s">
        <v>299</v>
      </c>
      <c r="C255" s="14" t="n">
        <v>2144.5</v>
      </c>
      <c r="D255" s="15" t="n">
        <v>1956.07</v>
      </c>
      <c r="E255" s="15" t="n">
        <v>1923.9</v>
      </c>
      <c r="F255" s="15" t="n">
        <v>2.27</v>
      </c>
      <c r="G255" s="15" t="n">
        <v>1.54</v>
      </c>
      <c r="H255" s="15" t="n">
        <v>13.78</v>
      </c>
      <c r="I255" s="15" t="n">
        <v>17.44</v>
      </c>
      <c r="J255" s="15" t="n">
        <v>151.6</v>
      </c>
      <c r="K255" s="16" t="n">
        <v>1.8</v>
      </c>
    </row>
    <row r="256" customFormat="false" ht="12.75" hidden="false" customHeight="false" outlineLevel="0" collapsed="false">
      <c r="A256" s="12"/>
      <c r="B256" s="13" t="s">
        <v>300</v>
      </c>
      <c r="C256" s="14" t="n">
        <v>988.77</v>
      </c>
      <c r="D256" s="15" t="n">
        <v>969.88</v>
      </c>
      <c r="E256" s="15" t="n">
        <v>946.21</v>
      </c>
      <c r="F256" s="15" t="n">
        <v>0</v>
      </c>
      <c r="G256" s="15" t="n">
        <v>1.55</v>
      </c>
      <c r="H256" s="15" t="n">
        <v>0</v>
      </c>
      <c r="I256" s="15" t="n">
        <v>1.04</v>
      </c>
      <c r="J256" s="15" t="n">
        <v>16.3</v>
      </c>
      <c r="K256" s="16" t="n">
        <v>0</v>
      </c>
    </row>
    <row r="257" customFormat="false" ht="12.75" hidden="false" customHeight="false" outlineLevel="0" collapsed="false">
      <c r="A257" s="12"/>
      <c r="B257" s="13" t="s">
        <v>301</v>
      </c>
      <c r="C257" s="14" t="n">
        <v>1322.06</v>
      </c>
      <c r="D257" s="15" t="n">
        <v>1201.52</v>
      </c>
      <c r="E257" s="15" t="n">
        <v>1169.3</v>
      </c>
      <c r="F257" s="15" t="n">
        <v>0</v>
      </c>
      <c r="G257" s="15" t="n">
        <v>13.37</v>
      </c>
      <c r="H257" s="15" t="n">
        <v>9.53</v>
      </c>
      <c r="I257" s="15" t="n">
        <v>22.67</v>
      </c>
      <c r="J257" s="15" t="n">
        <v>74.4</v>
      </c>
      <c r="K257" s="16" t="n">
        <v>0.57</v>
      </c>
    </row>
    <row r="258" customFormat="false" ht="12.75" hidden="false" customHeight="false" outlineLevel="0" collapsed="false">
      <c r="A258" s="12"/>
      <c r="B258" s="13" t="s">
        <v>302</v>
      </c>
      <c r="C258" s="14" t="n">
        <v>13931.93</v>
      </c>
      <c r="D258" s="15" t="n">
        <v>11754.4</v>
      </c>
      <c r="E258" s="15" t="n">
        <v>11478.24</v>
      </c>
      <c r="F258" s="15" t="n">
        <v>1450.54</v>
      </c>
      <c r="G258" s="15" t="n">
        <v>97.01</v>
      </c>
      <c r="H258" s="15" t="n">
        <v>68.92</v>
      </c>
      <c r="I258" s="15" t="n">
        <v>115.99</v>
      </c>
      <c r="J258" s="15" t="n">
        <v>445.07</v>
      </c>
      <c r="K258" s="16" t="n">
        <v>0</v>
      </c>
    </row>
    <row r="259" customFormat="false" ht="12.75" hidden="false" customHeight="false" outlineLevel="0" collapsed="false">
      <c r="A259" s="12"/>
      <c r="B259" s="13" t="s">
        <v>303</v>
      </c>
      <c r="C259" s="14" t="n">
        <v>2947.39</v>
      </c>
      <c r="D259" s="15" t="n">
        <v>2766.06</v>
      </c>
      <c r="E259" s="15" t="n">
        <v>2731.98</v>
      </c>
      <c r="F259" s="15" t="n">
        <v>0.42</v>
      </c>
      <c r="G259" s="15" t="n">
        <v>52.04</v>
      </c>
      <c r="H259" s="15" t="n">
        <v>11.76</v>
      </c>
      <c r="I259" s="15" t="n">
        <v>21.74</v>
      </c>
      <c r="J259" s="15" t="n">
        <v>93.04</v>
      </c>
      <c r="K259" s="16" t="n">
        <v>2.33</v>
      </c>
    </row>
    <row r="260" customFormat="false" ht="12.75" hidden="false" customHeight="false" outlineLevel="0" collapsed="false">
      <c r="A260" s="12"/>
      <c r="B260" s="13" t="s">
        <v>304</v>
      </c>
      <c r="C260" s="14" t="n">
        <v>1120.93</v>
      </c>
      <c r="D260" s="15" t="n">
        <v>1023.75</v>
      </c>
      <c r="E260" s="15" t="n">
        <v>1015.09</v>
      </c>
      <c r="F260" s="15" t="n">
        <v>0</v>
      </c>
      <c r="G260" s="15" t="n">
        <v>7.65</v>
      </c>
      <c r="H260" s="15" t="n">
        <v>3.63</v>
      </c>
      <c r="I260" s="15" t="n">
        <v>16.19</v>
      </c>
      <c r="J260" s="15" t="n">
        <v>69.71</v>
      </c>
      <c r="K260" s="16" t="n">
        <v>0</v>
      </c>
    </row>
    <row r="261" customFormat="false" ht="12.75" hidden="false" customHeight="false" outlineLevel="0" collapsed="false">
      <c r="A261" s="12"/>
      <c r="B261" s="13" t="s">
        <v>305</v>
      </c>
      <c r="C261" s="14" t="n">
        <v>1863.46</v>
      </c>
      <c r="D261" s="15" t="n">
        <v>1749</v>
      </c>
      <c r="E261" s="15" t="n">
        <v>1697.19</v>
      </c>
      <c r="F261" s="15" t="n">
        <v>1.13</v>
      </c>
      <c r="G261" s="15" t="n">
        <v>17.17</v>
      </c>
      <c r="H261" s="15" t="n">
        <v>3.31</v>
      </c>
      <c r="I261" s="15" t="n">
        <v>24.76</v>
      </c>
      <c r="J261" s="15" t="n">
        <v>68.09</v>
      </c>
      <c r="K261" s="16" t="n">
        <v>0</v>
      </c>
    </row>
    <row r="262" customFormat="false" ht="12.75" hidden="false" customHeight="false" outlineLevel="0" collapsed="false">
      <c r="A262" s="3" t="s">
        <v>306</v>
      </c>
      <c r="B262" s="4"/>
      <c r="C262" s="9" t="n">
        <v>37875.25</v>
      </c>
      <c r="D262" s="10" t="n">
        <v>33502.34</v>
      </c>
      <c r="E262" s="10" t="n">
        <v>32662.11</v>
      </c>
      <c r="F262" s="10" t="n">
        <v>1866.57</v>
      </c>
      <c r="G262" s="10" t="n">
        <v>291.48</v>
      </c>
      <c r="H262" s="10" t="n">
        <v>162.84</v>
      </c>
      <c r="I262" s="10" t="n">
        <v>401.56</v>
      </c>
      <c r="J262" s="10" t="n">
        <v>1644.91</v>
      </c>
      <c r="K262" s="11" t="n">
        <v>5.55</v>
      </c>
    </row>
    <row r="263" customFormat="false" ht="12.75" hidden="false" customHeight="false" outlineLevel="0" collapsed="false">
      <c r="A263" s="3" t="s">
        <v>307</v>
      </c>
      <c r="B263" s="3" t="s">
        <v>307</v>
      </c>
      <c r="C263" s="9" t="n">
        <v>180.45</v>
      </c>
      <c r="D263" s="10" t="n">
        <v>177.4</v>
      </c>
      <c r="E263" s="10" t="n">
        <v>177.4</v>
      </c>
      <c r="F263" s="10" t="n">
        <v>0</v>
      </c>
      <c r="G263" s="10" t="n">
        <v>2.43</v>
      </c>
      <c r="H263" s="10" t="n">
        <v>0.47</v>
      </c>
      <c r="I263" s="10" t="n">
        <v>0</v>
      </c>
      <c r="J263" s="10" t="n">
        <v>0.15</v>
      </c>
      <c r="K263" s="11" t="n">
        <v>0</v>
      </c>
    </row>
    <row r="264" customFormat="false" ht="12.75" hidden="false" customHeight="false" outlineLevel="0" collapsed="false">
      <c r="A264" s="3" t="s">
        <v>308</v>
      </c>
      <c r="B264" s="4"/>
      <c r="C264" s="9" t="n">
        <v>180.45</v>
      </c>
      <c r="D264" s="10" t="n">
        <v>177.4</v>
      </c>
      <c r="E264" s="10" t="n">
        <v>177.4</v>
      </c>
      <c r="F264" s="10" t="n">
        <v>0</v>
      </c>
      <c r="G264" s="10" t="n">
        <v>2.43</v>
      </c>
      <c r="H264" s="10" t="n">
        <v>0.47</v>
      </c>
      <c r="I264" s="10" t="n">
        <v>0</v>
      </c>
      <c r="J264" s="10" t="n">
        <v>0.15</v>
      </c>
      <c r="K264" s="11" t="n">
        <v>0</v>
      </c>
    </row>
    <row r="265" customFormat="false" ht="12.75" hidden="false" customHeight="false" outlineLevel="0" collapsed="false">
      <c r="A265" s="3" t="s">
        <v>309</v>
      </c>
      <c r="B265" s="3" t="s">
        <v>310</v>
      </c>
      <c r="C265" s="9" t="n">
        <v>7012.61</v>
      </c>
      <c r="D265" s="10" t="n">
        <v>5976.27</v>
      </c>
      <c r="E265" s="10" t="n">
        <v>5754.29</v>
      </c>
      <c r="F265" s="10" t="n">
        <v>751.62</v>
      </c>
      <c r="G265" s="10" t="n">
        <v>75.23</v>
      </c>
      <c r="H265" s="10" t="n">
        <v>31.59</v>
      </c>
      <c r="I265" s="10" t="n">
        <v>64.07</v>
      </c>
      <c r="J265" s="10" t="n">
        <v>110.2</v>
      </c>
      <c r="K265" s="11" t="n">
        <v>3.63</v>
      </c>
    </row>
    <row r="266" customFormat="false" ht="12.75" hidden="false" customHeight="false" outlineLevel="0" collapsed="false">
      <c r="A266" s="12"/>
      <c r="B266" s="13" t="s">
        <v>311</v>
      </c>
      <c r="C266" s="14" t="n">
        <v>4653.34</v>
      </c>
      <c r="D266" s="15" t="n">
        <v>4055.26</v>
      </c>
      <c r="E266" s="15" t="n">
        <v>3916.04</v>
      </c>
      <c r="F266" s="15" t="n">
        <v>463.75</v>
      </c>
      <c r="G266" s="15" t="n">
        <v>36.48</v>
      </c>
      <c r="H266" s="15" t="n">
        <v>11.83</v>
      </c>
      <c r="I266" s="15" t="n">
        <v>28.68</v>
      </c>
      <c r="J266" s="15" t="n">
        <v>57.34</v>
      </c>
      <c r="K266" s="16" t="n">
        <v>0</v>
      </c>
    </row>
    <row r="267" customFormat="false" ht="12.75" hidden="false" customHeight="false" outlineLevel="0" collapsed="false">
      <c r="A267" s="12"/>
      <c r="B267" s="13" t="s">
        <v>312</v>
      </c>
      <c r="C267" s="14" t="n">
        <v>6863.68</v>
      </c>
      <c r="D267" s="15" t="n">
        <v>6485.67</v>
      </c>
      <c r="E267" s="15" t="n">
        <v>6186.61</v>
      </c>
      <c r="F267" s="15" t="n">
        <v>1.71</v>
      </c>
      <c r="G267" s="15" t="n">
        <v>93</v>
      </c>
      <c r="H267" s="15" t="n">
        <v>11.69</v>
      </c>
      <c r="I267" s="15" t="n">
        <v>59.51</v>
      </c>
      <c r="J267" s="15" t="n">
        <v>210.98</v>
      </c>
      <c r="K267" s="16" t="n">
        <v>1.12</v>
      </c>
    </row>
    <row r="268" customFormat="false" ht="12.75" hidden="false" customHeight="false" outlineLevel="0" collapsed="false">
      <c r="A268" s="12"/>
      <c r="B268" s="13" t="s">
        <v>313</v>
      </c>
      <c r="C268" s="14" t="n">
        <v>11833.25</v>
      </c>
      <c r="D268" s="15" t="n">
        <v>10432.57</v>
      </c>
      <c r="E268" s="15" t="n">
        <v>10009.68</v>
      </c>
      <c r="F268" s="15" t="n">
        <v>806</v>
      </c>
      <c r="G268" s="15" t="n">
        <v>189.03</v>
      </c>
      <c r="H268" s="15" t="n">
        <v>41.1</v>
      </c>
      <c r="I268" s="15" t="n">
        <v>101.8</v>
      </c>
      <c r="J268" s="15" t="n">
        <v>198.89</v>
      </c>
      <c r="K268" s="16" t="n">
        <v>63.86</v>
      </c>
    </row>
    <row r="269" customFormat="false" ht="12.75" hidden="false" customHeight="false" outlineLevel="0" collapsed="false">
      <c r="A269" s="12"/>
      <c r="B269" s="13" t="s">
        <v>314</v>
      </c>
      <c r="C269" s="14" t="n">
        <v>5533.44</v>
      </c>
      <c r="D269" s="15" t="n">
        <v>5297.8</v>
      </c>
      <c r="E269" s="15" t="n">
        <v>5069.7</v>
      </c>
      <c r="F269" s="15" t="n">
        <v>91.2</v>
      </c>
      <c r="G269" s="15" t="n">
        <v>48.43</v>
      </c>
      <c r="H269" s="15" t="n">
        <v>13.54</v>
      </c>
      <c r="I269" s="15" t="n">
        <v>26.46</v>
      </c>
      <c r="J269" s="15" t="n">
        <v>54.46</v>
      </c>
      <c r="K269" s="16" t="n">
        <v>1.55</v>
      </c>
    </row>
    <row r="270" customFormat="false" ht="12.75" hidden="false" customHeight="false" outlineLevel="0" collapsed="false">
      <c r="A270" s="12"/>
      <c r="B270" s="13" t="s">
        <v>315</v>
      </c>
      <c r="C270" s="14" t="n">
        <v>9195.22</v>
      </c>
      <c r="D270" s="15" t="n">
        <v>8673.48</v>
      </c>
      <c r="E270" s="15" t="n">
        <v>8312.24</v>
      </c>
      <c r="F270" s="15" t="n">
        <v>50.33</v>
      </c>
      <c r="G270" s="15" t="n">
        <v>144.99</v>
      </c>
      <c r="H270" s="15" t="n">
        <v>29.69</v>
      </c>
      <c r="I270" s="15" t="n">
        <v>73.52</v>
      </c>
      <c r="J270" s="15" t="n">
        <v>206.28</v>
      </c>
      <c r="K270" s="16" t="n">
        <v>16.93</v>
      </c>
    </row>
    <row r="271" customFormat="false" ht="12.75" hidden="false" customHeight="false" outlineLevel="0" collapsed="false">
      <c r="A271" s="12"/>
      <c r="B271" s="13" t="s">
        <v>316</v>
      </c>
      <c r="C271" s="14" t="n">
        <v>5377.52</v>
      </c>
      <c r="D271" s="15" t="n">
        <v>4127.27</v>
      </c>
      <c r="E271" s="15" t="n">
        <v>3960.48</v>
      </c>
      <c r="F271" s="15" t="n">
        <v>990.25</v>
      </c>
      <c r="G271" s="15" t="n">
        <v>106.58</v>
      </c>
      <c r="H271" s="15" t="n">
        <v>35.94</v>
      </c>
      <c r="I271" s="15" t="n">
        <v>32.27</v>
      </c>
      <c r="J271" s="15" t="n">
        <v>80.81</v>
      </c>
      <c r="K271" s="16" t="n">
        <v>4.4</v>
      </c>
    </row>
    <row r="272" customFormat="false" ht="12.75" hidden="false" customHeight="false" outlineLevel="0" collapsed="false">
      <c r="A272" s="3" t="s">
        <v>317</v>
      </c>
      <c r="B272" s="4"/>
      <c r="C272" s="9" t="n">
        <v>50469.06</v>
      </c>
      <c r="D272" s="10" t="n">
        <v>45048.32</v>
      </c>
      <c r="E272" s="10" t="n">
        <v>43209.04</v>
      </c>
      <c r="F272" s="10" t="n">
        <v>3154.86</v>
      </c>
      <c r="G272" s="10" t="n">
        <v>693.74</v>
      </c>
      <c r="H272" s="10" t="n">
        <v>175.38</v>
      </c>
      <c r="I272" s="10" t="n">
        <v>386.31</v>
      </c>
      <c r="J272" s="10" t="n">
        <v>918.96</v>
      </c>
      <c r="K272" s="11" t="n">
        <v>91.49</v>
      </c>
    </row>
    <row r="273" customFormat="false" ht="12.75" hidden="false" customHeight="false" outlineLevel="0" collapsed="false">
      <c r="A273" s="3" t="s">
        <v>318</v>
      </c>
      <c r="B273" s="3" t="s">
        <v>318</v>
      </c>
      <c r="C273" s="9" t="n">
        <v>4772.83</v>
      </c>
      <c r="D273" s="10" t="n">
        <v>4231.72</v>
      </c>
      <c r="E273" s="10" t="n">
        <v>4233.41</v>
      </c>
      <c r="F273" s="10" t="n">
        <v>304.46</v>
      </c>
      <c r="G273" s="10" t="n">
        <v>4.06</v>
      </c>
      <c r="H273" s="10" t="n">
        <v>195.11</v>
      </c>
      <c r="I273" s="10" t="n">
        <v>4.46</v>
      </c>
      <c r="J273" s="10" t="n">
        <v>7.88</v>
      </c>
      <c r="K273" s="11" t="n">
        <v>25.14</v>
      </c>
    </row>
    <row r="274" customFormat="false" ht="12.75" hidden="false" customHeight="false" outlineLevel="0" collapsed="false">
      <c r="A274" s="3" t="s">
        <v>319</v>
      </c>
      <c r="B274" s="4"/>
      <c r="C274" s="9" t="n">
        <v>4772.83</v>
      </c>
      <c r="D274" s="10" t="n">
        <v>4231.72</v>
      </c>
      <c r="E274" s="10" t="n">
        <v>4233.41</v>
      </c>
      <c r="F274" s="10" t="n">
        <v>304.46</v>
      </c>
      <c r="G274" s="10" t="n">
        <v>4.06</v>
      </c>
      <c r="H274" s="10" t="n">
        <v>195.11</v>
      </c>
      <c r="I274" s="10" t="n">
        <v>4.46</v>
      </c>
      <c r="J274" s="10" t="n">
        <v>7.88</v>
      </c>
      <c r="K274" s="11" t="n">
        <v>25.14</v>
      </c>
    </row>
    <row r="275" customFormat="false" ht="12.75" hidden="false" customHeight="false" outlineLevel="0" collapsed="false">
      <c r="A275" s="3" t="s">
        <v>320</v>
      </c>
      <c r="B275" s="3" t="s">
        <v>321</v>
      </c>
      <c r="C275" s="9" t="n">
        <v>2156.99</v>
      </c>
      <c r="D275" s="10" t="n">
        <v>2056.97</v>
      </c>
      <c r="E275" s="10" t="n">
        <v>1981.04</v>
      </c>
      <c r="F275" s="10" t="n">
        <v>18.77</v>
      </c>
      <c r="G275" s="10" t="n">
        <v>25.36</v>
      </c>
      <c r="H275" s="10" t="n">
        <v>18.15</v>
      </c>
      <c r="I275" s="10" t="n">
        <v>8.95</v>
      </c>
      <c r="J275" s="10" t="n">
        <v>27</v>
      </c>
      <c r="K275" s="11" t="n">
        <v>1.79</v>
      </c>
    </row>
    <row r="276" customFormat="false" ht="12.75" hidden="false" customHeight="false" outlineLevel="0" collapsed="false">
      <c r="A276" s="12"/>
      <c r="B276" s="13" t="s">
        <v>322</v>
      </c>
      <c r="C276" s="14" t="n">
        <v>9097.64</v>
      </c>
      <c r="D276" s="15" t="n">
        <v>8777.37</v>
      </c>
      <c r="E276" s="15" t="n">
        <v>8443.25</v>
      </c>
      <c r="F276" s="15" t="n">
        <v>41.73</v>
      </c>
      <c r="G276" s="15" t="n">
        <v>98.9</v>
      </c>
      <c r="H276" s="15" t="n">
        <v>33.28</v>
      </c>
      <c r="I276" s="15" t="n">
        <v>50.49</v>
      </c>
      <c r="J276" s="15" t="n">
        <v>93.83</v>
      </c>
      <c r="K276" s="16" t="n">
        <v>2.04</v>
      </c>
    </row>
    <row r="277" customFormat="false" ht="12.75" hidden="false" customHeight="false" outlineLevel="0" collapsed="false">
      <c r="A277" s="12"/>
      <c r="B277" s="13" t="s">
        <v>323</v>
      </c>
      <c r="C277" s="14" t="n">
        <v>62.58</v>
      </c>
      <c r="D277" s="15" t="n">
        <v>59.36</v>
      </c>
      <c r="E277" s="15" t="n">
        <v>59.36</v>
      </c>
      <c r="F277" s="15" t="n">
        <v>1.96</v>
      </c>
      <c r="G277" s="15" t="n">
        <v>1.24</v>
      </c>
      <c r="H277" s="15" t="n">
        <v>0</v>
      </c>
      <c r="I277" s="15" t="n">
        <v>0.02</v>
      </c>
      <c r="J277" s="15" t="n">
        <v>0</v>
      </c>
      <c r="K277" s="16" t="n">
        <v>0</v>
      </c>
    </row>
    <row r="278" customFormat="false" ht="12.75" hidden="false" customHeight="false" outlineLevel="0" collapsed="false">
      <c r="A278" s="12"/>
      <c r="B278" s="13" t="s">
        <v>324</v>
      </c>
      <c r="C278" s="14" t="n">
        <v>2507.62</v>
      </c>
      <c r="D278" s="15" t="n">
        <v>2426.25</v>
      </c>
      <c r="E278" s="15" t="n">
        <v>2284.11</v>
      </c>
      <c r="F278" s="15" t="n">
        <v>13.88</v>
      </c>
      <c r="G278" s="15" t="n">
        <v>10.15</v>
      </c>
      <c r="H278" s="15" t="n">
        <v>2.7</v>
      </c>
      <c r="I278" s="15" t="n">
        <v>11.81</v>
      </c>
      <c r="J278" s="15" t="n">
        <v>42.83</v>
      </c>
      <c r="K278" s="16" t="n">
        <v>0</v>
      </c>
    </row>
    <row r="279" customFormat="false" ht="12.75" hidden="false" customHeight="false" outlineLevel="0" collapsed="false">
      <c r="A279" s="12"/>
      <c r="B279" s="13" t="s">
        <v>325</v>
      </c>
      <c r="C279" s="14" t="n">
        <v>8880.36</v>
      </c>
      <c r="D279" s="15" t="n">
        <v>8303.84</v>
      </c>
      <c r="E279" s="15" t="n">
        <v>7729.13</v>
      </c>
      <c r="F279" s="15" t="n">
        <v>34.54</v>
      </c>
      <c r="G279" s="15" t="n">
        <v>86.6</v>
      </c>
      <c r="H279" s="15" t="n">
        <v>89.23</v>
      </c>
      <c r="I279" s="15" t="n">
        <v>79.71</v>
      </c>
      <c r="J279" s="15" t="n">
        <v>181.24</v>
      </c>
      <c r="K279" s="16" t="n">
        <v>105.2</v>
      </c>
    </row>
    <row r="280" customFormat="false" ht="12.75" hidden="false" customHeight="false" outlineLevel="0" collapsed="false">
      <c r="A280" s="12"/>
      <c r="B280" s="13" t="s">
        <v>326</v>
      </c>
      <c r="C280" s="14" t="n">
        <v>4762.8</v>
      </c>
      <c r="D280" s="15" t="n">
        <v>4417.96</v>
      </c>
      <c r="E280" s="15" t="n">
        <v>4247.82</v>
      </c>
      <c r="F280" s="15" t="n">
        <v>88.98</v>
      </c>
      <c r="G280" s="15" t="n">
        <v>56.76</v>
      </c>
      <c r="H280" s="15" t="n">
        <v>84.65</v>
      </c>
      <c r="I280" s="15" t="n">
        <v>19.38</v>
      </c>
      <c r="J280" s="15" t="n">
        <v>77.75</v>
      </c>
      <c r="K280" s="16" t="n">
        <v>17.32</v>
      </c>
    </row>
    <row r="281" customFormat="false" ht="12.75" hidden="false" customHeight="false" outlineLevel="0" collapsed="false">
      <c r="A281" s="12"/>
      <c r="B281" s="13" t="s">
        <v>327</v>
      </c>
      <c r="C281" s="14" t="n">
        <v>4783.07</v>
      </c>
      <c r="D281" s="15" t="n">
        <v>4441.54</v>
      </c>
      <c r="E281" s="15" t="n">
        <v>4246.6</v>
      </c>
      <c r="F281" s="15" t="n">
        <v>16.26</v>
      </c>
      <c r="G281" s="15" t="n">
        <v>43.57</v>
      </c>
      <c r="H281" s="15" t="n">
        <v>43.01</v>
      </c>
      <c r="I281" s="15" t="n">
        <v>80.49</v>
      </c>
      <c r="J281" s="15" t="n">
        <v>156.82</v>
      </c>
      <c r="K281" s="16" t="n">
        <v>1.38</v>
      </c>
    </row>
    <row r="282" customFormat="false" ht="12.75" hidden="false" customHeight="false" outlineLevel="0" collapsed="false">
      <c r="A282" s="3" t="s">
        <v>328</v>
      </c>
      <c r="B282" s="4"/>
      <c r="C282" s="9" t="n">
        <v>32251.06</v>
      </c>
      <c r="D282" s="10" t="n">
        <v>30483.29</v>
      </c>
      <c r="E282" s="10" t="n">
        <v>28991.31</v>
      </c>
      <c r="F282" s="10" t="n">
        <v>216.12</v>
      </c>
      <c r="G282" s="10" t="n">
        <v>322.58</v>
      </c>
      <c r="H282" s="10" t="n">
        <v>271.02</v>
      </c>
      <c r="I282" s="10" t="n">
        <v>250.85</v>
      </c>
      <c r="J282" s="10" t="n">
        <v>579.47</v>
      </c>
      <c r="K282" s="11" t="n">
        <v>127.73</v>
      </c>
    </row>
    <row r="283" customFormat="false" ht="12.75" hidden="false" customHeight="false" outlineLevel="0" collapsed="false">
      <c r="A283" s="3" t="s">
        <v>329</v>
      </c>
      <c r="B283" s="3" t="s">
        <v>330</v>
      </c>
      <c r="C283" s="9" t="n">
        <v>5372.92</v>
      </c>
      <c r="D283" s="10" t="n">
        <v>4375.63</v>
      </c>
      <c r="E283" s="10" t="n">
        <v>4262.49</v>
      </c>
      <c r="F283" s="10" t="n">
        <v>845.35</v>
      </c>
      <c r="G283" s="10" t="n">
        <v>24.33</v>
      </c>
      <c r="H283" s="10" t="n">
        <v>4.72</v>
      </c>
      <c r="I283" s="10" t="n">
        <v>59.99</v>
      </c>
      <c r="J283" s="10" t="n">
        <v>62.67</v>
      </c>
      <c r="K283" s="11" t="n">
        <v>0.23</v>
      </c>
    </row>
    <row r="284" customFormat="false" ht="12.75" hidden="false" customHeight="false" outlineLevel="0" collapsed="false">
      <c r="A284" s="12"/>
      <c r="B284" s="13" t="s">
        <v>331</v>
      </c>
      <c r="C284" s="14" t="n">
        <v>4.47</v>
      </c>
      <c r="D284" s="15" t="n">
        <v>4.46</v>
      </c>
      <c r="E284" s="15" t="n">
        <v>4.46</v>
      </c>
      <c r="F284" s="15" t="n">
        <v>0</v>
      </c>
      <c r="G284" s="15" t="n">
        <v>0</v>
      </c>
      <c r="H284" s="15" t="n">
        <v>0</v>
      </c>
      <c r="I284" s="15" t="n">
        <v>0</v>
      </c>
      <c r="J284" s="15" t="n">
        <v>0.01</v>
      </c>
      <c r="K284" s="16" t="n">
        <v>0</v>
      </c>
    </row>
    <row r="285" customFormat="false" ht="12.75" hidden="false" customHeight="false" outlineLevel="0" collapsed="false">
      <c r="A285" s="12"/>
      <c r="B285" s="13" t="s">
        <v>332</v>
      </c>
      <c r="C285" s="14" t="n">
        <v>6047.58</v>
      </c>
      <c r="D285" s="15" t="n">
        <v>5765.83</v>
      </c>
      <c r="E285" s="15" t="n">
        <v>5589.82</v>
      </c>
      <c r="F285" s="15" t="n">
        <v>104.48</v>
      </c>
      <c r="G285" s="15" t="n">
        <v>14.16</v>
      </c>
      <c r="H285" s="15" t="n">
        <v>0.94</v>
      </c>
      <c r="I285" s="15" t="n">
        <v>39.24</v>
      </c>
      <c r="J285" s="15" t="n">
        <v>122.93</v>
      </c>
      <c r="K285" s="16" t="n">
        <v>0</v>
      </c>
    </row>
    <row r="286" customFormat="false" ht="12.75" hidden="false" customHeight="false" outlineLevel="0" collapsed="false">
      <c r="A286" s="12"/>
      <c r="B286" s="13" t="s">
        <v>333</v>
      </c>
      <c r="C286" s="14" t="n">
        <v>4628.66</v>
      </c>
      <c r="D286" s="15" t="n">
        <v>4527.05</v>
      </c>
      <c r="E286" s="15" t="n">
        <v>4299.32</v>
      </c>
      <c r="F286" s="15" t="n">
        <v>21.1</v>
      </c>
      <c r="G286" s="15" t="n">
        <v>33.59</v>
      </c>
      <c r="H286" s="15" t="n">
        <v>5.47</v>
      </c>
      <c r="I286" s="15" t="n">
        <v>11.53</v>
      </c>
      <c r="J286" s="15" t="n">
        <v>29.92</v>
      </c>
      <c r="K286" s="16" t="n">
        <v>0</v>
      </c>
    </row>
    <row r="287" customFormat="false" ht="12.75" hidden="false" customHeight="false" outlineLevel="0" collapsed="false">
      <c r="A287" s="12"/>
      <c r="B287" s="13" t="s">
        <v>334</v>
      </c>
      <c r="C287" s="14" t="n">
        <v>3736.32</v>
      </c>
      <c r="D287" s="15" t="n">
        <v>3566.97</v>
      </c>
      <c r="E287" s="15" t="n">
        <v>3425.65</v>
      </c>
      <c r="F287" s="15" t="n">
        <v>54.02</v>
      </c>
      <c r="G287" s="15" t="n">
        <v>66.49</v>
      </c>
      <c r="H287" s="15" t="n">
        <v>9.14</v>
      </c>
      <c r="I287" s="15" t="n">
        <v>1.52</v>
      </c>
      <c r="J287" s="15" t="n">
        <v>37.73</v>
      </c>
      <c r="K287" s="16" t="n">
        <v>0.45</v>
      </c>
    </row>
    <row r="288" customFormat="false" ht="12.75" hidden="false" customHeight="false" outlineLevel="0" collapsed="false">
      <c r="A288" s="12"/>
      <c r="B288" s="13" t="s">
        <v>335</v>
      </c>
      <c r="C288" s="14" t="n">
        <v>9788.01</v>
      </c>
      <c r="D288" s="15" t="n">
        <v>9241.06</v>
      </c>
      <c r="E288" s="15" t="n">
        <v>8979.75</v>
      </c>
      <c r="F288" s="15" t="n">
        <v>166.59</v>
      </c>
      <c r="G288" s="15" t="n">
        <v>101.71</v>
      </c>
      <c r="H288" s="15" t="n">
        <v>32.81</v>
      </c>
      <c r="I288" s="15" t="n">
        <v>100.63</v>
      </c>
      <c r="J288" s="15" t="n">
        <v>140.96</v>
      </c>
      <c r="K288" s="16" t="n">
        <v>4.25</v>
      </c>
    </row>
    <row r="289" customFormat="false" ht="12.75" hidden="false" customHeight="false" outlineLevel="0" collapsed="false">
      <c r="A289" s="3" t="s">
        <v>336</v>
      </c>
      <c r="B289" s="4"/>
      <c r="C289" s="9" t="n">
        <v>29577.96</v>
      </c>
      <c r="D289" s="10" t="n">
        <v>27481</v>
      </c>
      <c r="E289" s="10" t="n">
        <v>26561.49</v>
      </c>
      <c r="F289" s="10" t="n">
        <v>1191.54</v>
      </c>
      <c r="G289" s="10" t="n">
        <v>240.28</v>
      </c>
      <c r="H289" s="10" t="n">
        <v>53.08</v>
      </c>
      <c r="I289" s="10" t="n">
        <v>212.91</v>
      </c>
      <c r="J289" s="10" t="n">
        <v>394.22</v>
      </c>
      <c r="K289" s="11" t="n">
        <v>4.93</v>
      </c>
    </row>
    <row r="290" customFormat="false" ht="12.75" hidden="false" customHeight="false" outlineLevel="0" collapsed="false">
      <c r="A290" s="3" t="s">
        <v>337</v>
      </c>
      <c r="B290" s="3" t="s">
        <v>338</v>
      </c>
      <c r="C290" s="9" t="n">
        <v>2456.85</v>
      </c>
      <c r="D290" s="10" t="n">
        <v>2336.1</v>
      </c>
      <c r="E290" s="10" t="n">
        <v>2188.96</v>
      </c>
      <c r="F290" s="10" t="n">
        <v>66.98</v>
      </c>
      <c r="G290" s="10" t="n">
        <v>15.78</v>
      </c>
      <c r="H290" s="10" t="n">
        <v>4.88</v>
      </c>
      <c r="I290" s="10" t="n">
        <v>0.18</v>
      </c>
      <c r="J290" s="10" t="n">
        <v>21.91</v>
      </c>
      <c r="K290" s="11" t="n">
        <v>11.02</v>
      </c>
    </row>
    <row r="291" customFormat="false" ht="12.75" hidden="false" customHeight="false" outlineLevel="0" collapsed="false">
      <c r="A291" s="12"/>
      <c r="B291" s="13" t="s">
        <v>339</v>
      </c>
      <c r="C291" s="14" t="n">
        <v>8880.99</v>
      </c>
      <c r="D291" s="15" t="n">
        <v>7306.7</v>
      </c>
      <c r="E291" s="15" t="n">
        <v>6955.15</v>
      </c>
      <c r="F291" s="15" t="n">
        <v>1292.06</v>
      </c>
      <c r="G291" s="15" t="n">
        <v>39</v>
      </c>
      <c r="H291" s="15" t="n">
        <v>17.44</v>
      </c>
      <c r="I291" s="15" t="n">
        <v>35.1</v>
      </c>
      <c r="J291" s="15" t="n">
        <v>171.56</v>
      </c>
      <c r="K291" s="16" t="n">
        <v>19.13</v>
      </c>
    </row>
    <row r="292" customFormat="false" ht="12.75" hidden="false" customHeight="false" outlineLevel="0" collapsed="false">
      <c r="A292" s="12"/>
      <c r="B292" s="13" t="s">
        <v>340</v>
      </c>
      <c r="C292" s="14" t="n">
        <v>9126.98</v>
      </c>
      <c r="D292" s="15" t="n">
        <v>8692.2</v>
      </c>
      <c r="E292" s="15" t="n">
        <v>8398.9</v>
      </c>
      <c r="F292" s="15" t="n">
        <v>247.17</v>
      </c>
      <c r="G292" s="15" t="n">
        <v>25.93</v>
      </c>
      <c r="H292" s="15" t="n">
        <v>23</v>
      </c>
      <c r="I292" s="15" t="n">
        <v>24.09</v>
      </c>
      <c r="J292" s="15" t="n">
        <v>104.07</v>
      </c>
      <c r="K292" s="16" t="n">
        <v>10.52</v>
      </c>
    </row>
    <row r="293" customFormat="false" ht="12.75" hidden="false" customHeight="false" outlineLevel="0" collapsed="false">
      <c r="A293" s="12"/>
      <c r="B293" s="13" t="s">
        <v>341</v>
      </c>
      <c r="C293" s="14" t="n">
        <v>3572.41</v>
      </c>
      <c r="D293" s="15" t="n">
        <v>3418.97</v>
      </c>
      <c r="E293" s="15" t="n">
        <v>3318.91</v>
      </c>
      <c r="F293" s="15" t="n">
        <v>82.08</v>
      </c>
      <c r="G293" s="15" t="n">
        <v>11.43</v>
      </c>
      <c r="H293" s="15" t="n">
        <v>10.87</v>
      </c>
      <c r="I293" s="15" t="n">
        <v>6.9</v>
      </c>
      <c r="J293" s="15" t="n">
        <v>17.82</v>
      </c>
      <c r="K293" s="16" t="n">
        <v>24.34</v>
      </c>
    </row>
    <row r="294" customFormat="false" ht="12.75" hidden="false" customHeight="false" outlineLevel="0" collapsed="false">
      <c r="A294" s="12"/>
      <c r="B294" s="13" t="s">
        <v>342</v>
      </c>
      <c r="C294" s="14" t="n">
        <v>1261.74</v>
      </c>
      <c r="D294" s="15" t="n">
        <v>1214.05</v>
      </c>
      <c r="E294" s="15" t="n">
        <v>1146.2</v>
      </c>
      <c r="F294" s="15" t="n">
        <v>7.05</v>
      </c>
      <c r="G294" s="15" t="n">
        <v>26.48</v>
      </c>
      <c r="H294" s="15" t="n">
        <v>0</v>
      </c>
      <c r="I294" s="15" t="n">
        <v>0</v>
      </c>
      <c r="J294" s="15" t="n">
        <v>9.01</v>
      </c>
      <c r="K294" s="16" t="n">
        <v>5.15</v>
      </c>
    </row>
    <row r="295" customFormat="false" ht="12.75" hidden="false" customHeight="false" outlineLevel="0" collapsed="false">
      <c r="A295" s="3" t="s">
        <v>343</v>
      </c>
      <c r="B295" s="4"/>
      <c r="C295" s="9" t="n">
        <v>25298.97</v>
      </c>
      <c r="D295" s="10" t="n">
        <v>22968.02</v>
      </c>
      <c r="E295" s="10" t="n">
        <v>22008.12</v>
      </c>
      <c r="F295" s="10" t="n">
        <v>1695.34</v>
      </c>
      <c r="G295" s="10" t="n">
        <v>118.62</v>
      </c>
      <c r="H295" s="10" t="n">
        <v>56.19</v>
      </c>
      <c r="I295" s="10" t="n">
        <v>66.27</v>
      </c>
      <c r="J295" s="10" t="n">
        <v>324.37</v>
      </c>
      <c r="K295" s="11" t="n">
        <v>70.16</v>
      </c>
    </row>
    <row r="296" customFormat="false" ht="12.75" hidden="false" customHeight="false" outlineLevel="0" collapsed="false">
      <c r="A296" s="3" t="s">
        <v>344</v>
      </c>
      <c r="B296" s="3" t="s">
        <v>345</v>
      </c>
      <c r="C296" s="9" t="n">
        <v>6866.59</v>
      </c>
      <c r="D296" s="10" t="n">
        <v>5870.96</v>
      </c>
      <c r="E296" s="10" t="n">
        <v>5502.67</v>
      </c>
      <c r="F296" s="10" t="n">
        <v>650.96</v>
      </c>
      <c r="G296" s="10" t="n">
        <v>39.04</v>
      </c>
      <c r="H296" s="10" t="n">
        <v>14.71</v>
      </c>
      <c r="I296" s="10" t="n">
        <v>52.53</v>
      </c>
      <c r="J296" s="10" t="n">
        <v>235.69</v>
      </c>
      <c r="K296" s="11" t="n">
        <v>2.7</v>
      </c>
    </row>
    <row r="297" customFormat="false" ht="12.75" hidden="false" customHeight="false" outlineLevel="0" collapsed="false">
      <c r="A297" s="12"/>
      <c r="B297" s="13" t="s">
        <v>346</v>
      </c>
      <c r="C297" s="14" t="n">
        <v>3308.94</v>
      </c>
      <c r="D297" s="15" t="n">
        <v>3238.18</v>
      </c>
      <c r="E297" s="15" t="n">
        <v>3038.48</v>
      </c>
      <c r="F297" s="15" t="n">
        <v>4.77</v>
      </c>
      <c r="G297" s="15" t="n">
        <v>39.8</v>
      </c>
      <c r="H297" s="15" t="n">
        <v>4.72</v>
      </c>
      <c r="I297" s="15" t="n">
        <v>0</v>
      </c>
      <c r="J297" s="15" t="n">
        <v>20.51</v>
      </c>
      <c r="K297" s="16" t="n">
        <v>0.96</v>
      </c>
    </row>
    <row r="298" customFormat="false" ht="12.75" hidden="false" customHeight="false" outlineLevel="0" collapsed="false">
      <c r="A298" s="12"/>
      <c r="B298" s="13" t="s">
        <v>347</v>
      </c>
      <c r="C298" s="14" t="n">
        <v>8958.04</v>
      </c>
      <c r="D298" s="15" t="n">
        <v>8069.75</v>
      </c>
      <c r="E298" s="15" t="n">
        <v>7497.41</v>
      </c>
      <c r="F298" s="15" t="n">
        <v>208.72</v>
      </c>
      <c r="G298" s="15" t="n">
        <v>41.66</v>
      </c>
      <c r="H298" s="15" t="n">
        <v>16.43</v>
      </c>
      <c r="I298" s="15" t="n">
        <v>43.61</v>
      </c>
      <c r="J298" s="15" t="n">
        <v>280.41</v>
      </c>
      <c r="K298" s="16" t="n">
        <v>297.46</v>
      </c>
    </row>
    <row r="299" customFormat="false" ht="12.75" hidden="false" customHeight="false" outlineLevel="0" collapsed="false">
      <c r="A299" s="3" t="s">
        <v>348</v>
      </c>
      <c r="B299" s="4"/>
      <c r="C299" s="9" t="n">
        <v>19133.57</v>
      </c>
      <c r="D299" s="10" t="n">
        <v>17178.89</v>
      </c>
      <c r="E299" s="10" t="n">
        <v>16038.56</v>
      </c>
      <c r="F299" s="10" t="n">
        <v>864.45</v>
      </c>
      <c r="G299" s="10" t="n">
        <v>120.5</v>
      </c>
      <c r="H299" s="10" t="n">
        <v>35.86</v>
      </c>
      <c r="I299" s="10" t="n">
        <v>96.14</v>
      </c>
      <c r="J299" s="10" t="n">
        <v>536.61</v>
      </c>
      <c r="K299" s="11" t="n">
        <v>301.12</v>
      </c>
    </row>
    <row r="300" customFormat="false" ht="12.75" hidden="false" customHeight="false" outlineLevel="0" collapsed="false">
      <c r="A300" s="3" t="s">
        <v>349</v>
      </c>
      <c r="B300" s="3" t="s">
        <v>350</v>
      </c>
      <c r="C300" s="9" t="n">
        <v>1402.95</v>
      </c>
      <c r="D300" s="10" t="n">
        <v>1368.65</v>
      </c>
      <c r="E300" s="10" t="n">
        <v>1285.98</v>
      </c>
      <c r="F300" s="10" t="n">
        <v>11.73</v>
      </c>
      <c r="G300" s="10" t="n">
        <v>8.54</v>
      </c>
      <c r="H300" s="10" t="n">
        <v>3.56</v>
      </c>
      <c r="I300" s="10" t="n">
        <v>1.52</v>
      </c>
      <c r="J300" s="10" t="n">
        <v>7.17</v>
      </c>
      <c r="K300" s="11" t="n">
        <v>1.78</v>
      </c>
    </row>
    <row r="301" customFormat="false" ht="12.75" hidden="false" customHeight="false" outlineLevel="0" collapsed="false">
      <c r="A301" s="12"/>
      <c r="B301" s="13" t="s">
        <v>351</v>
      </c>
      <c r="C301" s="14" t="n">
        <v>3060.21</v>
      </c>
      <c r="D301" s="15" t="n">
        <v>2987.35</v>
      </c>
      <c r="E301" s="15" t="n">
        <v>2792.93</v>
      </c>
      <c r="F301" s="15" t="n">
        <v>39.53</v>
      </c>
      <c r="G301" s="15" t="n">
        <v>8.65</v>
      </c>
      <c r="H301" s="15" t="n">
        <v>5.63</v>
      </c>
      <c r="I301" s="15" t="n">
        <v>3.35</v>
      </c>
      <c r="J301" s="15" t="n">
        <v>13.44</v>
      </c>
      <c r="K301" s="16" t="n">
        <v>2.26</v>
      </c>
    </row>
    <row r="302" customFormat="false" ht="12.75" hidden="false" customHeight="false" outlineLevel="0" collapsed="false">
      <c r="A302" s="12"/>
      <c r="B302" s="13" t="s">
        <v>352</v>
      </c>
      <c r="C302" s="14" t="n">
        <v>2160.15</v>
      </c>
      <c r="D302" s="15" t="n">
        <v>2064.85</v>
      </c>
      <c r="E302" s="15" t="n">
        <v>1892.73</v>
      </c>
      <c r="F302" s="15" t="n">
        <v>27.07</v>
      </c>
      <c r="G302" s="15" t="n">
        <v>23.92</v>
      </c>
      <c r="H302" s="15" t="n">
        <v>27.94</v>
      </c>
      <c r="I302" s="15" t="n">
        <v>1.91</v>
      </c>
      <c r="J302" s="15" t="n">
        <v>4</v>
      </c>
      <c r="K302" s="16" t="n">
        <v>10.46</v>
      </c>
    </row>
    <row r="303" customFormat="false" ht="12.75" hidden="false" customHeight="false" outlineLevel="0" collapsed="false">
      <c r="A303" s="12"/>
      <c r="B303" s="13" t="s">
        <v>353</v>
      </c>
      <c r="C303" s="14" t="n">
        <v>4334.41</v>
      </c>
      <c r="D303" s="15" t="n">
        <v>4182.56</v>
      </c>
      <c r="E303" s="15" t="n">
        <v>3823.46</v>
      </c>
      <c r="F303" s="15" t="n">
        <v>69.47</v>
      </c>
      <c r="G303" s="15" t="n">
        <v>25.44</v>
      </c>
      <c r="H303" s="15" t="n">
        <v>12.09</v>
      </c>
      <c r="I303" s="15" t="n">
        <v>29.13</v>
      </c>
      <c r="J303" s="15" t="n">
        <v>7.53</v>
      </c>
      <c r="K303" s="16" t="n">
        <v>8.19</v>
      </c>
    </row>
    <row r="304" customFormat="false" ht="12.75" hidden="false" customHeight="false" outlineLevel="0" collapsed="false">
      <c r="A304" s="12"/>
      <c r="B304" s="13" t="s">
        <v>354</v>
      </c>
      <c r="C304" s="14" t="n">
        <v>7385.11</v>
      </c>
      <c r="D304" s="15" t="n">
        <v>7190.9</v>
      </c>
      <c r="E304" s="15" t="n">
        <v>6800.85</v>
      </c>
      <c r="F304" s="15" t="n">
        <v>52.83</v>
      </c>
      <c r="G304" s="15" t="n">
        <v>43.52</v>
      </c>
      <c r="H304" s="15" t="n">
        <v>18.04</v>
      </c>
      <c r="I304" s="15" t="n">
        <v>36.94</v>
      </c>
      <c r="J304" s="15" t="n">
        <v>19.24</v>
      </c>
      <c r="K304" s="16" t="n">
        <v>23.64</v>
      </c>
    </row>
    <row r="305" customFormat="false" ht="12.75" hidden="false" customHeight="false" outlineLevel="0" collapsed="false">
      <c r="A305" s="12"/>
      <c r="B305" s="13" t="s">
        <v>355</v>
      </c>
      <c r="C305" s="14" t="n">
        <v>2151.85</v>
      </c>
      <c r="D305" s="15" t="n">
        <v>2116.46</v>
      </c>
      <c r="E305" s="15" t="n">
        <v>1932.12</v>
      </c>
      <c r="F305" s="15" t="n">
        <v>9.94</v>
      </c>
      <c r="G305" s="15" t="n">
        <v>8.32</v>
      </c>
      <c r="H305" s="15" t="n">
        <v>4.64</v>
      </c>
      <c r="I305" s="15" t="n">
        <v>2.01</v>
      </c>
      <c r="J305" s="15" t="n">
        <v>6.4</v>
      </c>
      <c r="K305" s="16" t="n">
        <v>4.08</v>
      </c>
    </row>
    <row r="306" customFormat="false" ht="12.75" hidden="false" customHeight="false" outlineLevel="0" collapsed="false">
      <c r="A306" s="12"/>
      <c r="B306" s="13" t="s">
        <v>356</v>
      </c>
      <c r="C306" s="14" t="n">
        <v>2821.72</v>
      </c>
      <c r="D306" s="15" t="n">
        <v>2732.18</v>
      </c>
      <c r="E306" s="15" t="n">
        <v>2573.15</v>
      </c>
      <c r="F306" s="15" t="n">
        <v>19.62</v>
      </c>
      <c r="G306" s="15" t="n">
        <v>11.12</v>
      </c>
      <c r="H306" s="15" t="n">
        <v>16.39</v>
      </c>
      <c r="I306" s="15" t="n">
        <v>32.78</v>
      </c>
      <c r="J306" s="15" t="n">
        <v>8.69</v>
      </c>
      <c r="K306" s="16" t="n">
        <v>0.94</v>
      </c>
    </row>
    <row r="307" customFormat="false" ht="12.75" hidden="false" customHeight="false" outlineLevel="0" collapsed="false">
      <c r="A307" s="12"/>
      <c r="B307" s="13" t="s">
        <v>357</v>
      </c>
      <c r="C307" s="14" t="n">
        <v>69.16</v>
      </c>
      <c r="D307" s="15" t="n">
        <v>67.29</v>
      </c>
      <c r="E307" s="15" t="n">
        <v>66.39</v>
      </c>
      <c r="F307" s="15" t="n">
        <v>1.56</v>
      </c>
      <c r="G307" s="15" t="n">
        <v>0</v>
      </c>
      <c r="H307" s="15" t="n">
        <v>0</v>
      </c>
      <c r="I307" s="15" t="n">
        <v>0.1</v>
      </c>
      <c r="J307" s="15" t="n">
        <v>0.21</v>
      </c>
      <c r="K307" s="16" t="n">
        <v>0</v>
      </c>
    </row>
    <row r="308" customFormat="false" ht="12.75" hidden="false" customHeight="false" outlineLevel="0" collapsed="false">
      <c r="A308" s="12"/>
      <c r="B308" s="13" t="s">
        <v>358</v>
      </c>
      <c r="C308" s="14" t="n">
        <v>1444.6</v>
      </c>
      <c r="D308" s="15" t="n">
        <v>1420.02</v>
      </c>
      <c r="E308" s="15" t="n">
        <v>1330.03</v>
      </c>
      <c r="F308" s="15" t="n">
        <v>9.61</v>
      </c>
      <c r="G308" s="15" t="n">
        <v>7.29</v>
      </c>
      <c r="H308" s="15" t="n">
        <v>2.85</v>
      </c>
      <c r="I308" s="15" t="n">
        <v>1.83</v>
      </c>
      <c r="J308" s="15" t="n">
        <v>2.46</v>
      </c>
      <c r="K308" s="16" t="n">
        <v>0.54</v>
      </c>
    </row>
    <row r="309" customFormat="false" ht="12.75" hidden="false" customHeight="false" outlineLevel="0" collapsed="false">
      <c r="A309" s="12"/>
      <c r="B309" s="13" t="s">
        <v>359</v>
      </c>
      <c r="C309" s="14" t="n">
        <v>3850.07</v>
      </c>
      <c r="D309" s="15" t="n">
        <v>3717.3</v>
      </c>
      <c r="E309" s="15" t="n">
        <v>3433.46</v>
      </c>
      <c r="F309" s="15" t="n">
        <v>47.29</v>
      </c>
      <c r="G309" s="15" t="n">
        <v>26.14</v>
      </c>
      <c r="H309" s="15" t="n">
        <v>37.41</v>
      </c>
      <c r="I309" s="15" t="n">
        <v>3.02</v>
      </c>
      <c r="J309" s="15" t="n">
        <v>6.74</v>
      </c>
      <c r="K309" s="16" t="n">
        <v>12.17</v>
      </c>
    </row>
    <row r="310" customFormat="false" ht="12.75" hidden="false" customHeight="false" outlineLevel="0" collapsed="false">
      <c r="A310" s="12"/>
      <c r="B310" s="13" t="s">
        <v>360</v>
      </c>
      <c r="C310" s="14" t="n">
        <v>2723.1</v>
      </c>
      <c r="D310" s="15" t="n">
        <v>2577.55</v>
      </c>
      <c r="E310" s="15" t="n">
        <v>2455.45</v>
      </c>
      <c r="F310" s="15" t="n">
        <v>78.37</v>
      </c>
      <c r="G310" s="15" t="n">
        <v>17.02</v>
      </c>
      <c r="H310" s="15" t="n">
        <v>18.59</v>
      </c>
      <c r="I310" s="15" t="n">
        <v>4.03</v>
      </c>
      <c r="J310" s="15" t="n">
        <v>10.65</v>
      </c>
      <c r="K310" s="16" t="n">
        <v>16.89</v>
      </c>
    </row>
    <row r="311" customFormat="false" ht="12.75" hidden="false" customHeight="false" outlineLevel="0" collapsed="false">
      <c r="A311" s="12"/>
      <c r="B311" s="13" t="s">
        <v>361</v>
      </c>
      <c r="C311" s="14" t="n">
        <v>5373.89</v>
      </c>
      <c r="D311" s="15" t="n">
        <v>5233.68</v>
      </c>
      <c r="E311" s="15" t="n">
        <v>5005.8</v>
      </c>
      <c r="F311" s="15" t="n">
        <v>48.72</v>
      </c>
      <c r="G311" s="15" t="n">
        <v>27.31</v>
      </c>
      <c r="H311" s="15" t="n">
        <v>15.29</v>
      </c>
      <c r="I311" s="15" t="n">
        <v>24.09</v>
      </c>
      <c r="J311" s="15" t="n">
        <v>6.13</v>
      </c>
      <c r="K311" s="16" t="n">
        <v>18.67</v>
      </c>
    </row>
    <row r="312" customFormat="false" ht="12.75" hidden="false" customHeight="false" outlineLevel="0" collapsed="false">
      <c r="A312" s="3" t="s">
        <v>362</v>
      </c>
      <c r="B312" s="4"/>
      <c r="C312" s="9" t="n">
        <v>36777.22</v>
      </c>
      <c r="D312" s="10" t="n">
        <v>35658.79</v>
      </c>
      <c r="E312" s="10" t="n">
        <v>33392.35</v>
      </c>
      <c r="F312" s="10" t="n">
        <v>415.74</v>
      </c>
      <c r="G312" s="10" t="n">
        <v>207.27</v>
      </c>
      <c r="H312" s="10" t="n">
        <v>162.43</v>
      </c>
      <c r="I312" s="10" t="n">
        <v>140.71</v>
      </c>
      <c r="J312" s="10" t="n">
        <v>92.66</v>
      </c>
      <c r="K312" s="11" t="n">
        <v>99.62</v>
      </c>
    </row>
    <row r="313" customFormat="false" ht="12.75" hidden="false" customHeight="false" outlineLevel="0" collapsed="false">
      <c r="A313" s="3" t="s">
        <v>363</v>
      </c>
      <c r="B313" s="3" t="s">
        <v>364</v>
      </c>
      <c r="C313" s="9" t="n">
        <v>8280.47</v>
      </c>
      <c r="D313" s="10" t="n">
        <v>7920.52</v>
      </c>
      <c r="E313" s="10" t="n">
        <v>7711.2</v>
      </c>
      <c r="F313" s="10" t="n">
        <v>199.71</v>
      </c>
      <c r="G313" s="10" t="n">
        <v>43.35</v>
      </c>
      <c r="H313" s="10" t="n">
        <v>19.78</v>
      </c>
      <c r="I313" s="10" t="n">
        <v>17.99</v>
      </c>
      <c r="J313" s="10" t="n">
        <v>37.44</v>
      </c>
      <c r="K313" s="11" t="n">
        <v>41.68</v>
      </c>
    </row>
    <row r="314" customFormat="false" ht="12.75" hidden="false" customHeight="false" outlineLevel="0" collapsed="false">
      <c r="A314" s="12"/>
      <c r="B314" s="13" t="s">
        <v>365</v>
      </c>
      <c r="C314" s="14" t="n">
        <v>10197.24</v>
      </c>
      <c r="D314" s="15" t="n">
        <v>7126.38</v>
      </c>
      <c r="E314" s="15" t="n">
        <v>6655.32</v>
      </c>
      <c r="F314" s="15" t="n">
        <v>2981.76</v>
      </c>
      <c r="G314" s="15" t="n">
        <v>22.35</v>
      </c>
      <c r="H314" s="15" t="n">
        <v>1.2</v>
      </c>
      <c r="I314" s="15" t="n">
        <v>14.35</v>
      </c>
      <c r="J314" s="15" t="n">
        <v>49.29</v>
      </c>
      <c r="K314" s="16" t="n">
        <v>1.91</v>
      </c>
    </row>
    <row r="315" customFormat="false" ht="12.75" hidden="false" customHeight="false" outlineLevel="0" collapsed="false">
      <c r="A315" s="3" t="s">
        <v>366</v>
      </c>
      <c r="B315" s="4"/>
      <c r="C315" s="9" t="n">
        <v>18477.71</v>
      </c>
      <c r="D315" s="10" t="n">
        <v>15046.9</v>
      </c>
      <c r="E315" s="10" t="n">
        <v>14366.52</v>
      </c>
      <c r="F315" s="10" t="n">
        <v>3181.47</v>
      </c>
      <c r="G315" s="10" t="n">
        <v>65.7</v>
      </c>
      <c r="H315" s="10" t="n">
        <v>20.98</v>
      </c>
      <c r="I315" s="10" t="n">
        <v>32.34</v>
      </c>
      <c r="J315" s="10" t="n">
        <v>86.73</v>
      </c>
      <c r="K315" s="11" t="n">
        <v>43.59</v>
      </c>
    </row>
    <row r="316" customFormat="false" ht="12.75" hidden="false" customHeight="false" outlineLevel="0" collapsed="false">
      <c r="A316" s="3" t="s">
        <v>367</v>
      </c>
      <c r="B316" s="3" t="s">
        <v>368</v>
      </c>
      <c r="C316" s="9" t="n">
        <v>17885.09</v>
      </c>
      <c r="D316" s="10" t="n">
        <v>7649.91</v>
      </c>
      <c r="E316" s="10" t="n">
        <v>7284.48</v>
      </c>
      <c r="F316" s="10" t="n">
        <v>9916.72</v>
      </c>
      <c r="G316" s="10" t="n">
        <v>99.02</v>
      </c>
      <c r="H316" s="10" t="n">
        <v>23.75</v>
      </c>
      <c r="I316" s="10" t="n">
        <v>34.57</v>
      </c>
      <c r="J316" s="10" t="n">
        <v>160.75</v>
      </c>
      <c r="K316" s="11" t="n">
        <v>0.37</v>
      </c>
    </row>
    <row r="317" customFormat="false" ht="12.75" hidden="false" customHeight="false" outlineLevel="0" collapsed="false">
      <c r="A317" s="12"/>
      <c r="B317" s="13" t="s">
        <v>369</v>
      </c>
      <c r="C317" s="14" t="n">
        <v>3124.84</v>
      </c>
      <c r="D317" s="15" t="n">
        <v>3022.51</v>
      </c>
      <c r="E317" s="15" t="n">
        <v>2918.49</v>
      </c>
      <c r="F317" s="15" t="n">
        <v>24.56</v>
      </c>
      <c r="G317" s="15" t="n">
        <v>28.63</v>
      </c>
      <c r="H317" s="15" t="n">
        <v>2.7</v>
      </c>
      <c r="I317" s="15" t="n">
        <v>21.31</v>
      </c>
      <c r="J317" s="15" t="n">
        <v>21.81</v>
      </c>
      <c r="K317" s="16" t="n">
        <v>3.32</v>
      </c>
    </row>
    <row r="318" customFormat="false" ht="12.75" hidden="false" customHeight="false" outlineLevel="0" collapsed="false">
      <c r="A318" s="12"/>
      <c r="B318" s="13" t="s">
        <v>370</v>
      </c>
      <c r="C318" s="14" t="n">
        <v>4680.88</v>
      </c>
      <c r="D318" s="15" t="n">
        <v>4165.24</v>
      </c>
      <c r="E318" s="15" t="n">
        <v>3903.02</v>
      </c>
      <c r="F318" s="15" t="n">
        <v>335.24</v>
      </c>
      <c r="G318" s="15" t="n">
        <v>67.58</v>
      </c>
      <c r="H318" s="15" t="n">
        <v>32.66</v>
      </c>
      <c r="I318" s="15" t="n">
        <v>15.76</v>
      </c>
      <c r="J318" s="15" t="n">
        <v>60.09</v>
      </c>
      <c r="K318" s="16" t="n">
        <v>4.31</v>
      </c>
    </row>
    <row r="319" customFormat="false" ht="12.75" hidden="false" customHeight="false" outlineLevel="0" collapsed="false">
      <c r="A319" s="12"/>
      <c r="B319" s="13" t="s">
        <v>371</v>
      </c>
      <c r="C319" s="14" t="n">
        <v>6997.2</v>
      </c>
      <c r="D319" s="15" t="n">
        <v>6342.61</v>
      </c>
      <c r="E319" s="15" t="n">
        <v>6002.88</v>
      </c>
      <c r="F319" s="15" t="n">
        <v>317.06</v>
      </c>
      <c r="G319" s="15" t="n">
        <v>114.17</v>
      </c>
      <c r="H319" s="15" t="n">
        <v>12.2</v>
      </c>
      <c r="I319" s="15" t="n">
        <v>32.68</v>
      </c>
      <c r="J319" s="15" t="n">
        <v>172.42</v>
      </c>
      <c r="K319" s="16" t="n">
        <v>6.06</v>
      </c>
    </row>
    <row r="320" customFormat="false" ht="12.75" hidden="false" customHeight="false" outlineLevel="0" collapsed="false">
      <c r="A320" s="12"/>
      <c r="B320" s="13" t="s">
        <v>372</v>
      </c>
      <c r="C320" s="14" t="n">
        <v>7064.18</v>
      </c>
      <c r="D320" s="15" t="n">
        <v>6756.83</v>
      </c>
      <c r="E320" s="15" t="n">
        <v>6475.44</v>
      </c>
      <c r="F320" s="15" t="n">
        <v>57.44</v>
      </c>
      <c r="G320" s="15" t="n">
        <v>150.42</v>
      </c>
      <c r="H320" s="15" t="n">
        <v>22.76</v>
      </c>
      <c r="I320" s="15" t="n">
        <v>21.08</v>
      </c>
      <c r="J320" s="15" t="n">
        <v>44.71</v>
      </c>
      <c r="K320" s="16" t="n">
        <v>10.94</v>
      </c>
    </row>
    <row r="321" customFormat="false" ht="12.75" hidden="false" customHeight="false" outlineLevel="0" collapsed="false">
      <c r="A321" s="12"/>
      <c r="B321" s="13" t="s">
        <v>373</v>
      </c>
      <c r="C321" s="14" t="n">
        <v>2989.78</v>
      </c>
      <c r="D321" s="15" t="n">
        <v>2491.56</v>
      </c>
      <c r="E321" s="15" t="n">
        <v>2356.3</v>
      </c>
      <c r="F321" s="15" t="n">
        <v>331.07</v>
      </c>
      <c r="G321" s="15" t="n">
        <v>44.52</v>
      </c>
      <c r="H321" s="15" t="n">
        <v>5.07</v>
      </c>
      <c r="I321" s="15" t="n">
        <v>3.37</v>
      </c>
      <c r="J321" s="15" t="n">
        <v>109.5</v>
      </c>
      <c r="K321" s="16" t="n">
        <v>4.69</v>
      </c>
    </row>
    <row r="322" customFormat="false" ht="12.75" hidden="false" customHeight="false" outlineLevel="0" collapsed="false">
      <c r="A322" s="3" t="s">
        <v>374</v>
      </c>
      <c r="B322" s="4"/>
      <c r="C322" s="9" t="n">
        <v>42741.97</v>
      </c>
      <c r="D322" s="10" t="n">
        <v>30428.66</v>
      </c>
      <c r="E322" s="10" t="n">
        <v>28940.61</v>
      </c>
      <c r="F322" s="10" t="n">
        <v>10982.09</v>
      </c>
      <c r="G322" s="10" t="n">
        <v>504.34</v>
      </c>
      <c r="H322" s="10" t="n">
        <v>99.14</v>
      </c>
      <c r="I322" s="10" t="n">
        <v>128.77</v>
      </c>
      <c r="J322" s="10" t="n">
        <v>569.28</v>
      </c>
      <c r="K322" s="11" t="n">
        <v>29.69</v>
      </c>
    </row>
    <row r="323" customFormat="false" ht="12.75" hidden="false" customHeight="false" outlineLevel="0" collapsed="false">
      <c r="A323" s="3" t="s">
        <v>375</v>
      </c>
      <c r="B323" s="3" t="s">
        <v>376</v>
      </c>
      <c r="C323" s="9" t="n">
        <v>9655.06</v>
      </c>
      <c r="D323" s="10" t="n">
        <v>9130.98</v>
      </c>
      <c r="E323" s="10" t="n">
        <v>8594.47</v>
      </c>
      <c r="F323" s="10" t="n">
        <v>78.83</v>
      </c>
      <c r="G323" s="10" t="n">
        <v>85.55</v>
      </c>
      <c r="H323" s="10" t="n">
        <v>66.34</v>
      </c>
      <c r="I323" s="10" t="n">
        <v>131.39</v>
      </c>
      <c r="J323" s="10" t="n">
        <v>134.15</v>
      </c>
      <c r="K323" s="11" t="n">
        <v>27.82</v>
      </c>
    </row>
    <row r="324" customFormat="false" ht="12.75" hidden="false" customHeight="false" outlineLevel="0" collapsed="false">
      <c r="A324" s="12"/>
      <c r="B324" s="13" t="s">
        <v>377</v>
      </c>
      <c r="C324" s="14" t="n">
        <v>4006.62</v>
      </c>
      <c r="D324" s="15" t="n">
        <v>3815.08</v>
      </c>
      <c r="E324" s="15" t="n">
        <v>3591.21</v>
      </c>
      <c r="F324" s="15" t="n">
        <v>64.15</v>
      </c>
      <c r="G324" s="15" t="n">
        <v>66.11</v>
      </c>
      <c r="H324" s="15" t="n">
        <v>25.3</v>
      </c>
      <c r="I324" s="15" t="n">
        <v>14.92</v>
      </c>
      <c r="J324" s="15" t="n">
        <v>12.5</v>
      </c>
      <c r="K324" s="16" t="n">
        <v>8.56</v>
      </c>
    </row>
    <row r="325" customFormat="false" ht="12.75" hidden="false" customHeight="false" outlineLevel="0" collapsed="false">
      <c r="A325" s="12"/>
      <c r="B325" s="13" t="s">
        <v>378</v>
      </c>
      <c r="C325" s="14" t="n">
        <v>4750.56</v>
      </c>
      <c r="D325" s="15" t="n">
        <v>4574.6</v>
      </c>
      <c r="E325" s="15" t="n">
        <v>4254.38</v>
      </c>
      <c r="F325" s="15" t="n">
        <v>56.45</v>
      </c>
      <c r="G325" s="15" t="n">
        <v>30.66</v>
      </c>
      <c r="H325" s="15" t="n">
        <v>40.09</v>
      </c>
      <c r="I325" s="15" t="n">
        <v>33.54</v>
      </c>
      <c r="J325" s="15" t="n">
        <v>8.82</v>
      </c>
      <c r="K325" s="16" t="n">
        <v>6.4</v>
      </c>
    </row>
    <row r="326" customFormat="false" ht="12.75" hidden="false" customHeight="false" outlineLevel="0" collapsed="false">
      <c r="A326" s="12"/>
      <c r="B326" s="13" t="s">
        <v>379</v>
      </c>
      <c r="C326" s="14" t="n">
        <v>11606.57</v>
      </c>
      <c r="D326" s="15" t="n">
        <v>10688.17</v>
      </c>
      <c r="E326" s="15" t="n">
        <v>10243.72</v>
      </c>
      <c r="F326" s="15" t="n">
        <v>158.19</v>
      </c>
      <c r="G326" s="15" t="n">
        <v>116.17</v>
      </c>
      <c r="H326" s="15" t="n">
        <v>59.73</v>
      </c>
      <c r="I326" s="15" t="n">
        <v>139.39</v>
      </c>
      <c r="J326" s="15" t="n">
        <v>295.07</v>
      </c>
      <c r="K326" s="16" t="n">
        <v>149.85</v>
      </c>
    </row>
    <row r="327" customFormat="false" ht="12.75" hidden="false" customHeight="false" outlineLevel="0" collapsed="false">
      <c r="A327" s="12"/>
      <c r="B327" s="13" t="s">
        <v>380</v>
      </c>
      <c r="C327" s="14" t="n">
        <v>5.36</v>
      </c>
      <c r="D327" s="15" t="n">
        <v>5.36</v>
      </c>
      <c r="E327" s="15" t="n">
        <v>5.36</v>
      </c>
      <c r="F327" s="15" t="n">
        <v>0</v>
      </c>
      <c r="G327" s="15" t="n">
        <v>0</v>
      </c>
      <c r="H327" s="15" t="n">
        <v>0</v>
      </c>
      <c r="I327" s="15" t="n">
        <v>0</v>
      </c>
      <c r="J327" s="15" t="n">
        <v>0</v>
      </c>
      <c r="K327" s="16" t="n">
        <v>0</v>
      </c>
    </row>
    <row r="328" customFormat="false" ht="12.75" hidden="false" customHeight="false" outlineLevel="0" collapsed="false">
      <c r="A328" s="12"/>
      <c r="B328" s="13" t="s">
        <v>381</v>
      </c>
      <c r="C328" s="14" t="n">
        <v>5797.82</v>
      </c>
      <c r="D328" s="15" t="n">
        <v>5533.55</v>
      </c>
      <c r="E328" s="15" t="n">
        <v>5283.58</v>
      </c>
      <c r="F328" s="15" t="n">
        <v>111.1</v>
      </c>
      <c r="G328" s="15" t="n">
        <v>40.37</v>
      </c>
      <c r="H328" s="15" t="n">
        <v>46.57</v>
      </c>
      <c r="I328" s="15" t="n">
        <v>18.35</v>
      </c>
      <c r="J328" s="15" t="n">
        <v>5.49</v>
      </c>
      <c r="K328" s="16" t="n">
        <v>42.39</v>
      </c>
    </row>
    <row r="329" customFormat="false" ht="12.75" hidden="false" customHeight="false" outlineLevel="0" collapsed="false">
      <c r="A329" s="12"/>
      <c r="B329" s="13" t="s">
        <v>382</v>
      </c>
      <c r="C329" s="14" t="n">
        <v>4481.18</v>
      </c>
      <c r="D329" s="15" t="n">
        <v>4230.01</v>
      </c>
      <c r="E329" s="15" t="n">
        <v>4060.51</v>
      </c>
      <c r="F329" s="15" t="n">
        <v>44.92</v>
      </c>
      <c r="G329" s="15" t="n">
        <v>49.03</v>
      </c>
      <c r="H329" s="15" t="n">
        <v>66.47</v>
      </c>
      <c r="I329" s="15" t="n">
        <v>33.22</v>
      </c>
      <c r="J329" s="15" t="n">
        <v>43.56</v>
      </c>
      <c r="K329" s="16" t="n">
        <v>13.97</v>
      </c>
    </row>
    <row r="330" customFormat="false" ht="12.75" hidden="false" customHeight="false" outlineLevel="0" collapsed="false">
      <c r="A330" s="12"/>
      <c r="B330" s="13" t="s">
        <v>383</v>
      </c>
      <c r="C330" s="14" t="n">
        <v>6577.18</v>
      </c>
      <c r="D330" s="15" t="n">
        <v>6264.59</v>
      </c>
      <c r="E330" s="15" t="n">
        <v>6063.03</v>
      </c>
      <c r="F330" s="15" t="n">
        <v>132.4</v>
      </c>
      <c r="G330" s="15" t="n">
        <v>57.36</v>
      </c>
      <c r="H330" s="15" t="n">
        <v>26.74</v>
      </c>
      <c r="I330" s="15" t="n">
        <v>57.55</v>
      </c>
      <c r="J330" s="15" t="n">
        <v>27.56</v>
      </c>
      <c r="K330" s="16" t="n">
        <v>10.98</v>
      </c>
    </row>
    <row r="331" customFormat="false" ht="12.75" hidden="false" customHeight="false" outlineLevel="0" collapsed="false">
      <c r="A331" s="12"/>
      <c r="B331" s="13" t="s">
        <v>384</v>
      </c>
      <c r="C331" s="14" t="n">
        <v>2389.89</v>
      </c>
      <c r="D331" s="15" t="n">
        <v>2260.99</v>
      </c>
      <c r="E331" s="15" t="n">
        <v>2140.02</v>
      </c>
      <c r="F331" s="15" t="n">
        <v>62.98</v>
      </c>
      <c r="G331" s="15" t="n">
        <v>25.09</v>
      </c>
      <c r="H331" s="15" t="n">
        <v>19.47</v>
      </c>
      <c r="I331" s="15" t="n">
        <v>4.55</v>
      </c>
      <c r="J331" s="15" t="n">
        <v>7.41</v>
      </c>
      <c r="K331" s="16" t="n">
        <v>9.4</v>
      </c>
    </row>
    <row r="332" customFormat="false" ht="12.75" hidden="false" customHeight="false" outlineLevel="0" collapsed="false">
      <c r="A332" s="12"/>
      <c r="B332" s="13" t="s">
        <v>385</v>
      </c>
      <c r="C332" s="14" t="n">
        <v>19511.36</v>
      </c>
      <c r="D332" s="15" t="n">
        <v>18232.15</v>
      </c>
      <c r="E332" s="15" t="n">
        <v>17814.06</v>
      </c>
      <c r="F332" s="15" t="n">
        <v>429.67</v>
      </c>
      <c r="G332" s="15" t="n">
        <v>228.83</v>
      </c>
      <c r="H332" s="15" t="n">
        <v>100.09</v>
      </c>
      <c r="I332" s="15" t="n">
        <v>208.47</v>
      </c>
      <c r="J332" s="15" t="n">
        <v>284.4</v>
      </c>
      <c r="K332" s="16" t="n">
        <v>27.75</v>
      </c>
    </row>
    <row r="333" customFormat="false" ht="12.75" hidden="false" customHeight="false" outlineLevel="0" collapsed="false">
      <c r="A333" s="12"/>
      <c r="B333" s="13" t="s">
        <v>386</v>
      </c>
      <c r="C333" s="14" t="n">
        <v>16455.69</v>
      </c>
      <c r="D333" s="15" t="n">
        <v>15415.38</v>
      </c>
      <c r="E333" s="15" t="n">
        <v>14934.7</v>
      </c>
      <c r="F333" s="15" t="n">
        <v>477.05</v>
      </c>
      <c r="G333" s="15" t="n">
        <v>125.24</v>
      </c>
      <c r="H333" s="15" t="n">
        <v>141.08</v>
      </c>
      <c r="I333" s="15" t="n">
        <v>103.34</v>
      </c>
      <c r="J333" s="15" t="n">
        <v>167.09</v>
      </c>
      <c r="K333" s="16" t="n">
        <v>26.51</v>
      </c>
    </row>
    <row r="334" customFormat="false" ht="12.75" hidden="false" customHeight="false" outlineLevel="0" collapsed="false">
      <c r="A334" s="12"/>
      <c r="B334" s="13" t="s">
        <v>387</v>
      </c>
      <c r="C334" s="14" t="n">
        <v>3662.46</v>
      </c>
      <c r="D334" s="15" t="n">
        <v>3475.97</v>
      </c>
      <c r="E334" s="15" t="n">
        <v>3337.18</v>
      </c>
      <c r="F334" s="15" t="n">
        <v>18.47</v>
      </c>
      <c r="G334" s="15" t="n">
        <v>60.03</v>
      </c>
      <c r="H334" s="15" t="n">
        <v>51.48</v>
      </c>
      <c r="I334" s="15" t="n">
        <v>12.38</v>
      </c>
      <c r="J334" s="15" t="n">
        <v>21.71</v>
      </c>
      <c r="K334" s="16" t="n">
        <v>22.42</v>
      </c>
    </row>
    <row r="335" customFormat="false" ht="12.75" hidden="false" customHeight="false" outlineLevel="0" collapsed="false">
      <c r="A335" s="12"/>
      <c r="B335" s="13" t="s">
        <v>388</v>
      </c>
      <c r="C335" s="14" t="n">
        <v>4457.77</v>
      </c>
      <c r="D335" s="15" t="n">
        <v>4209.82</v>
      </c>
      <c r="E335" s="15" t="n">
        <v>3999.58</v>
      </c>
      <c r="F335" s="15" t="n">
        <v>79.77</v>
      </c>
      <c r="G335" s="15" t="n">
        <v>74.77</v>
      </c>
      <c r="H335" s="15" t="n">
        <v>36.35</v>
      </c>
      <c r="I335" s="15" t="n">
        <v>23.52</v>
      </c>
      <c r="J335" s="15" t="n">
        <v>21.28</v>
      </c>
      <c r="K335" s="16" t="n">
        <v>12.26</v>
      </c>
    </row>
    <row r="336" customFormat="false" ht="12.75" hidden="false" customHeight="false" outlineLevel="0" collapsed="false">
      <c r="A336" s="12"/>
      <c r="B336" s="13" t="s">
        <v>389</v>
      </c>
      <c r="C336" s="14" t="n">
        <v>8613.87</v>
      </c>
      <c r="D336" s="15" t="n">
        <v>8187.99</v>
      </c>
      <c r="E336" s="15" t="n">
        <v>7797.99</v>
      </c>
      <c r="F336" s="15" t="n">
        <v>95.71</v>
      </c>
      <c r="G336" s="15" t="n">
        <v>53.1</v>
      </c>
      <c r="H336" s="15" t="n">
        <v>43.02</v>
      </c>
      <c r="I336" s="15" t="n">
        <v>80</v>
      </c>
      <c r="J336" s="15" t="n">
        <v>144.88</v>
      </c>
      <c r="K336" s="16" t="n">
        <v>9.17</v>
      </c>
    </row>
    <row r="337" customFormat="false" ht="12.75" hidden="false" customHeight="false" outlineLevel="0" collapsed="false">
      <c r="A337" s="3" t="s">
        <v>390</v>
      </c>
      <c r="B337" s="4"/>
      <c r="C337" s="9" t="n">
        <v>101971.39</v>
      </c>
      <c r="D337" s="10" t="n">
        <v>96024.64</v>
      </c>
      <c r="E337" s="10" t="n">
        <v>92119.79</v>
      </c>
      <c r="F337" s="10" t="n">
        <v>1809.69</v>
      </c>
      <c r="G337" s="10" t="n">
        <v>1012.31</v>
      </c>
      <c r="H337" s="10" t="n">
        <v>722.73</v>
      </c>
      <c r="I337" s="10" t="n">
        <v>860.62</v>
      </c>
      <c r="J337" s="10" t="n">
        <v>1173.92</v>
      </c>
      <c r="K337" s="11" t="n">
        <v>367.48</v>
      </c>
    </row>
    <row r="338" customFormat="false" ht="12.75" hidden="false" customHeight="false" outlineLevel="0" collapsed="false">
      <c r="A338" s="3" t="s">
        <v>391</v>
      </c>
      <c r="B338" s="3" t="s">
        <v>392</v>
      </c>
      <c r="C338" s="9" t="n">
        <v>19073.54</v>
      </c>
      <c r="D338" s="10" t="n">
        <v>18232.46</v>
      </c>
      <c r="E338" s="10" t="n">
        <v>17299.01</v>
      </c>
      <c r="F338" s="10" t="n">
        <v>74.39</v>
      </c>
      <c r="G338" s="10" t="n">
        <v>228.55</v>
      </c>
      <c r="H338" s="10" t="n">
        <v>58.07</v>
      </c>
      <c r="I338" s="10" t="n">
        <v>188.3</v>
      </c>
      <c r="J338" s="10" t="n">
        <v>256.29</v>
      </c>
      <c r="K338" s="11" t="n">
        <v>35.48</v>
      </c>
    </row>
    <row r="339" customFormat="false" ht="12.75" hidden="false" customHeight="false" outlineLevel="0" collapsed="false">
      <c r="A339" s="12"/>
      <c r="B339" s="13" t="s">
        <v>393</v>
      </c>
      <c r="C339" s="14" t="n">
        <v>84.51</v>
      </c>
      <c r="D339" s="15" t="n">
        <v>81.39</v>
      </c>
      <c r="E339" s="15" t="n">
        <v>80.55</v>
      </c>
      <c r="F339" s="15" t="n">
        <v>0.99</v>
      </c>
      <c r="G339" s="15" t="n">
        <v>0</v>
      </c>
      <c r="H339" s="15" t="n">
        <v>1.65</v>
      </c>
      <c r="I339" s="15" t="n">
        <v>0</v>
      </c>
      <c r="J339" s="15" t="n">
        <v>0.48</v>
      </c>
      <c r="K339" s="16" t="n">
        <v>0</v>
      </c>
    </row>
    <row r="340" customFormat="false" ht="12.75" hidden="false" customHeight="false" outlineLevel="0" collapsed="false">
      <c r="A340" s="12"/>
      <c r="B340" s="13" t="s">
        <v>394</v>
      </c>
      <c r="C340" s="14" t="n">
        <v>2531.69</v>
      </c>
      <c r="D340" s="15" t="n">
        <v>2443.45</v>
      </c>
      <c r="E340" s="15" t="n">
        <v>2293.65</v>
      </c>
      <c r="F340" s="15" t="n">
        <v>7.62</v>
      </c>
      <c r="G340" s="15" t="n">
        <v>16.1</v>
      </c>
      <c r="H340" s="15" t="n">
        <v>0.94</v>
      </c>
      <c r="I340" s="15" t="n">
        <v>9.79</v>
      </c>
      <c r="J340" s="15" t="n">
        <v>53.14</v>
      </c>
      <c r="K340" s="16" t="n">
        <v>0.65</v>
      </c>
    </row>
    <row r="341" customFormat="false" ht="12.75" hidden="false" customHeight="false" outlineLevel="0" collapsed="false">
      <c r="A341" s="12"/>
      <c r="B341" s="13" t="s">
        <v>395</v>
      </c>
      <c r="C341" s="14" t="n">
        <v>8906.72</v>
      </c>
      <c r="D341" s="15" t="n">
        <v>8497.48</v>
      </c>
      <c r="E341" s="15" t="n">
        <v>8167.93</v>
      </c>
      <c r="F341" s="15" t="n">
        <v>20.25</v>
      </c>
      <c r="G341" s="15" t="n">
        <v>68.87</v>
      </c>
      <c r="H341" s="15" t="n">
        <v>11.9</v>
      </c>
      <c r="I341" s="15" t="n">
        <v>145.89</v>
      </c>
      <c r="J341" s="15" t="n">
        <v>144.98</v>
      </c>
      <c r="K341" s="16" t="n">
        <v>17.35</v>
      </c>
    </row>
    <row r="342" customFormat="false" ht="12.75" hidden="false" customHeight="false" outlineLevel="0" collapsed="false">
      <c r="A342" s="3" t="s">
        <v>396</v>
      </c>
      <c r="B342" s="4"/>
      <c r="C342" s="9" t="n">
        <v>30596.46</v>
      </c>
      <c r="D342" s="10" t="n">
        <v>29254.78</v>
      </c>
      <c r="E342" s="10" t="n">
        <v>27841.14</v>
      </c>
      <c r="F342" s="10" t="n">
        <v>103.25</v>
      </c>
      <c r="G342" s="10" t="n">
        <v>313.52</v>
      </c>
      <c r="H342" s="10" t="n">
        <v>72.56</v>
      </c>
      <c r="I342" s="10" t="n">
        <v>343.98</v>
      </c>
      <c r="J342" s="10" t="n">
        <v>454.89</v>
      </c>
      <c r="K342" s="11" t="n">
        <v>53.48</v>
      </c>
    </row>
    <row r="343" customFormat="false" ht="12.75" hidden="false" customHeight="false" outlineLevel="0" collapsed="false">
      <c r="A343" s="3" t="s">
        <v>397</v>
      </c>
      <c r="B343" s="3" t="s">
        <v>398</v>
      </c>
      <c r="C343" s="9" t="n">
        <v>224.46</v>
      </c>
      <c r="D343" s="10" t="n">
        <v>212.97</v>
      </c>
      <c r="E343" s="10" t="n">
        <v>212.85</v>
      </c>
      <c r="F343" s="10" t="n">
        <v>2.57</v>
      </c>
      <c r="G343" s="10" t="n">
        <v>5.96</v>
      </c>
      <c r="H343" s="10" t="n">
        <v>0</v>
      </c>
      <c r="I343" s="10" t="n">
        <v>0</v>
      </c>
      <c r="J343" s="10" t="n">
        <v>2.55</v>
      </c>
      <c r="K343" s="11" t="n">
        <v>0.41</v>
      </c>
    </row>
    <row r="344" customFormat="false" ht="12.75" hidden="false" customHeight="false" outlineLevel="0" collapsed="false">
      <c r="A344" s="12"/>
      <c r="B344" s="13" t="s">
        <v>399</v>
      </c>
      <c r="C344" s="14" t="n">
        <v>4038.05</v>
      </c>
      <c r="D344" s="15" t="n">
        <v>3911.83</v>
      </c>
      <c r="E344" s="15" t="n">
        <v>3737.59</v>
      </c>
      <c r="F344" s="15" t="n">
        <v>4.43</v>
      </c>
      <c r="G344" s="15" t="n">
        <v>40.38</v>
      </c>
      <c r="H344" s="15" t="n">
        <v>4.29</v>
      </c>
      <c r="I344" s="15" t="n">
        <v>18.41</v>
      </c>
      <c r="J344" s="15" t="n">
        <v>58.71</v>
      </c>
      <c r="K344" s="16" t="n">
        <v>0</v>
      </c>
    </row>
    <row r="345" customFormat="false" ht="12.75" hidden="false" customHeight="false" outlineLevel="0" collapsed="false">
      <c r="A345" s="12"/>
      <c r="B345" s="13" t="s">
        <v>400</v>
      </c>
      <c r="C345" s="14" t="n">
        <v>11980.8</v>
      </c>
      <c r="D345" s="15" t="n">
        <v>10953.46</v>
      </c>
      <c r="E345" s="15" t="n">
        <v>10299.54</v>
      </c>
      <c r="F345" s="15" t="n">
        <v>180.67</v>
      </c>
      <c r="G345" s="15" t="n">
        <v>101.9</v>
      </c>
      <c r="H345" s="15" t="n">
        <v>6.34</v>
      </c>
      <c r="I345" s="15" t="n">
        <v>115.83</v>
      </c>
      <c r="J345" s="15" t="n">
        <v>502.32</v>
      </c>
      <c r="K345" s="16" t="n">
        <v>120.28</v>
      </c>
    </row>
    <row r="346" customFormat="false" ht="12.75" hidden="false" customHeight="false" outlineLevel="0" collapsed="false">
      <c r="A346" s="3" t="s">
        <v>401</v>
      </c>
      <c r="B346" s="4"/>
      <c r="C346" s="9" t="n">
        <v>16243.31</v>
      </c>
      <c r="D346" s="10" t="n">
        <v>15078.26</v>
      </c>
      <c r="E346" s="10" t="n">
        <v>14249.98</v>
      </c>
      <c r="F346" s="10" t="n">
        <v>187.67</v>
      </c>
      <c r="G346" s="10" t="n">
        <v>148.24</v>
      </c>
      <c r="H346" s="10" t="n">
        <v>10.63</v>
      </c>
      <c r="I346" s="10" t="n">
        <v>134.24</v>
      </c>
      <c r="J346" s="10" t="n">
        <v>563.58</v>
      </c>
      <c r="K346" s="11" t="n">
        <v>120.69</v>
      </c>
    </row>
    <row r="347" customFormat="false" ht="12.75" hidden="false" customHeight="false" outlineLevel="0" collapsed="false">
      <c r="A347" s="3" t="s">
        <v>402</v>
      </c>
      <c r="B347" s="3" t="s">
        <v>403</v>
      </c>
      <c r="C347" s="9" t="n">
        <v>4004.02</v>
      </c>
      <c r="D347" s="10" t="n">
        <v>3832.78</v>
      </c>
      <c r="E347" s="10" t="n">
        <v>3636.82</v>
      </c>
      <c r="F347" s="10" t="n">
        <v>2.75</v>
      </c>
      <c r="G347" s="10" t="n">
        <v>18.39</v>
      </c>
      <c r="H347" s="10" t="n">
        <v>2.82</v>
      </c>
      <c r="I347" s="10" t="n">
        <v>51.48</v>
      </c>
      <c r="J347" s="10" t="n">
        <v>93.02</v>
      </c>
      <c r="K347" s="11" t="n">
        <v>2.78</v>
      </c>
    </row>
    <row r="348" customFormat="false" ht="12.75" hidden="false" customHeight="false" outlineLevel="0" collapsed="false">
      <c r="A348" s="12"/>
      <c r="B348" s="13" t="s">
        <v>404</v>
      </c>
      <c r="C348" s="14" t="n">
        <v>2427.56</v>
      </c>
      <c r="D348" s="15" t="n">
        <v>2342.23</v>
      </c>
      <c r="E348" s="15" t="n">
        <v>2221.31</v>
      </c>
      <c r="F348" s="15" t="n">
        <v>9.52</v>
      </c>
      <c r="G348" s="15" t="n">
        <v>20.07</v>
      </c>
      <c r="H348" s="15" t="n">
        <v>2.16</v>
      </c>
      <c r="I348" s="15" t="n">
        <v>11.66</v>
      </c>
      <c r="J348" s="15" t="n">
        <v>41.83</v>
      </c>
      <c r="K348" s="16" t="n">
        <v>0.09</v>
      </c>
    </row>
    <row r="349" customFormat="false" ht="12.75" hidden="false" customHeight="false" outlineLevel="0" collapsed="false">
      <c r="A349" s="12"/>
      <c r="B349" s="13" t="s">
        <v>405</v>
      </c>
      <c r="C349" s="14" t="n">
        <v>1745.35</v>
      </c>
      <c r="D349" s="15" t="n">
        <v>1600.68</v>
      </c>
      <c r="E349" s="15" t="n">
        <v>1533.97</v>
      </c>
      <c r="F349" s="15" t="n">
        <v>0.54</v>
      </c>
      <c r="G349" s="15" t="n">
        <v>1.02</v>
      </c>
      <c r="H349" s="15" t="n">
        <v>0</v>
      </c>
      <c r="I349" s="15" t="n">
        <v>30.81</v>
      </c>
      <c r="J349" s="15" t="n">
        <v>112.3</v>
      </c>
      <c r="K349" s="16" t="n">
        <v>0</v>
      </c>
    </row>
    <row r="350" customFormat="false" ht="12.75" hidden="false" customHeight="false" outlineLevel="0" collapsed="false">
      <c r="A350" s="12"/>
      <c r="B350" s="13" t="s">
        <v>406</v>
      </c>
      <c r="C350" s="14" t="n">
        <v>9.68</v>
      </c>
      <c r="D350" s="15" t="n">
        <v>9.66</v>
      </c>
      <c r="E350" s="15" t="n">
        <v>9.66</v>
      </c>
      <c r="F350" s="15" t="n">
        <v>0</v>
      </c>
      <c r="G350" s="15" t="n">
        <v>0</v>
      </c>
      <c r="H350" s="15" t="n">
        <v>0</v>
      </c>
      <c r="I350" s="15" t="n">
        <v>0.01</v>
      </c>
      <c r="J350" s="15" t="n">
        <v>0.01</v>
      </c>
      <c r="K350" s="16" t="n">
        <v>0</v>
      </c>
    </row>
    <row r="351" customFormat="false" ht="12.75" hidden="false" customHeight="false" outlineLevel="0" collapsed="false">
      <c r="A351" s="3" t="s">
        <v>407</v>
      </c>
      <c r="B351" s="4"/>
      <c r="C351" s="9" t="n">
        <v>8186.61</v>
      </c>
      <c r="D351" s="10" t="n">
        <v>7785.35</v>
      </c>
      <c r="E351" s="10" t="n">
        <v>7401.76</v>
      </c>
      <c r="F351" s="10" t="n">
        <v>12.81</v>
      </c>
      <c r="G351" s="10" t="n">
        <v>39.48</v>
      </c>
      <c r="H351" s="10" t="n">
        <v>4.98</v>
      </c>
      <c r="I351" s="10" t="n">
        <v>93.96</v>
      </c>
      <c r="J351" s="10" t="n">
        <v>247.16</v>
      </c>
      <c r="K351" s="11" t="n">
        <v>2.87</v>
      </c>
    </row>
    <row r="352" customFormat="false" ht="12.75" hidden="false" customHeight="false" outlineLevel="0" collapsed="false">
      <c r="A352" s="3" t="s">
        <v>408</v>
      </c>
      <c r="B352" s="3" t="s">
        <v>408</v>
      </c>
      <c r="C352" s="9" t="n">
        <v>1189.89</v>
      </c>
      <c r="D352" s="10" t="n">
        <v>1007.43</v>
      </c>
      <c r="E352" s="10" t="n">
        <v>993.08</v>
      </c>
      <c r="F352" s="10" t="n">
        <v>48.39</v>
      </c>
      <c r="G352" s="10" t="n">
        <v>96.25</v>
      </c>
      <c r="H352" s="10" t="n">
        <v>19.18</v>
      </c>
      <c r="I352" s="10" t="n">
        <v>0.09</v>
      </c>
      <c r="J352" s="10" t="n">
        <v>1.02</v>
      </c>
      <c r="K352" s="11" t="n">
        <v>17.53</v>
      </c>
    </row>
    <row r="353" customFormat="false" ht="12.75" hidden="false" customHeight="false" outlineLevel="0" collapsed="false">
      <c r="A353" s="3" t="s">
        <v>409</v>
      </c>
      <c r="B353" s="4"/>
      <c r="C353" s="9" t="n">
        <v>1189.89</v>
      </c>
      <c r="D353" s="10" t="n">
        <v>1007.43</v>
      </c>
      <c r="E353" s="10" t="n">
        <v>993.08</v>
      </c>
      <c r="F353" s="10" t="n">
        <v>48.39</v>
      </c>
      <c r="G353" s="10" t="n">
        <v>96.25</v>
      </c>
      <c r="H353" s="10" t="n">
        <v>19.18</v>
      </c>
      <c r="I353" s="10" t="n">
        <v>0.09</v>
      </c>
      <c r="J353" s="10" t="n">
        <v>1.02</v>
      </c>
      <c r="K353" s="11" t="n">
        <v>17.53</v>
      </c>
    </row>
    <row r="354" customFormat="false" ht="12.75" hidden="false" customHeight="false" outlineLevel="0" collapsed="false">
      <c r="A354" s="3" t="s">
        <v>410</v>
      </c>
      <c r="B354" s="3" t="s">
        <v>411</v>
      </c>
      <c r="C354" s="9" t="n">
        <v>6569.73</v>
      </c>
      <c r="D354" s="10" t="n">
        <v>6122.38</v>
      </c>
      <c r="E354" s="10" t="n">
        <v>5660.96</v>
      </c>
      <c r="F354" s="10" t="n">
        <v>248.36</v>
      </c>
      <c r="G354" s="10" t="n">
        <v>43.25</v>
      </c>
      <c r="H354" s="10" t="n">
        <v>10.3</v>
      </c>
      <c r="I354" s="10" t="n">
        <v>25.11</v>
      </c>
      <c r="J354" s="10" t="n">
        <v>114.8</v>
      </c>
      <c r="K354" s="11" t="n">
        <v>5.53</v>
      </c>
    </row>
    <row r="355" customFormat="false" ht="12.75" hidden="false" customHeight="false" outlineLevel="0" collapsed="false">
      <c r="A355" s="12"/>
      <c r="B355" s="13" t="s">
        <v>412</v>
      </c>
      <c r="C355" s="14" t="n">
        <v>12752.84</v>
      </c>
      <c r="D355" s="15" t="n">
        <v>10737.44</v>
      </c>
      <c r="E355" s="15" t="n">
        <v>9983.88</v>
      </c>
      <c r="F355" s="15" t="n">
        <v>1743.94</v>
      </c>
      <c r="G355" s="15" t="n">
        <v>101.22</v>
      </c>
      <c r="H355" s="15" t="n">
        <v>37.43</v>
      </c>
      <c r="I355" s="15" t="n">
        <v>19.42</v>
      </c>
      <c r="J355" s="15" t="n">
        <v>79.54</v>
      </c>
      <c r="K355" s="16" t="n">
        <v>33.85</v>
      </c>
    </row>
    <row r="356" customFormat="false" ht="12.75" hidden="false" customHeight="false" outlineLevel="0" collapsed="false">
      <c r="A356" s="12"/>
      <c r="B356" s="13" t="s">
        <v>413</v>
      </c>
      <c r="C356" s="14" t="n">
        <v>18.44</v>
      </c>
      <c r="D356" s="15" t="n">
        <v>18.36</v>
      </c>
      <c r="E356" s="15" t="n">
        <v>18.36</v>
      </c>
      <c r="F356" s="15" t="n">
        <v>0</v>
      </c>
      <c r="G356" s="15" t="n">
        <v>0</v>
      </c>
      <c r="H356" s="15" t="n">
        <v>0</v>
      </c>
      <c r="I356" s="15" t="n">
        <v>0</v>
      </c>
      <c r="J356" s="15" t="n">
        <v>0.08</v>
      </c>
      <c r="K356" s="16" t="n">
        <v>0</v>
      </c>
    </row>
    <row r="357" customFormat="false" ht="12.75" hidden="false" customHeight="false" outlineLevel="0" collapsed="false">
      <c r="A357" s="12"/>
      <c r="B357" s="13" t="s">
        <v>414</v>
      </c>
      <c r="C357" s="14" t="n">
        <v>9263.93</v>
      </c>
      <c r="D357" s="15" t="n">
        <v>8010.21</v>
      </c>
      <c r="E357" s="15" t="n">
        <v>7521.39</v>
      </c>
      <c r="F357" s="15" t="n">
        <v>617.14</v>
      </c>
      <c r="G357" s="15" t="n">
        <v>86.62</v>
      </c>
      <c r="H357" s="15" t="n">
        <v>15.12</v>
      </c>
      <c r="I357" s="15" t="n">
        <v>63.34</v>
      </c>
      <c r="J357" s="15" t="n">
        <v>204.05</v>
      </c>
      <c r="K357" s="16" t="n">
        <v>267.45</v>
      </c>
    </row>
    <row r="358" customFormat="false" ht="12.75" hidden="false" customHeight="false" outlineLevel="0" collapsed="false">
      <c r="A358" s="12"/>
      <c r="B358" s="13" t="s">
        <v>415</v>
      </c>
      <c r="C358" s="14" t="n">
        <v>6875.04</v>
      </c>
      <c r="D358" s="15" t="n">
        <v>6640.24</v>
      </c>
      <c r="E358" s="15" t="n">
        <v>6056.38</v>
      </c>
      <c r="F358" s="15" t="n">
        <v>25.72</v>
      </c>
      <c r="G358" s="15" t="n">
        <v>47.3</v>
      </c>
      <c r="H358" s="15" t="n">
        <v>9.74</v>
      </c>
      <c r="I358" s="15" t="n">
        <v>24.46</v>
      </c>
      <c r="J358" s="15" t="n">
        <v>126.74</v>
      </c>
      <c r="K358" s="16" t="n">
        <v>0.84</v>
      </c>
    </row>
    <row r="359" customFormat="false" ht="12.75" hidden="false" customHeight="false" outlineLevel="0" collapsed="false">
      <c r="A359" s="12"/>
      <c r="B359" s="13" t="s">
        <v>416</v>
      </c>
      <c r="C359" s="14" t="n">
        <v>11940.35</v>
      </c>
      <c r="D359" s="15" t="n">
        <v>9927.45</v>
      </c>
      <c r="E359" s="15" t="n">
        <v>9409.3</v>
      </c>
      <c r="F359" s="15" t="n">
        <v>1731.65</v>
      </c>
      <c r="G359" s="15" t="n">
        <v>104.91</v>
      </c>
      <c r="H359" s="15" t="n">
        <v>30.78</v>
      </c>
      <c r="I359" s="15" t="n">
        <v>17.5</v>
      </c>
      <c r="J359" s="15" t="n">
        <v>67.71</v>
      </c>
      <c r="K359" s="16" t="n">
        <v>60.35</v>
      </c>
    </row>
    <row r="360" customFormat="false" ht="12.75" hidden="false" customHeight="false" outlineLevel="0" collapsed="false">
      <c r="A360" s="12"/>
      <c r="B360" s="13" t="s">
        <v>417</v>
      </c>
      <c r="C360" s="14" t="n">
        <v>4671.55</v>
      </c>
      <c r="D360" s="15" t="n">
        <v>4154.58</v>
      </c>
      <c r="E360" s="15" t="n">
        <v>3803.68</v>
      </c>
      <c r="F360" s="15" t="n">
        <v>418.73</v>
      </c>
      <c r="G360" s="15" t="n">
        <v>22.65</v>
      </c>
      <c r="H360" s="15" t="n">
        <v>1.76</v>
      </c>
      <c r="I360" s="15" t="n">
        <v>12.25</v>
      </c>
      <c r="J360" s="15" t="n">
        <v>57.61</v>
      </c>
      <c r="K360" s="16" t="n">
        <v>3.97</v>
      </c>
    </row>
    <row r="361" customFormat="false" ht="12.75" hidden="false" customHeight="false" outlineLevel="0" collapsed="false">
      <c r="A361" s="12"/>
      <c r="B361" s="13" t="s">
        <v>418</v>
      </c>
      <c r="C361" s="14" t="n">
        <v>14466.41</v>
      </c>
      <c r="D361" s="15" t="n">
        <v>13186.03</v>
      </c>
      <c r="E361" s="15" t="n">
        <v>12334.85</v>
      </c>
      <c r="F361" s="15" t="n">
        <v>679.72</v>
      </c>
      <c r="G361" s="15" t="n">
        <v>134.38</v>
      </c>
      <c r="H361" s="15" t="n">
        <v>97.97</v>
      </c>
      <c r="I361" s="15" t="n">
        <v>63.73</v>
      </c>
      <c r="J361" s="15" t="n">
        <v>186.6</v>
      </c>
      <c r="K361" s="16" t="n">
        <v>117.98</v>
      </c>
    </row>
    <row r="362" customFormat="false" ht="12.75" hidden="false" customHeight="false" outlineLevel="0" collapsed="false">
      <c r="A362" s="3" t="s">
        <v>419</v>
      </c>
      <c r="B362" s="4"/>
      <c r="C362" s="9" t="n">
        <v>66558.29</v>
      </c>
      <c r="D362" s="10" t="n">
        <v>58796.69</v>
      </c>
      <c r="E362" s="10" t="n">
        <v>54788.8</v>
      </c>
      <c r="F362" s="10" t="n">
        <v>5465.26</v>
      </c>
      <c r="G362" s="10" t="n">
        <v>540.33</v>
      </c>
      <c r="H362" s="10" t="n">
        <v>203.1</v>
      </c>
      <c r="I362" s="10" t="n">
        <v>225.81</v>
      </c>
      <c r="J362" s="10" t="n">
        <v>837.13</v>
      </c>
      <c r="K362" s="11" t="n">
        <v>489.97</v>
      </c>
    </row>
    <row r="363" customFormat="false" ht="12.75" hidden="false" customHeight="false" outlineLevel="0" collapsed="false">
      <c r="A363" s="3" t="s">
        <v>420</v>
      </c>
      <c r="B363" s="3" t="s">
        <v>421</v>
      </c>
      <c r="C363" s="9" t="n">
        <v>9030.46</v>
      </c>
      <c r="D363" s="10" t="n">
        <v>7213.74</v>
      </c>
      <c r="E363" s="10" t="n">
        <v>6997.86</v>
      </c>
      <c r="F363" s="10" t="n">
        <v>1686.55</v>
      </c>
      <c r="G363" s="10" t="n">
        <v>41.92</v>
      </c>
      <c r="H363" s="10" t="n">
        <v>20.67</v>
      </c>
      <c r="I363" s="10" t="n">
        <v>11.56</v>
      </c>
      <c r="J363" s="10" t="n">
        <v>29.12</v>
      </c>
      <c r="K363" s="11" t="n">
        <v>26.9</v>
      </c>
    </row>
    <row r="364" customFormat="false" ht="12.75" hidden="false" customHeight="false" outlineLevel="0" collapsed="false">
      <c r="A364" s="12"/>
      <c r="B364" s="13" t="s">
        <v>422</v>
      </c>
      <c r="C364" s="14" t="n">
        <v>309.94</v>
      </c>
      <c r="D364" s="15" t="n">
        <v>306.41</v>
      </c>
      <c r="E364" s="15" t="n">
        <v>306.32</v>
      </c>
      <c r="F364" s="15" t="n">
        <v>0</v>
      </c>
      <c r="G364" s="15" t="n">
        <v>0.91</v>
      </c>
      <c r="H364" s="15" t="n">
        <v>2.43</v>
      </c>
      <c r="I364" s="15" t="n">
        <v>0</v>
      </c>
      <c r="J364" s="15" t="n">
        <v>0.19</v>
      </c>
      <c r="K364" s="16" t="n">
        <v>0</v>
      </c>
    </row>
    <row r="365" customFormat="false" ht="12.75" hidden="false" customHeight="false" outlineLevel="0" collapsed="false">
      <c r="A365" s="3" t="s">
        <v>423</v>
      </c>
      <c r="B365" s="4"/>
      <c r="C365" s="9" t="n">
        <v>9340.4</v>
      </c>
      <c r="D365" s="10" t="n">
        <v>7520.15</v>
      </c>
      <c r="E365" s="10" t="n">
        <v>7304.18</v>
      </c>
      <c r="F365" s="10" t="n">
        <v>1686.55</v>
      </c>
      <c r="G365" s="10" t="n">
        <v>42.83</v>
      </c>
      <c r="H365" s="10" t="n">
        <v>23.1</v>
      </c>
      <c r="I365" s="10" t="n">
        <v>11.56</v>
      </c>
      <c r="J365" s="10" t="n">
        <v>29.31</v>
      </c>
      <c r="K365" s="11" t="n">
        <v>26.9</v>
      </c>
    </row>
    <row r="366" customFormat="false" ht="12.75" hidden="false" customHeight="false" outlineLevel="0" collapsed="false">
      <c r="A366" s="3" t="s">
        <v>424</v>
      </c>
      <c r="B366" s="3" t="s">
        <v>425</v>
      </c>
      <c r="C366" s="9" t="n">
        <v>6620.34</v>
      </c>
      <c r="D366" s="10" t="n">
        <v>4785.2</v>
      </c>
      <c r="E366" s="10" t="n">
        <v>4675.73</v>
      </c>
      <c r="F366" s="10" t="n">
        <v>1548.18</v>
      </c>
      <c r="G366" s="10" t="n">
        <v>15.35</v>
      </c>
      <c r="H366" s="10" t="n">
        <v>19.72</v>
      </c>
      <c r="I366" s="10" t="n">
        <v>28.17</v>
      </c>
      <c r="J366" s="10" t="n">
        <v>223.72</v>
      </c>
      <c r="K366" s="11" t="n">
        <v>0</v>
      </c>
    </row>
    <row r="367" customFormat="false" ht="12.75" hidden="false" customHeight="false" outlineLevel="0" collapsed="false">
      <c r="A367" s="12"/>
      <c r="B367" s="13" t="s">
        <v>426</v>
      </c>
      <c r="C367" s="14" t="n">
        <v>23.82</v>
      </c>
      <c r="D367" s="15" t="n">
        <v>23.78</v>
      </c>
      <c r="E367" s="15" t="n">
        <v>23.78</v>
      </c>
      <c r="F367" s="15" t="n">
        <v>0</v>
      </c>
      <c r="G367" s="15" t="n">
        <v>0</v>
      </c>
      <c r="H367" s="15" t="n">
        <v>0</v>
      </c>
      <c r="I367" s="15" t="n">
        <v>0</v>
      </c>
      <c r="J367" s="15" t="n">
        <v>0.04</v>
      </c>
      <c r="K367" s="16" t="n">
        <v>0</v>
      </c>
    </row>
    <row r="368" customFormat="false" ht="12.75" hidden="false" customHeight="false" outlineLevel="0" collapsed="false">
      <c r="A368" s="12"/>
      <c r="B368" s="13" t="s">
        <v>427</v>
      </c>
      <c r="C368" s="14" t="n">
        <v>7419.36</v>
      </c>
      <c r="D368" s="15" t="n">
        <v>4621.04</v>
      </c>
      <c r="E368" s="15" t="n">
        <v>4458.75</v>
      </c>
      <c r="F368" s="15" t="n">
        <v>2488.41</v>
      </c>
      <c r="G368" s="15" t="n">
        <v>51.52</v>
      </c>
      <c r="H368" s="15" t="n">
        <v>9.66</v>
      </c>
      <c r="I368" s="15" t="n">
        <v>23.4</v>
      </c>
      <c r="J368" s="15" t="n">
        <v>172.05</v>
      </c>
      <c r="K368" s="16" t="n">
        <v>53.28</v>
      </c>
    </row>
    <row r="369" customFormat="false" ht="12.75" hidden="false" customHeight="false" outlineLevel="0" collapsed="false">
      <c r="A369" s="12"/>
      <c r="B369" s="13" t="s">
        <v>428</v>
      </c>
      <c r="C369" s="14" t="n">
        <v>4871.3</v>
      </c>
      <c r="D369" s="15" t="n">
        <v>2605.75</v>
      </c>
      <c r="E369" s="15" t="n">
        <v>2552.74</v>
      </c>
      <c r="F369" s="15" t="n">
        <v>2157.18</v>
      </c>
      <c r="G369" s="15" t="n">
        <v>24.28</v>
      </c>
      <c r="H369" s="15" t="n">
        <v>2.53</v>
      </c>
      <c r="I369" s="15" t="n">
        <v>2.85</v>
      </c>
      <c r="J369" s="15" t="n">
        <v>78.71</v>
      </c>
      <c r="K369" s="16" t="n">
        <v>0</v>
      </c>
    </row>
    <row r="370" customFormat="false" ht="12.75" hidden="false" customHeight="false" outlineLevel="0" collapsed="false">
      <c r="A370" s="12"/>
      <c r="B370" s="13" t="s">
        <v>429</v>
      </c>
      <c r="C370" s="14" t="n">
        <v>2609.71</v>
      </c>
      <c r="D370" s="15" t="n">
        <v>2528.44</v>
      </c>
      <c r="E370" s="15" t="n">
        <v>2410.39</v>
      </c>
      <c r="F370" s="15" t="n">
        <v>24.85</v>
      </c>
      <c r="G370" s="15" t="n">
        <v>24.08</v>
      </c>
      <c r="H370" s="15" t="n">
        <v>0.7</v>
      </c>
      <c r="I370" s="15" t="n">
        <v>7.21</v>
      </c>
      <c r="J370" s="15" t="n">
        <v>24.43</v>
      </c>
      <c r="K370" s="16" t="n">
        <v>0</v>
      </c>
    </row>
    <row r="371" customFormat="false" ht="12.75" hidden="false" customHeight="false" outlineLevel="0" collapsed="false">
      <c r="A371" s="12"/>
      <c r="B371" s="13" t="s">
        <v>430</v>
      </c>
      <c r="C371" s="14" t="n">
        <v>6326.21</v>
      </c>
      <c r="D371" s="15" t="n">
        <v>4697.96</v>
      </c>
      <c r="E371" s="15" t="n">
        <v>4453.95</v>
      </c>
      <c r="F371" s="15" t="n">
        <v>1411.88</v>
      </c>
      <c r="G371" s="15" t="n">
        <v>52.94</v>
      </c>
      <c r="H371" s="15" t="n">
        <v>7.97</v>
      </c>
      <c r="I371" s="15" t="n">
        <v>30.87</v>
      </c>
      <c r="J371" s="15" t="n">
        <v>124.14</v>
      </c>
      <c r="K371" s="16" t="n">
        <v>0.45</v>
      </c>
    </row>
    <row r="372" customFormat="false" ht="12.75" hidden="false" customHeight="false" outlineLevel="0" collapsed="false">
      <c r="A372" s="3" t="s">
        <v>431</v>
      </c>
      <c r="B372" s="4"/>
      <c r="C372" s="9" t="n">
        <v>27870.74</v>
      </c>
      <c r="D372" s="10" t="n">
        <v>19262.17</v>
      </c>
      <c r="E372" s="10" t="n">
        <v>18575.34</v>
      </c>
      <c r="F372" s="10" t="n">
        <v>7630.5</v>
      </c>
      <c r="G372" s="10" t="n">
        <v>168.17</v>
      </c>
      <c r="H372" s="10" t="n">
        <v>40.58</v>
      </c>
      <c r="I372" s="10" t="n">
        <v>92.5</v>
      </c>
      <c r="J372" s="10" t="n">
        <v>623.09</v>
      </c>
      <c r="K372" s="11" t="n">
        <v>53.73</v>
      </c>
    </row>
    <row r="373" customFormat="false" ht="12.75" hidden="false" customHeight="false" outlineLevel="0" collapsed="false">
      <c r="A373" s="3" t="s">
        <v>432</v>
      </c>
      <c r="B373" s="3" t="s">
        <v>433</v>
      </c>
      <c r="C373" s="9" t="n">
        <v>25809.31</v>
      </c>
      <c r="D373" s="10" t="n">
        <v>22276.15</v>
      </c>
      <c r="E373" s="10" t="n">
        <v>21434.5</v>
      </c>
      <c r="F373" s="10" t="n">
        <v>1800.59</v>
      </c>
      <c r="G373" s="10" t="n">
        <v>169.03</v>
      </c>
      <c r="H373" s="10" t="n">
        <v>2.38</v>
      </c>
      <c r="I373" s="10" t="n">
        <v>241.45</v>
      </c>
      <c r="J373" s="10" t="n">
        <v>1318.16</v>
      </c>
      <c r="K373" s="11" t="n">
        <v>1.55</v>
      </c>
    </row>
    <row r="374" customFormat="false" ht="12.75" hidden="false" customHeight="false" outlineLevel="0" collapsed="false">
      <c r="A374" s="12"/>
      <c r="B374" s="13" t="s">
        <v>434</v>
      </c>
      <c r="C374" s="14" t="n">
        <v>107.23</v>
      </c>
      <c r="D374" s="15" t="n">
        <v>104.73</v>
      </c>
      <c r="E374" s="15" t="n">
        <v>102.41</v>
      </c>
      <c r="F374" s="15" t="n">
        <v>0</v>
      </c>
      <c r="G374" s="15" t="n">
        <v>0</v>
      </c>
      <c r="H374" s="15" t="n">
        <v>0</v>
      </c>
      <c r="I374" s="15" t="n">
        <v>0</v>
      </c>
      <c r="J374" s="15" t="n">
        <v>2.5</v>
      </c>
      <c r="K374" s="16" t="n">
        <v>0</v>
      </c>
    </row>
    <row r="375" customFormat="false" ht="12.75" hidden="false" customHeight="false" outlineLevel="0" collapsed="false">
      <c r="A375" s="3" t="s">
        <v>435</v>
      </c>
      <c r="B375" s="4"/>
      <c r="C375" s="9" t="n">
        <v>25916.54</v>
      </c>
      <c r="D375" s="10" t="n">
        <v>22380.88</v>
      </c>
      <c r="E375" s="10" t="n">
        <v>21536.91</v>
      </c>
      <c r="F375" s="10" t="n">
        <v>1800.59</v>
      </c>
      <c r="G375" s="10" t="n">
        <v>169.03</v>
      </c>
      <c r="H375" s="10" t="n">
        <v>2.38</v>
      </c>
      <c r="I375" s="10" t="n">
        <v>241.45</v>
      </c>
      <c r="J375" s="10" t="n">
        <v>1320.66</v>
      </c>
      <c r="K375" s="11" t="n">
        <v>1.55</v>
      </c>
    </row>
    <row r="376" customFormat="false" ht="12.75" hidden="false" customHeight="false" outlineLevel="0" collapsed="false">
      <c r="A376" s="3" t="s">
        <v>436</v>
      </c>
      <c r="B376" s="3" t="s">
        <v>437</v>
      </c>
      <c r="C376" s="9" t="n">
        <v>6509.11</v>
      </c>
      <c r="D376" s="10" t="n">
        <v>5956.19</v>
      </c>
      <c r="E376" s="10" t="n">
        <v>5782.97</v>
      </c>
      <c r="F376" s="10" t="n">
        <v>392.02</v>
      </c>
      <c r="G376" s="10" t="n">
        <v>46.6</v>
      </c>
      <c r="H376" s="10" t="n">
        <v>2.85</v>
      </c>
      <c r="I376" s="10" t="n">
        <v>54.9</v>
      </c>
      <c r="J376" s="10" t="n">
        <v>53.84</v>
      </c>
      <c r="K376" s="11" t="n">
        <v>2.71</v>
      </c>
    </row>
    <row r="377" customFormat="false" ht="12.75" hidden="false" customHeight="false" outlineLevel="0" collapsed="false">
      <c r="A377" s="12"/>
      <c r="B377" s="13" t="s">
        <v>438</v>
      </c>
      <c r="C377" s="14" t="n">
        <v>2908.01</v>
      </c>
      <c r="D377" s="15" t="n">
        <v>2743.44</v>
      </c>
      <c r="E377" s="15" t="n">
        <v>2649.23</v>
      </c>
      <c r="F377" s="15" t="n">
        <v>102.98</v>
      </c>
      <c r="G377" s="15" t="n">
        <v>29.79</v>
      </c>
      <c r="H377" s="15" t="n">
        <v>3.18</v>
      </c>
      <c r="I377" s="15" t="n">
        <v>5.78</v>
      </c>
      <c r="J377" s="15" t="n">
        <v>22.62</v>
      </c>
      <c r="K377" s="16" t="n">
        <v>0.22</v>
      </c>
    </row>
    <row r="378" customFormat="false" ht="12.75" hidden="false" customHeight="false" outlineLevel="0" collapsed="false">
      <c r="A378" s="12"/>
      <c r="B378" s="13" t="s">
        <v>439</v>
      </c>
      <c r="C378" s="14" t="n">
        <v>5576.66</v>
      </c>
      <c r="D378" s="15" t="n">
        <v>5035.63</v>
      </c>
      <c r="E378" s="15" t="n">
        <v>4855.97</v>
      </c>
      <c r="F378" s="15" t="n">
        <v>279.53</v>
      </c>
      <c r="G378" s="15" t="n">
        <v>69.59</v>
      </c>
      <c r="H378" s="15" t="n">
        <v>70.78</v>
      </c>
      <c r="I378" s="15" t="n">
        <v>7.4</v>
      </c>
      <c r="J378" s="15" t="n">
        <v>24.53</v>
      </c>
      <c r="K378" s="16" t="n">
        <v>89.2</v>
      </c>
    </row>
    <row r="379" customFormat="false" ht="12.75" hidden="false" customHeight="false" outlineLevel="0" collapsed="false">
      <c r="A379" s="12"/>
      <c r="B379" s="13" t="s">
        <v>440</v>
      </c>
      <c r="C379" s="14" t="n">
        <v>10746.52</v>
      </c>
      <c r="D379" s="15" t="n">
        <v>9971.23</v>
      </c>
      <c r="E379" s="15" t="n">
        <v>9519.44</v>
      </c>
      <c r="F379" s="15" t="n">
        <v>238.82</v>
      </c>
      <c r="G379" s="15" t="n">
        <v>344</v>
      </c>
      <c r="H379" s="15" t="n">
        <v>56.48</v>
      </c>
      <c r="I379" s="15" t="n">
        <v>61.28</v>
      </c>
      <c r="J379" s="15" t="n">
        <v>45.82</v>
      </c>
      <c r="K379" s="16" t="n">
        <v>28.89</v>
      </c>
    </row>
    <row r="380" customFormat="false" ht="12.75" hidden="false" customHeight="false" outlineLevel="0" collapsed="false">
      <c r="A380" s="12"/>
      <c r="B380" s="13" t="s">
        <v>441</v>
      </c>
      <c r="C380" s="14" t="n">
        <v>0.91</v>
      </c>
      <c r="D380" s="15" t="n">
        <v>0.91</v>
      </c>
      <c r="E380" s="15" t="n">
        <v>0.91</v>
      </c>
      <c r="F380" s="15" t="n">
        <v>0</v>
      </c>
      <c r="G380" s="15" t="n">
        <v>0</v>
      </c>
      <c r="H380" s="15" t="n">
        <v>0</v>
      </c>
      <c r="I380" s="15" t="n">
        <v>0</v>
      </c>
      <c r="J380" s="15" t="n">
        <v>0</v>
      </c>
      <c r="K380" s="16" t="n">
        <v>0</v>
      </c>
    </row>
    <row r="381" customFormat="false" ht="12.75" hidden="false" customHeight="false" outlineLevel="0" collapsed="false">
      <c r="A381" s="12"/>
      <c r="B381" s="13" t="s">
        <v>442</v>
      </c>
      <c r="C381" s="14" t="n">
        <v>3467.1</v>
      </c>
      <c r="D381" s="15" t="n">
        <v>3292.07</v>
      </c>
      <c r="E381" s="15" t="n">
        <v>3167.63</v>
      </c>
      <c r="F381" s="15" t="n">
        <v>97.07</v>
      </c>
      <c r="G381" s="15" t="n">
        <v>17.74</v>
      </c>
      <c r="H381" s="15" t="n">
        <v>15.49</v>
      </c>
      <c r="I381" s="15" t="n">
        <v>2.61</v>
      </c>
      <c r="J381" s="15" t="n">
        <v>12.5</v>
      </c>
      <c r="K381" s="16" t="n">
        <v>29.62</v>
      </c>
    </row>
    <row r="382" customFormat="false" ht="12.75" hidden="false" customHeight="false" outlineLevel="0" collapsed="false">
      <c r="A382" s="12"/>
      <c r="B382" s="13" t="s">
        <v>443</v>
      </c>
      <c r="C382" s="14" t="n">
        <v>2692.25</v>
      </c>
      <c r="D382" s="15" t="n">
        <v>2469.09</v>
      </c>
      <c r="E382" s="15" t="n">
        <v>2379.59</v>
      </c>
      <c r="F382" s="15" t="n">
        <v>113.91</v>
      </c>
      <c r="G382" s="15" t="n">
        <v>28.16</v>
      </c>
      <c r="H382" s="15" t="n">
        <v>34.44</v>
      </c>
      <c r="I382" s="15" t="n">
        <v>0.09</v>
      </c>
      <c r="J382" s="15" t="n">
        <v>16.14</v>
      </c>
      <c r="K382" s="16" t="n">
        <v>30.42</v>
      </c>
    </row>
    <row r="383" customFormat="false" ht="12.75" hidden="false" customHeight="false" outlineLevel="0" collapsed="false">
      <c r="A383" s="12"/>
      <c r="B383" s="13" t="s">
        <v>444</v>
      </c>
      <c r="C383" s="14" t="n">
        <v>5637.31</v>
      </c>
      <c r="D383" s="15" t="n">
        <v>5285.33</v>
      </c>
      <c r="E383" s="15" t="n">
        <v>5075.68</v>
      </c>
      <c r="F383" s="15" t="n">
        <v>176.89</v>
      </c>
      <c r="G383" s="15" t="n">
        <v>87.12</v>
      </c>
      <c r="H383" s="15" t="n">
        <v>20.82</v>
      </c>
      <c r="I383" s="15" t="n">
        <v>15.25</v>
      </c>
      <c r="J383" s="15" t="n">
        <v>19.6</v>
      </c>
      <c r="K383" s="16" t="n">
        <v>32.3</v>
      </c>
    </row>
    <row r="384" customFormat="false" ht="12.75" hidden="false" customHeight="false" outlineLevel="0" collapsed="false">
      <c r="A384" s="12"/>
      <c r="B384" s="13" t="s">
        <v>445</v>
      </c>
      <c r="C384" s="14" t="n">
        <v>2528.04</v>
      </c>
      <c r="D384" s="15" t="n">
        <v>2360.01</v>
      </c>
      <c r="E384" s="15" t="n">
        <v>2303.28</v>
      </c>
      <c r="F384" s="15" t="n">
        <v>59.23</v>
      </c>
      <c r="G384" s="15" t="n">
        <v>52.91</v>
      </c>
      <c r="H384" s="15" t="n">
        <v>19.23</v>
      </c>
      <c r="I384" s="15" t="n">
        <v>0.94</v>
      </c>
      <c r="J384" s="15" t="n">
        <v>18.44</v>
      </c>
      <c r="K384" s="16" t="n">
        <v>17.28</v>
      </c>
    </row>
    <row r="385" customFormat="false" ht="12.75" hidden="false" customHeight="false" outlineLevel="0" collapsed="false">
      <c r="A385" s="12"/>
      <c r="B385" s="13" t="s">
        <v>446</v>
      </c>
      <c r="C385" s="14" t="n">
        <v>6944.84</v>
      </c>
      <c r="D385" s="15" t="n">
        <v>6618.89</v>
      </c>
      <c r="E385" s="15" t="n">
        <v>6358.01</v>
      </c>
      <c r="F385" s="15" t="n">
        <v>153.76</v>
      </c>
      <c r="G385" s="15" t="n">
        <v>81.14</v>
      </c>
      <c r="H385" s="15" t="n">
        <v>30.74</v>
      </c>
      <c r="I385" s="15" t="n">
        <v>5.81</v>
      </c>
      <c r="J385" s="15" t="n">
        <v>32.43</v>
      </c>
      <c r="K385" s="16" t="n">
        <v>22.07</v>
      </c>
    </row>
    <row r="386" customFormat="false" ht="12.75" hidden="false" customHeight="false" outlineLevel="0" collapsed="false">
      <c r="A386" s="3" t="s">
        <v>447</v>
      </c>
      <c r="B386" s="4"/>
      <c r="C386" s="9" t="n">
        <v>47010.75</v>
      </c>
      <c r="D386" s="10" t="n">
        <v>43732.79</v>
      </c>
      <c r="E386" s="10" t="n">
        <v>42092.71</v>
      </c>
      <c r="F386" s="10" t="n">
        <v>1614.21</v>
      </c>
      <c r="G386" s="10" t="n">
        <v>757.05</v>
      </c>
      <c r="H386" s="10" t="n">
        <v>254.01</v>
      </c>
      <c r="I386" s="10" t="n">
        <v>154.06</v>
      </c>
      <c r="J386" s="10" t="n">
        <v>245.92</v>
      </c>
      <c r="K386" s="11" t="n">
        <v>252.71</v>
      </c>
    </row>
    <row r="387" customFormat="false" ht="12.75" hidden="false" customHeight="false" outlineLevel="0" collapsed="false">
      <c r="A387" s="3" t="s">
        <v>448</v>
      </c>
      <c r="B387" s="3" t="s">
        <v>449</v>
      </c>
      <c r="C387" s="9" t="n">
        <v>7624.83</v>
      </c>
      <c r="D387" s="10" t="n">
        <v>7373.38</v>
      </c>
      <c r="E387" s="10" t="n">
        <v>6860.46</v>
      </c>
      <c r="F387" s="10" t="n">
        <v>158.16</v>
      </c>
      <c r="G387" s="10" t="n">
        <v>30.88</v>
      </c>
      <c r="H387" s="10" t="n">
        <v>11.44</v>
      </c>
      <c r="I387" s="10" t="n">
        <v>6.58</v>
      </c>
      <c r="J387" s="10" t="n">
        <v>37.15</v>
      </c>
      <c r="K387" s="11" t="n">
        <v>7.24</v>
      </c>
    </row>
    <row r="388" customFormat="false" ht="12.75" hidden="false" customHeight="false" outlineLevel="0" collapsed="false">
      <c r="A388" s="12"/>
      <c r="B388" s="13" t="s">
        <v>450</v>
      </c>
      <c r="C388" s="14" t="n">
        <v>8735.17</v>
      </c>
      <c r="D388" s="15" t="n">
        <v>5949.27</v>
      </c>
      <c r="E388" s="15" t="n">
        <v>5837.23</v>
      </c>
      <c r="F388" s="15" t="n">
        <v>1843.65</v>
      </c>
      <c r="G388" s="15" t="n">
        <v>51.09</v>
      </c>
      <c r="H388" s="15" t="n">
        <v>10.27</v>
      </c>
      <c r="I388" s="15" t="n">
        <v>28.91</v>
      </c>
      <c r="J388" s="15" t="n">
        <v>272.3</v>
      </c>
      <c r="K388" s="16" t="n">
        <v>579.68</v>
      </c>
    </row>
    <row r="389" customFormat="false" ht="12.75" hidden="false" customHeight="false" outlineLevel="0" collapsed="false">
      <c r="A389" s="12"/>
      <c r="B389" s="13" t="s">
        <v>451</v>
      </c>
      <c r="C389" s="14" t="n">
        <v>6373.45</v>
      </c>
      <c r="D389" s="15" t="n">
        <v>6106.64</v>
      </c>
      <c r="E389" s="15" t="n">
        <v>5796.82</v>
      </c>
      <c r="F389" s="15" t="n">
        <v>97.23</v>
      </c>
      <c r="G389" s="15" t="n">
        <v>78.66</v>
      </c>
      <c r="H389" s="15" t="n">
        <v>37.26</v>
      </c>
      <c r="I389" s="15" t="n">
        <v>11.66</v>
      </c>
      <c r="J389" s="15" t="n">
        <v>20.99</v>
      </c>
      <c r="K389" s="16" t="n">
        <v>21.01</v>
      </c>
    </row>
    <row r="390" customFormat="false" ht="12.75" hidden="false" customHeight="false" outlineLevel="0" collapsed="false">
      <c r="A390" s="12"/>
      <c r="B390" s="13" t="s">
        <v>452</v>
      </c>
      <c r="C390" s="14" t="n">
        <v>6223.27</v>
      </c>
      <c r="D390" s="15" t="n">
        <v>5539.38</v>
      </c>
      <c r="E390" s="15" t="n">
        <v>5195.36</v>
      </c>
      <c r="F390" s="15" t="n">
        <v>214.76</v>
      </c>
      <c r="G390" s="15" t="n">
        <v>53.53</v>
      </c>
      <c r="H390" s="15" t="n">
        <v>1.64</v>
      </c>
      <c r="I390" s="15" t="n">
        <v>76</v>
      </c>
      <c r="J390" s="15" t="n">
        <v>324.78</v>
      </c>
      <c r="K390" s="16" t="n">
        <v>13.18</v>
      </c>
    </row>
    <row r="391" customFormat="false" ht="12.75" hidden="false" customHeight="false" outlineLevel="0" collapsed="false">
      <c r="A391" s="12"/>
      <c r="B391" s="13" t="s">
        <v>453</v>
      </c>
      <c r="C391" s="14" t="n">
        <v>7932.26</v>
      </c>
      <c r="D391" s="15" t="n">
        <v>7713.14</v>
      </c>
      <c r="E391" s="15" t="n">
        <v>7259.23</v>
      </c>
      <c r="F391" s="15" t="n">
        <v>35.24</v>
      </c>
      <c r="G391" s="15" t="n">
        <v>103.7</v>
      </c>
      <c r="H391" s="15" t="n">
        <v>27.8</v>
      </c>
      <c r="I391" s="15" t="n">
        <v>6.11</v>
      </c>
      <c r="J391" s="15" t="n">
        <v>36.62</v>
      </c>
      <c r="K391" s="16" t="n">
        <v>9.65</v>
      </c>
    </row>
    <row r="392" customFormat="false" ht="12.75" hidden="false" customHeight="false" outlineLevel="0" collapsed="false">
      <c r="A392" s="12"/>
      <c r="B392" s="13" t="s">
        <v>454</v>
      </c>
      <c r="C392" s="14" t="n">
        <v>1606.47</v>
      </c>
      <c r="D392" s="15" t="n">
        <v>1522.59</v>
      </c>
      <c r="E392" s="15" t="n">
        <v>1460.63</v>
      </c>
      <c r="F392" s="15" t="n">
        <v>34.83</v>
      </c>
      <c r="G392" s="15" t="n">
        <v>3.42</v>
      </c>
      <c r="H392" s="15" t="n">
        <v>14.38</v>
      </c>
      <c r="I392" s="15" t="n">
        <v>20.19</v>
      </c>
      <c r="J392" s="15" t="n">
        <v>3.73</v>
      </c>
      <c r="K392" s="16" t="n">
        <v>7.33</v>
      </c>
    </row>
    <row r="393" customFormat="false" ht="12.75" hidden="false" customHeight="false" outlineLevel="0" collapsed="false">
      <c r="A393" s="12"/>
      <c r="B393" s="13" t="s">
        <v>455</v>
      </c>
      <c r="C393" s="14" t="n">
        <v>14999.76</v>
      </c>
      <c r="D393" s="15" t="n">
        <v>14342.72</v>
      </c>
      <c r="E393" s="15" t="n">
        <v>13357.01</v>
      </c>
      <c r="F393" s="15" t="n">
        <v>232.33</v>
      </c>
      <c r="G393" s="15" t="n">
        <v>146.43</v>
      </c>
      <c r="H393" s="15" t="n">
        <v>60.05</v>
      </c>
      <c r="I393" s="15" t="n">
        <v>43.3</v>
      </c>
      <c r="J393" s="15" t="n">
        <v>122.9</v>
      </c>
      <c r="K393" s="16" t="n">
        <v>52.03</v>
      </c>
    </row>
    <row r="394" customFormat="false" ht="12.75" hidden="false" customHeight="false" outlineLevel="0" collapsed="false">
      <c r="A394" s="12"/>
      <c r="B394" s="13" t="s">
        <v>456</v>
      </c>
      <c r="C394" s="14" t="n">
        <v>11369.99</v>
      </c>
      <c r="D394" s="15" t="n">
        <v>10990.78</v>
      </c>
      <c r="E394" s="15" t="n">
        <v>10504.15</v>
      </c>
      <c r="F394" s="15" t="n">
        <v>83.91</v>
      </c>
      <c r="G394" s="15" t="n">
        <v>84.79</v>
      </c>
      <c r="H394" s="15" t="n">
        <v>24.84</v>
      </c>
      <c r="I394" s="15" t="n">
        <v>34.12</v>
      </c>
      <c r="J394" s="15" t="n">
        <v>137.94</v>
      </c>
      <c r="K394" s="16" t="n">
        <v>13.61</v>
      </c>
    </row>
    <row r="395" customFormat="false" ht="12.75" hidden="false" customHeight="false" outlineLevel="0" collapsed="false">
      <c r="A395" s="12"/>
      <c r="B395" s="13" t="s">
        <v>457</v>
      </c>
      <c r="C395" s="14" t="n">
        <v>173.26</v>
      </c>
      <c r="D395" s="15" t="n">
        <v>170.67</v>
      </c>
      <c r="E395" s="15" t="n">
        <v>160.32</v>
      </c>
      <c r="F395" s="15" t="n">
        <v>0</v>
      </c>
      <c r="G395" s="15" t="n">
        <v>1.08</v>
      </c>
      <c r="H395" s="15" t="n">
        <v>0</v>
      </c>
      <c r="I395" s="15" t="n">
        <v>1.24</v>
      </c>
      <c r="J395" s="15" t="n">
        <v>0.27</v>
      </c>
      <c r="K395" s="16" t="n">
        <v>0</v>
      </c>
    </row>
    <row r="396" customFormat="false" ht="12.75" hidden="false" customHeight="false" outlineLevel="0" collapsed="false">
      <c r="A396" s="12"/>
      <c r="B396" s="13" t="s">
        <v>458</v>
      </c>
      <c r="C396" s="14" t="n">
        <v>5182.58</v>
      </c>
      <c r="D396" s="15" t="n">
        <v>5037.77</v>
      </c>
      <c r="E396" s="15" t="n">
        <v>4820.53</v>
      </c>
      <c r="F396" s="15" t="n">
        <v>37.41</v>
      </c>
      <c r="G396" s="15" t="n">
        <v>32.11</v>
      </c>
      <c r="H396" s="15" t="n">
        <v>23.28</v>
      </c>
      <c r="I396" s="15" t="n">
        <v>13.51</v>
      </c>
      <c r="J396" s="15" t="n">
        <v>27.87</v>
      </c>
      <c r="K396" s="16" t="n">
        <v>10.63</v>
      </c>
    </row>
    <row r="397" customFormat="false" ht="12.75" hidden="false" customHeight="false" outlineLevel="0" collapsed="false">
      <c r="A397" s="12"/>
      <c r="B397" s="13" t="s">
        <v>459</v>
      </c>
      <c r="C397" s="14" t="n">
        <v>7857.06</v>
      </c>
      <c r="D397" s="15" t="n">
        <v>6159.5</v>
      </c>
      <c r="E397" s="15" t="n">
        <v>5970.32</v>
      </c>
      <c r="F397" s="15" t="n">
        <v>1500.3</v>
      </c>
      <c r="G397" s="15" t="n">
        <v>68.39</v>
      </c>
      <c r="H397" s="15" t="n">
        <v>1.77</v>
      </c>
      <c r="I397" s="15" t="n">
        <v>6.03</v>
      </c>
      <c r="J397" s="15" t="n">
        <v>117.03</v>
      </c>
      <c r="K397" s="16" t="n">
        <v>4.04</v>
      </c>
    </row>
    <row r="398" customFormat="false" ht="12.75" hidden="false" customHeight="false" outlineLevel="0" collapsed="false">
      <c r="A398" s="12"/>
      <c r="B398" s="13" t="s">
        <v>460</v>
      </c>
      <c r="C398" s="14" t="n">
        <v>7134.9</v>
      </c>
      <c r="D398" s="15" t="n">
        <v>5796.29</v>
      </c>
      <c r="E398" s="15" t="n">
        <v>5623.97</v>
      </c>
      <c r="F398" s="15" t="n">
        <v>1145.09</v>
      </c>
      <c r="G398" s="15" t="n">
        <v>19.25</v>
      </c>
      <c r="H398" s="15" t="n">
        <v>3.94</v>
      </c>
      <c r="I398" s="15" t="n">
        <v>35.14</v>
      </c>
      <c r="J398" s="15" t="n">
        <v>134.61</v>
      </c>
      <c r="K398" s="16" t="n">
        <v>0.58</v>
      </c>
    </row>
    <row r="399" customFormat="false" ht="12.75" hidden="false" customHeight="false" outlineLevel="0" collapsed="false">
      <c r="A399" s="12"/>
      <c r="B399" s="13" t="s">
        <v>461</v>
      </c>
      <c r="C399" s="14" t="n">
        <v>9244.95</v>
      </c>
      <c r="D399" s="15" t="n">
        <v>8752.19</v>
      </c>
      <c r="E399" s="15" t="n">
        <v>8374.94</v>
      </c>
      <c r="F399" s="15" t="n">
        <v>83.88</v>
      </c>
      <c r="G399" s="15" t="n">
        <v>182.28</v>
      </c>
      <c r="H399" s="15" t="n">
        <v>5.11</v>
      </c>
      <c r="I399" s="15" t="n">
        <v>33.5</v>
      </c>
      <c r="J399" s="15" t="n">
        <v>170.06</v>
      </c>
      <c r="K399" s="16" t="n">
        <v>17.93</v>
      </c>
    </row>
    <row r="400" customFormat="false" ht="12.75" hidden="false" customHeight="false" outlineLevel="0" collapsed="false">
      <c r="A400" s="12"/>
      <c r="B400" s="13" t="s">
        <v>462</v>
      </c>
      <c r="C400" s="14" t="n">
        <v>9993.78</v>
      </c>
      <c r="D400" s="15" t="n">
        <v>9126.14</v>
      </c>
      <c r="E400" s="15" t="n">
        <v>8881.9</v>
      </c>
      <c r="F400" s="15" t="n">
        <v>245.07</v>
      </c>
      <c r="G400" s="15" t="n">
        <v>78.04</v>
      </c>
      <c r="H400" s="15" t="n">
        <v>5.36</v>
      </c>
      <c r="I400" s="15" t="n">
        <v>87.89</v>
      </c>
      <c r="J400" s="15" t="n">
        <v>445.36</v>
      </c>
      <c r="K400" s="16" t="n">
        <v>5.92</v>
      </c>
    </row>
    <row r="401" customFormat="false" ht="12.75" hidden="false" customHeight="false" outlineLevel="0" collapsed="false">
      <c r="A401" s="12"/>
      <c r="B401" s="13" t="s">
        <v>463</v>
      </c>
      <c r="C401" s="14" t="n">
        <v>6187.08</v>
      </c>
      <c r="D401" s="15" t="n">
        <v>5915.75</v>
      </c>
      <c r="E401" s="15" t="n">
        <v>5652.09</v>
      </c>
      <c r="F401" s="15" t="n">
        <v>118.73</v>
      </c>
      <c r="G401" s="15" t="n">
        <v>96.59</v>
      </c>
      <c r="H401" s="15" t="n">
        <v>18.21</v>
      </c>
      <c r="I401" s="15" t="n">
        <v>3.46</v>
      </c>
      <c r="J401" s="15" t="n">
        <v>19.92</v>
      </c>
      <c r="K401" s="16" t="n">
        <v>14.42</v>
      </c>
    </row>
    <row r="402" customFormat="false" ht="12.75" hidden="false" customHeight="false" outlineLevel="0" collapsed="false">
      <c r="A402" s="3" t="s">
        <v>464</v>
      </c>
      <c r="B402" s="4"/>
      <c r="C402" s="9" t="n">
        <v>110638.81</v>
      </c>
      <c r="D402" s="10" t="n">
        <v>100496.21</v>
      </c>
      <c r="E402" s="10" t="n">
        <v>95754.96</v>
      </c>
      <c r="F402" s="10" t="n">
        <v>5830.59</v>
      </c>
      <c r="G402" s="10" t="n">
        <v>1030.24</v>
      </c>
      <c r="H402" s="10" t="n">
        <v>245.35</v>
      </c>
      <c r="I402" s="10" t="n">
        <v>407.64</v>
      </c>
      <c r="J402" s="10" t="n">
        <v>1871.53</v>
      </c>
      <c r="K402" s="11" t="n">
        <v>757.25</v>
      </c>
    </row>
    <row r="403" customFormat="false" ht="12.75" hidden="false" customHeight="false" outlineLevel="0" collapsed="false">
      <c r="A403" s="3" t="s">
        <v>465</v>
      </c>
      <c r="B403" s="3" t="s">
        <v>466</v>
      </c>
      <c r="C403" s="9" t="n">
        <v>3582.29</v>
      </c>
      <c r="D403" s="10" t="n">
        <v>2912.09</v>
      </c>
      <c r="E403" s="10" t="n">
        <v>2798.67</v>
      </c>
      <c r="F403" s="10" t="n">
        <v>594.25</v>
      </c>
      <c r="G403" s="10" t="n">
        <v>24.89</v>
      </c>
      <c r="H403" s="10" t="n">
        <v>5.53</v>
      </c>
      <c r="I403" s="10" t="n">
        <v>3.11</v>
      </c>
      <c r="J403" s="10" t="n">
        <v>32.19</v>
      </c>
      <c r="K403" s="11" t="n">
        <v>10.23</v>
      </c>
    </row>
    <row r="404" customFormat="false" ht="12.75" hidden="false" customHeight="false" outlineLevel="0" collapsed="false">
      <c r="A404" s="12"/>
      <c r="B404" s="13" t="s">
        <v>467</v>
      </c>
      <c r="C404" s="14" t="n">
        <v>21.85</v>
      </c>
      <c r="D404" s="15" t="n">
        <v>21.71</v>
      </c>
      <c r="E404" s="15" t="n">
        <v>21.71</v>
      </c>
      <c r="F404" s="15" t="n">
        <v>0</v>
      </c>
      <c r="G404" s="15" t="n">
        <v>0</v>
      </c>
      <c r="H404" s="15" t="n">
        <v>0</v>
      </c>
      <c r="I404" s="15" t="n">
        <v>0</v>
      </c>
      <c r="J404" s="15" t="n">
        <v>0.14</v>
      </c>
      <c r="K404" s="16" t="n">
        <v>0</v>
      </c>
    </row>
    <row r="405" customFormat="false" ht="12.75" hidden="false" customHeight="false" outlineLevel="0" collapsed="false">
      <c r="A405" s="12"/>
      <c r="B405" s="13" t="s">
        <v>468</v>
      </c>
      <c r="C405" s="14" t="n">
        <v>13204.32</v>
      </c>
      <c r="D405" s="15" t="n">
        <v>9863.05</v>
      </c>
      <c r="E405" s="15" t="n">
        <v>9444.2</v>
      </c>
      <c r="F405" s="15" t="n">
        <v>2815.24</v>
      </c>
      <c r="G405" s="15" t="n">
        <v>76.75</v>
      </c>
      <c r="H405" s="15" t="n">
        <v>14.26</v>
      </c>
      <c r="I405" s="15" t="n">
        <v>43.84</v>
      </c>
      <c r="J405" s="15" t="n">
        <v>381.69</v>
      </c>
      <c r="K405" s="16" t="n">
        <v>9.49</v>
      </c>
    </row>
    <row r="406" customFormat="false" ht="12.75" hidden="false" customHeight="false" outlineLevel="0" collapsed="false">
      <c r="A406" s="12"/>
      <c r="B406" s="13" t="s">
        <v>469</v>
      </c>
      <c r="C406" s="14" t="n">
        <v>3007.36</v>
      </c>
      <c r="D406" s="15" t="n">
        <v>2663.6</v>
      </c>
      <c r="E406" s="15" t="n">
        <v>2449.39</v>
      </c>
      <c r="F406" s="15" t="n">
        <v>193.11</v>
      </c>
      <c r="G406" s="15" t="n">
        <v>88.33</v>
      </c>
      <c r="H406" s="15" t="n">
        <v>5.51</v>
      </c>
      <c r="I406" s="15" t="n">
        <v>8.42</v>
      </c>
      <c r="J406" s="15" t="n">
        <v>40.78</v>
      </c>
      <c r="K406" s="16" t="n">
        <v>7.61</v>
      </c>
    </row>
    <row r="407" customFormat="false" ht="12.75" hidden="false" customHeight="false" outlineLevel="0" collapsed="false">
      <c r="A407" s="12"/>
      <c r="B407" s="13" t="s">
        <v>470</v>
      </c>
      <c r="C407" s="14" t="n">
        <v>7846.26</v>
      </c>
      <c r="D407" s="15" t="n">
        <v>7315.6</v>
      </c>
      <c r="E407" s="15" t="n">
        <v>6967.82</v>
      </c>
      <c r="F407" s="15" t="n">
        <v>281.1</v>
      </c>
      <c r="G407" s="15" t="n">
        <v>48.4</v>
      </c>
      <c r="H407" s="15" t="n">
        <v>22.14</v>
      </c>
      <c r="I407" s="15" t="n">
        <v>81.04</v>
      </c>
      <c r="J407" s="15" t="n">
        <v>72.68</v>
      </c>
      <c r="K407" s="16" t="n">
        <v>25.3</v>
      </c>
    </row>
    <row r="408" customFormat="false" ht="12.75" hidden="false" customHeight="false" outlineLevel="0" collapsed="false">
      <c r="A408" s="3" t="s">
        <v>471</v>
      </c>
      <c r="B408" s="4"/>
      <c r="C408" s="9" t="n">
        <v>27662.08</v>
      </c>
      <c r="D408" s="10" t="n">
        <v>22776.05</v>
      </c>
      <c r="E408" s="10" t="n">
        <v>21681.79</v>
      </c>
      <c r="F408" s="10" t="n">
        <v>3883.7</v>
      </c>
      <c r="G408" s="10" t="n">
        <v>238.37</v>
      </c>
      <c r="H408" s="10" t="n">
        <v>47.44</v>
      </c>
      <c r="I408" s="10" t="n">
        <v>136.41</v>
      </c>
      <c r="J408" s="10" t="n">
        <v>527.48</v>
      </c>
      <c r="K408" s="11" t="n">
        <v>52.63</v>
      </c>
    </row>
    <row r="409" customFormat="false" ht="12.75" hidden="false" customHeight="false" outlineLevel="0" collapsed="false">
      <c r="A409" s="3" t="s">
        <v>472</v>
      </c>
      <c r="B409" s="3" t="s">
        <v>472</v>
      </c>
      <c r="C409" s="9" t="n">
        <v>11700.66</v>
      </c>
      <c r="D409" s="10" t="n">
        <v>11100.68</v>
      </c>
      <c r="E409" s="10" t="n">
        <v>10327.15</v>
      </c>
      <c r="F409" s="10" t="n">
        <v>144.1</v>
      </c>
      <c r="G409" s="10" t="n">
        <v>52.46</v>
      </c>
      <c r="H409" s="10" t="n">
        <v>15.65</v>
      </c>
      <c r="I409" s="10" t="n">
        <v>58.68</v>
      </c>
      <c r="J409" s="10" t="n">
        <v>317.17</v>
      </c>
      <c r="K409" s="11" t="n">
        <v>11.92</v>
      </c>
    </row>
    <row r="410" customFormat="false" ht="12.75" hidden="false" customHeight="false" outlineLevel="0" collapsed="false">
      <c r="A410" s="3" t="s">
        <v>473</v>
      </c>
      <c r="B410" s="4"/>
      <c r="C410" s="9" t="n">
        <v>11700.66</v>
      </c>
      <c r="D410" s="10" t="n">
        <v>11100.68</v>
      </c>
      <c r="E410" s="10" t="n">
        <v>10327.15</v>
      </c>
      <c r="F410" s="10" t="n">
        <v>144.1</v>
      </c>
      <c r="G410" s="10" t="n">
        <v>52.46</v>
      </c>
      <c r="H410" s="10" t="n">
        <v>15.65</v>
      </c>
      <c r="I410" s="10" t="n">
        <v>58.68</v>
      </c>
      <c r="J410" s="10" t="n">
        <v>317.17</v>
      </c>
      <c r="K410" s="11" t="n">
        <v>11.92</v>
      </c>
    </row>
    <row r="411" customFormat="false" ht="12.75" hidden="false" customHeight="false" outlineLevel="0" collapsed="false">
      <c r="A411" s="3" t="s">
        <v>474</v>
      </c>
      <c r="B411" s="3" t="s">
        <v>474</v>
      </c>
      <c r="C411" s="9" t="n">
        <v>4115.24</v>
      </c>
      <c r="D411" s="10" t="n">
        <v>2670.77</v>
      </c>
      <c r="E411" s="10" t="n">
        <v>2503.69</v>
      </c>
      <c r="F411" s="10" t="n">
        <v>1045.37</v>
      </c>
      <c r="G411" s="10" t="n">
        <v>13.86</v>
      </c>
      <c r="H411" s="10" t="n">
        <v>5.05</v>
      </c>
      <c r="I411" s="10" t="n">
        <v>16.59</v>
      </c>
      <c r="J411" s="10" t="n">
        <v>81.12</v>
      </c>
      <c r="K411" s="11" t="n">
        <v>282.48</v>
      </c>
    </row>
    <row r="412" customFormat="false" ht="12.75" hidden="false" customHeight="false" outlineLevel="0" collapsed="false">
      <c r="A412" s="3" t="s">
        <v>475</v>
      </c>
      <c r="B412" s="4"/>
      <c r="C412" s="9" t="n">
        <v>4115.24</v>
      </c>
      <c r="D412" s="10" t="n">
        <v>2670.77</v>
      </c>
      <c r="E412" s="10" t="n">
        <v>2503.69</v>
      </c>
      <c r="F412" s="10" t="n">
        <v>1045.37</v>
      </c>
      <c r="G412" s="10" t="n">
        <v>13.86</v>
      </c>
      <c r="H412" s="10" t="n">
        <v>5.05</v>
      </c>
      <c r="I412" s="10" t="n">
        <v>16.59</v>
      </c>
      <c r="J412" s="10" t="n">
        <v>81.12</v>
      </c>
      <c r="K412" s="11" t="n">
        <v>282.48</v>
      </c>
    </row>
    <row r="413" customFormat="false" ht="12.75" hidden="false" customHeight="false" outlineLevel="0" collapsed="false">
      <c r="A413" s="3" t="s">
        <v>476</v>
      </c>
      <c r="B413" s="3" t="s">
        <v>476</v>
      </c>
      <c r="C413" s="9" t="n">
        <v>7055.76</v>
      </c>
      <c r="D413" s="10" t="n">
        <v>6623.37</v>
      </c>
      <c r="E413" s="10" t="n">
        <v>6311.2</v>
      </c>
      <c r="F413" s="10" t="n">
        <v>59.53</v>
      </c>
      <c r="G413" s="10" t="n">
        <v>36.5</v>
      </c>
      <c r="H413" s="10" t="n">
        <v>1.06</v>
      </c>
      <c r="I413" s="10" t="n">
        <v>67.64</v>
      </c>
      <c r="J413" s="10" t="n">
        <v>267.42</v>
      </c>
      <c r="K413" s="11" t="n">
        <v>0.24</v>
      </c>
    </row>
    <row r="414" customFormat="false" ht="12.75" hidden="false" customHeight="false" outlineLevel="0" collapsed="false">
      <c r="A414" s="3" t="s">
        <v>477</v>
      </c>
      <c r="B414" s="4"/>
      <c r="C414" s="9" t="n">
        <v>7055.76</v>
      </c>
      <c r="D414" s="10" t="n">
        <v>6623.37</v>
      </c>
      <c r="E414" s="10" t="n">
        <v>6311.2</v>
      </c>
      <c r="F414" s="10" t="n">
        <v>59.53</v>
      </c>
      <c r="G414" s="10" t="n">
        <v>36.5</v>
      </c>
      <c r="H414" s="10" t="n">
        <v>1.06</v>
      </c>
      <c r="I414" s="10" t="n">
        <v>67.64</v>
      </c>
      <c r="J414" s="10" t="n">
        <v>267.42</v>
      </c>
      <c r="K414" s="11" t="n">
        <v>0.24</v>
      </c>
    </row>
    <row r="415" customFormat="false" ht="12.75" hidden="false" customHeight="false" outlineLevel="0" collapsed="false">
      <c r="A415" s="3" t="s">
        <v>478</v>
      </c>
      <c r="B415" s="3" t="s">
        <v>479</v>
      </c>
      <c r="C415" s="9" t="n">
        <v>3729.66</v>
      </c>
      <c r="D415" s="10" t="n">
        <v>3520.31</v>
      </c>
      <c r="E415" s="10" t="n">
        <v>3253.73</v>
      </c>
      <c r="F415" s="10" t="n">
        <v>68.76</v>
      </c>
      <c r="G415" s="10" t="n">
        <v>55.8</v>
      </c>
      <c r="H415" s="10" t="n">
        <v>6.11</v>
      </c>
      <c r="I415" s="10" t="n">
        <v>21.41</v>
      </c>
      <c r="J415" s="10" t="n">
        <v>42.95</v>
      </c>
      <c r="K415" s="11" t="n">
        <v>14.32</v>
      </c>
    </row>
    <row r="416" customFormat="false" ht="12.75" hidden="false" customHeight="false" outlineLevel="0" collapsed="false">
      <c r="A416" s="12"/>
      <c r="B416" s="13" t="s">
        <v>480</v>
      </c>
      <c r="C416" s="14" t="n">
        <v>11740.79</v>
      </c>
      <c r="D416" s="15" t="n">
        <v>10917.57</v>
      </c>
      <c r="E416" s="15" t="n">
        <v>10150.82</v>
      </c>
      <c r="F416" s="15" t="n">
        <v>294.7</v>
      </c>
      <c r="G416" s="15" t="n">
        <v>87.04</v>
      </c>
      <c r="H416" s="15" t="n">
        <v>19.25</v>
      </c>
      <c r="I416" s="15" t="n">
        <v>110.28</v>
      </c>
      <c r="J416" s="15" t="n">
        <v>306.8</v>
      </c>
      <c r="K416" s="16" t="n">
        <v>5.15</v>
      </c>
    </row>
    <row r="417" customFormat="false" ht="12.75" hidden="false" customHeight="false" outlineLevel="0" collapsed="false">
      <c r="A417" s="3" t="s">
        <v>481</v>
      </c>
      <c r="B417" s="4"/>
      <c r="C417" s="9" t="n">
        <v>15470.45</v>
      </c>
      <c r="D417" s="10" t="n">
        <v>14437.88</v>
      </c>
      <c r="E417" s="10" t="n">
        <v>13404.55</v>
      </c>
      <c r="F417" s="10" t="n">
        <v>363.46</v>
      </c>
      <c r="G417" s="10" t="n">
        <v>142.84</v>
      </c>
      <c r="H417" s="10" t="n">
        <v>25.36</v>
      </c>
      <c r="I417" s="10" t="n">
        <v>131.69</v>
      </c>
      <c r="J417" s="10" t="n">
        <v>349.75</v>
      </c>
      <c r="K417" s="11" t="n">
        <v>19.47</v>
      </c>
    </row>
    <row r="418" customFormat="false" ht="12.75" hidden="false" customHeight="false" outlineLevel="0" collapsed="false">
      <c r="A418" s="3" t="s">
        <v>482</v>
      </c>
      <c r="B418" s="3" t="s">
        <v>483</v>
      </c>
      <c r="C418" s="9" t="n">
        <v>15382.16</v>
      </c>
      <c r="D418" s="10" t="n">
        <v>14469.53</v>
      </c>
      <c r="E418" s="10" t="n">
        <v>14049.77</v>
      </c>
      <c r="F418" s="10" t="n">
        <v>66.39</v>
      </c>
      <c r="G418" s="10" t="n">
        <v>110.76</v>
      </c>
      <c r="H418" s="10" t="n">
        <v>22.79</v>
      </c>
      <c r="I418" s="10" t="n">
        <v>157.97</v>
      </c>
      <c r="J418" s="10" t="n">
        <v>552.13</v>
      </c>
      <c r="K418" s="11" t="n">
        <v>2.59</v>
      </c>
    </row>
    <row r="419" customFormat="false" ht="12.75" hidden="false" customHeight="false" outlineLevel="0" collapsed="false">
      <c r="A419" s="12"/>
      <c r="B419" s="13" t="s">
        <v>484</v>
      </c>
      <c r="C419" s="14" t="n">
        <v>5813.64</v>
      </c>
      <c r="D419" s="15" t="n">
        <v>5355.19</v>
      </c>
      <c r="E419" s="15" t="n">
        <v>5061.02</v>
      </c>
      <c r="F419" s="15" t="n">
        <v>147.45</v>
      </c>
      <c r="G419" s="15" t="n">
        <v>75.1</v>
      </c>
      <c r="H419" s="15" t="n">
        <v>50.59</v>
      </c>
      <c r="I419" s="15" t="n">
        <v>11.05</v>
      </c>
      <c r="J419" s="15" t="n">
        <v>166.25</v>
      </c>
      <c r="K419" s="16" t="n">
        <v>8.01</v>
      </c>
    </row>
    <row r="420" customFormat="false" ht="12.75" hidden="false" customHeight="false" outlineLevel="0" collapsed="false">
      <c r="A420" s="12"/>
      <c r="B420" s="13" t="s">
        <v>264</v>
      </c>
      <c r="C420" s="14" t="n">
        <v>5505.39</v>
      </c>
      <c r="D420" s="15" t="n">
        <v>5160.25</v>
      </c>
      <c r="E420" s="15" t="n">
        <v>4878.13</v>
      </c>
      <c r="F420" s="15" t="n">
        <v>94.06</v>
      </c>
      <c r="G420" s="15" t="n">
        <v>14.32</v>
      </c>
      <c r="H420" s="15" t="n">
        <v>2.62</v>
      </c>
      <c r="I420" s="15" t="n">
        <v>26.59</v>
      </c>
      <c r="J420" s="15" t="n">
        <v>206.26</v>
      </c>
      <c r="K420" s="16" t="n">
        <v>1.29</v>
      </c>
    </row>
    <row r="421" customFormat="false" ht="12.75" hidden="false" customHeight="false" outlineLevel="0" collapsed="false">
      <c r="A421" s="12"/>
      <c r="B421" s="13" t="s">
        <v>485</v>
      </c>
      <c r="C421" s="14" t="n">
        <v>16165.35</v>
      </c>
      <c r="D421" s="15" t="n">
        <v>15281.17</v>
      </c>
      <c r="E421" s="15" t="n">
        <v>14670.28</v>
      </c>
      <c r="F421" s="15" t="n">
        <v>182.19</v>
      </c>
      <c r="G421" s="15" t="n">
        <v>101.04</v>
      </c>
      <c r="H421" s="15" t="n">
        <v>52.09</v>
      </c>
      <c r="I421" s="15" t="n">
        <v>172.57</v>
      </c>
      <c r="J421" s="15" t="n">
        <v>368.72</v>
      </c>
      <c r="K421" s="16" t="n">
        <v>7.57</v>
      </c>
    </row>
    <row r="422" customFormat="false" ht="12.75" hidden="false" customHeight="false" outlineLevel="0" collapsed="false">
      <c r="A422" s="3" t="s">
        <v>486</v>
      </c>
      <c r="B422" s="4"/>
      <c r="C422" s="9" t="n">
        <v>42866.54</v>
      </c>
      <c r="D422" s="10" t="n">
        <v>40266.14</v>
      </c>
      <c r="E422" s="10" t="n">
        <v>38659.2</v>
      </c>
      <c r="F422" s="10" t="n">
        <v>490.09</v>
      </c>
      <c r="G422" s="10" t="n">
        <v>301.22</v>
      </c>
      <c r="H422" s="10" t="n">
        <v>128.09</v>
      </c>
      <c r="I422" s="10" t="n">
        <v>368.18</v>
      </c>
      <c r="J422" s="10" t="n">
        <v>1293.36</v>
      </c>
      <c r="K422" s="11" t="n">
        <v>19.46</v>
      </c>
    </row>
    <row r="423" customFormat="false" ht="12.75" hidden="false" customHeight="false" outlineLevel="0" collapsed="false">
      <c r="A423" s="3" t="s">
        <v>487</v>
      </c>
      <c r="B423" s="3" t="s">
        <v>488</v>
      </c>
      <c r="C423" s="9" t="n">
        <v>10800.17</v>
      </c>
      <c r="D423" s="10" t="n">
        <v>10213.29</v>
      </c>
      <c r="E423" s="10" t="n">
        <v>9839.17</v>
      </c>
      <c r="F423" s="10" t="n">
        <v>189.59</v>
      </c>
      <c r="G423" s="10" t="n">
        <v>105.99</v>
      </c>
      <c r="H423" s="10" t="n">
        <v>16.05</v>
      </c>
      <c r="I423" s="10" t="n">
        <v>89.31</v>
      </c>
      <c r="J423" s="10" t="n">
        <v>171.53</v>
      </c>
      <c r="K423" s="11" t="n">
        <v>14.41</v>
      </c>
    </row>
    <row r="424" customFormat="false" ht="12.75" hidden="false" customHeight="false" outlineLevel="0" collapsed="false">
      <c r="A424" s="12"/>
      <c r="B424" s="13" t="s">
        <v>489</v>
      </c>
      <c r="C424" s="14" t="n">
        <v>5867.08</v>
      </c>
      <c r="D424" s="15" t="n">
        <v>5347.83</v>
      </c>
      <c r="E424" s="15" t="n">
        <v>5109.14</v>
      </c>
      <c r="F424" s="15" t="n">
        <v>0</v>
      </c>
      <c r="G424" s="15" t="n">
        <v>84.34</v>
      </c>
      <c r="H424" s="15" t="n">
        <v>0.38</v>
      </c>
      <c r="I424" s="15" t="n">
        <v>102.26</v>
      </c>
      <c r="J424" s="15" t="n">
        <v>332.27</v>
      </c>
      <c r="K424" s="16" t="n">
        <v>0</v>
      </c>
    </row>
    <row r="425" customFormat="false" ht="12.75" hidden="false" customHeight="false" outlineLevel="0" collapsed="false">
      <c r="A425" s="3" t="s">
        <v>490</v>
      </c>
      <c r="B425" s="4"/>
      <c r="C425" s="9" t="n">
        <v>16667.25</v>
      </c>
      <c r="D425" s="10" t="n">
        <v>15561.12</v>
      </c>
      <c r="E425" s="10" t="n">
        <v>14948.31</v>
      </c>
      <c r="F425" s="10" t="n">
        <v>189.59</v>
      </c>
      <c r="G425" s="10" t="n">
        <v>190.33</v>
      </c>
      <c r="H425" s="10" t="n">
        <v>16.43</v>
      </c>
      <c r="I425" s="10" t="n">
        <v>191.57</v>
      </c>
      <c r="J425" s="10" t="n">
        <v>503.8</v>
      </c>
      <c r="K425" s="11" t="n">
        <v>14.41</v>
      </c>
    </row>
    <row r="426" customFormat="false" ht="12.75" hidden="false" customHeight="false" outlineLevel="0" collapsed="false">
      <c r="A426" s="3" t="s">
        <v>491</v>
      </c>
      <c r="B426" s="3" t="s">
        <v>492</v>
      </c>
      <c r="C426" s="9" t="n">
        <v>3188.88</v>
      </c>
      <c r="D426" s="10" t="n">
        <v>2624.68</v>
      </c>
      <c r="E426" s="10" t="n">
        <v>2438.88</v>
      </c>
      <c r="F426" s="10" t="n">
        <v>455.38</v>
      </c>
      <c r="G426" s="10" t="n">
        <v>24.42</v>
      </c>
      <c r="H426" s="10" t="n">
        <v>5.55</v>
      </c>
      <c r="I426" s="10" t="n">
        <v>1.49</v>
      </c>
      <c r="J426" s="10" t="n">
        <v>75.08</v>
      </c>
      <c r="K426" s="11" t="n">
        <v>2.28</v>
      </c>
    </row>
    <row r="427" customFormat="false" ht="12.75" hidden="false" customHeight="false" outlineLevel="0" collapsed="false">
      <c r="A427" s="12"/>
      <c r="B427" s="13" t="s">
        <v>493</v>
      </c>
      <c r="C427" s="14" t="n">
        <v>4164.9</v>
      </c>
      <c r="D427" s="15" t="n">
        <v>3793.3</v>
      </c>
      <c r="E427" s="15" t="n">
        <v>3612.34</v>
      </c>
      <c r="F427" s="15" t="n">
        <v>225.92</v>
      </c>
      <c r="G427" s="15" t="n">
        <v>35.15</v>
      </c>
      <c r="H427" s="15" t="n">
        <v>5.78</v>
      </c>
      <c r="I427" s="15" t="n">
        <v>14.08</v>
      </c>
      <c r="J427" s="15" t="n">
        <v>72.14</v>
      </c>
      <c r="K427" s="16" t="n">
        <v>18.53</v>
      </c>
    </row>
    <row r="428" customFormat="false" ht="12.75" hidden="false" customHeight="false" outlineLevel="0" collapsed="false">
      <c r="A428" s="12"/>
      <c r="B428" s="13" t="s">
        <v>494</v>
      </c>
      <c r="C428" s="14" t="n">
        <v>4531.76</v>
      </c>
      <c r="D428" s="15" t="n">
        <v>4159.23</v>
      </c>
      <c r="E428" s="15" t="n">
        <v>3946.72</v>
      </c>
      <c r="F428" s="15" t="n">
        <v>25.59</v>
      </c>
      <c r="G428" s="15" t="n">
        <v>30.47</v>
      </c>
      <c r="H428" s="15" t="n">
        <v>1.13</v>
      </c>
      <c r="I428" s="15" t="n">
        <v>43.35</v>
      </c>
      <c r="J428" s="15" t="n">
        <v>148.29</v>
      </c>
      <c r="K428" s="16" t="n">
        <v>123.7</v>
      </c>
    </row>
    <row r="429" customFormat="false" ht="12.75" hidden="false" customHeight="false" outlineLevel="0" collapsed="false">
      <c r="A429" s="12"/>
      <c r="B429" s="13" t="s">
        <v>495</v>
      </c>
      <c r="C429" s="14" t="n">
        <v>9709.58</v>
      </c>
      <c r="D429" s="15" t="n">
        <v>8916.89</v>
      </c>
      <c r="E429" s="15" t="n">
        <v>8591.26</v>
      </c>
      <c r="F429" s="15" t="n">
        <v>407.26</v>
      </c>
      <c r="G429" s="15" t="n">
        <v>75.64</v>
      </c>
      <c r="H429" s="15" t="n">
        <v>8.03</v>
      </c>
      <c r="I429" s="15" t="n">
        <v>61.93</v>
      </c>
      <c r="J429" s="15" t="n">
        <v>222.8</v>
      </c>
      <c r="K429" s="16" t="n">
        <v>17.03</v>
      </c>
    </row>
    <row r="430" customFormat="false" ht="12.75" hidden="false" customHeight="false" outlineLevel="0" collapsed="false">
      <c r="A430" s="12"/>
      <c r="B430" s="13" t="s">
        <v>496</v>
      </c>
      <c r="C430" s="14" t="n">
        <v>5778.74</v>
      </c>
      <c r="D430" s="15" t="n">
        <v>5542.56</v>
      </c>
      <c r="E430" s="15" t="n">
        <v>5272.96</v>
      </c>
      <c r="F430" s="15" t="n">
        <v>52.95</v>
      </c>
      <c r="G430" s="15" t="n">
        <v>58.69</v>
      </c>
      <c r="H430" s="15" t="n">
        <v>38.67</v>
      </c>
      <c r="I430" s="15" t="n">
        <v>8.25</v>
      </c>
      <c r="J430" s="15" t="n">
        <v>40.87</v>
      </c>
      <c r="K430" s="16" t="n">
        <v>36.75</v>
      </c>
    </row>
    <row r="431" customFormat="false" ht="12.75" hidden="false" customHeight="false" outlineLevel="0" collapsed="false">
      <c r="A431" s="12"/>
      <c r="B431" s="13" t="s">
        <v>497</v>
      </c>
      <c r="C431" s="14" t="n">
        <v>5378</v>
      </c>
      <c r="D431" s="15" t="n">
        <v>5074.48</v>
      </c>
      <c r="E431" s="15" t="n">
        <v>4902.68</v>
      </c>
      <c r="F431" s="15" t="n">
        <v>80.51</v>
      </c>
      <c r="G431" s="15" t="n">
        <v>29.98</v>
      </c>
      <c r="H431" s="15" t="n">
        <v>10.24</v>
      </c>
      <c r="I431" s="15" t="n">
        <v>50.29</v>
      </c>
      <c r="J431" s="15" t="n">
        <v>126.32</v>
      </c>
      <c r="K431" s="16" t="n">
        <v>6.18</v>
      </c>
    </row>
    <row r="432" customFormat="false" ht="12.75" hidden="false" customHeight="false" outlineLevel="0" collapsed="false">
      <c r="A432" s="12"/>
      <c r="B432" s="13" t="s">
        <v>498</v>
      </c>
      <c r="C432" s="14" t="n">
        <v>185.32</v>
      </c>
      <c r="D432" s="15" t="n">
        <v>181.21</v>
      </c>
      <c r="E432" s="15" t="n">
        <v>178.95</v>
      </c>
      <c r="F432" s="15" t="n">
        <v>0</v>
      </c>
      <c r="G432" s="15" t="n">
        <v>2.34</v>
      </c>
      <c r="H432" s="15" t="n">
        <v>0</v>
      </c>
      <c r="I432" s="15" t="n">
        <v>0.92</v>
      </c>
      <c r="J432" s="15" t="n">
        <v>0.85</v>
      </c>
      <c r="K432" s="16" t="n">
        <v>0</v>
      </c>
    </row>
    <row r="433" customFormat="false" ht="12.75" hidden="false" customHeight="false" outlineLevel="0" collapsed="false">
      <c r="A433" s="12"/>
      <c r="B433" s="13" t="s">
        <v>499</v>
      </c>
      <c r="C433" s="14" t="n">
        <v>4496.73</v>
      </c>
      <c r="D433" s="15" t="n">
        <v>4224.47</v>
      </c>
      <c r="E433" s="15" t="n">
        <v>4027.93</v>
      </c>
      <c r="F433" s="15" t="n">
        <v>0.25</v>
      </c>
      <c r="G433" s="15" t="n">
        <v>14.82</v>
      </c>
      <c r="H433" s="15" t="n">
        <v>1.74</v>
      </c>
      <c r="I433" s="15" t="n">
        <v>58.39</v>
      </c>
      <c r="J433" s="15" t="n">
        <v>197.06</v>
      </c>
      <c r="K433" s="16" t="n">
        <v>0</v>
      </c>
    </row>
    <row r="434" customFormat="false" ht="12.75" hidden="false" customHeight="false" outlineLevel="0" collapsed="false">
      <c r="A434" s="12"/>
      <c r="B434" s="13" t="s">
        <v>500</v>
      </c>
      <c r="C434" s="14" t="n">
        <v>9690.16</v>
      </c>
      <c r="D434" s="15" t="n">
        <v>9135.8</v>
      </c>
      <c r="E434" s="15" t="n">
        <v>8685.12</v>
      </c>
      <c r="F434" s="15" t="n">
        <v>62.65</v>
      </c>
      <c r="G434" s="15" t="n">
        <v>67.52</v>
      </c>
      <c r="H434" s="15" t="n">
        <v>0.43</v>
      </c>
      <c r="I434" s="15" t="n">
        <v>82.78</v>
      </c>
      <c r="J434" s="15" t="n">
        <v>283.63</v>
      </c>
      <c r="K434" s="16" t="n">
        <v>57.35</v>
      </c>
    </row>
    <row r="435" customFormat="false" ht="12.75" hidden="false" customHeight="false" outlineLevel="0" collapsed="false">
      <c r="A435" s="12"/>
      <c r="B435" s="13" t="s">
        <v>501</v>
      </c>
      <c r="C435" s="14" t="n">
        <v>7090.44</v>
      </c>
      <c r="D435" s="15" t="n">
        <v>6811.71</v>
      </c>
      <c r="E435" s="15" t="n">
        <v>6378.32</v>
      </c>
      <c r="F435" s="15" t="n">
        <v>48.71</v>
      </c>
      <c r="G435" s="15" t="n">
        <v>98.56</v>
      </c>
      <c r="H435" s="15" t="n">
        <v>11.56</v>
      </c>
      <c r="I435" s="15" t="n">
        <v>33.58</v>
      </c>
      <c r="J435" s="15" t="n">
        <v>62.25</v>
      </c>
      <c r="K435" s="16" t="n">
        <v>24.07</v>
      </c>
    </row>
    <row r="436" customFormat="false" ht="12.75" hidden="false" customHeight="false" outlineLevel="0" collapsed="false">
      <c r="A436" s="3" t="s">
        <v>502</v>
      </c>
      <c r="B436" s="4"/>
      <c r="C436" s="9" t="n">
        <v>54214.51</v>
      </c>
      <c r="D436" s="10" t="n">
        <v>50464.33</v>
      </c>
      <c r="E436" s="10" t="n">
        <v>48035.16</v>
      </c>
      <c r="F436" s="10" t="n">
        <v>1359.22</v>
      </c>
      <c r="G436" s="10" t="n">
        <v>437.59</v>
      </c>
      <c r="H436" s="10" t="n">
        <v>83.13</v>
      </c>
      <c r="I436" s="10" t="n">
        <v>355.06</v>
      </c>
      <c r="J436" s="10" t="n">
        <v>1229.29</v>
      </c>
      <c r="K436" s="11" t="n">
        <v>285.89</v>
      </c>
    </row>
    <row r="437" customFormat="false" ht="12.75" hidden="false" customHeight="false" outlineLevel="0" collapsed="false">
      <c r="A437" s="3" t="s">
        <v>503</v>
      </c>
      <c r="B437" s="3" t="s">
        <v>504</v>
      </c>
      <c r="C437" s="9" t="n">
        <v>21087.27</v>
      </c>
      <c r="D437" s="10" t="n">
        <v>17518.28</v>
      </c>
      <c r="E437" s="10" t="n">
        <v>16806.78</v>
      </c>
      <c r="F437" s="10" t="n">
        <v>682</v>
      </c>
      <c r="G437" s="10" t="n">
        <v>163.7</v>
      </c>
      <c r="H437" s="10" t="n">
        <v>54.83</v>
      </c>
      <c r="I437" s="10" t="n">
        <v>238.72</v>
      </c>
      <c r="J437" s="10" t="n">
        <v>1073.51</v>
      </c>
      <c r="K437" s="11" t="n">
        <v>1356.23</v>
      </c>
    </row>
    <row r="438" customFormat="false" ht="12.75" hidden="false" customHeight="false" outlineLevel="0" collapsed="false">
      <c r="A438" s="12"/>
      <c r="B438" s="13" t="s">
        <v>505</v>
      </c>
      <c r="C438" s="14" t="n">
        <v>209.75</v>
      </c>
      <c r="D438" s="15" t="n">
        <v>207.19</v>
      </c>
      <c r="E438" s="15" t="n">
        <v>207.19</v>
      </c>
      <c r="F438" s="15" t="n">
        <v>0.76</v>
      </c>
      <c r="G438" s="15" t="n">
        <v>0.21</v>
      </c>
      <c r="H438" s="15" t="n">
        <v>0</v>
      </c>
      <c r="I438" s="15" t="n">
        <v>0</v>
      </c>
      <c r="J438" s="15" t="n">
        <v>1.59</v>
      </c>
      <c r="K438" s="16" t="n">
        <v>0</v>
      </c>
    </row>
    <row r="439" customFormat="false" ht="12.75" hidden="false" customHeight="false" outlineLevel="0" collapsed="false">
      <c r="A439" s="3" t="s">
        <v>506</v>
      </c>
      <c r="B439" s="4"/>
      <c r="C439" s="9" t="n">
        <v>21297.02</v>
      </c>
      <c r="D439" s="10" t="n">
        <v>17725.47</v>
      </c>
      <c r="E439" s="10" t="n">
        <v>17013.97</v>
      </c>
      <c r="F439" s="10" t="n">
        <v>682.76</v>
      </c>
      <c r="G439" s="10" t="n">
        <v>163.91</v>
      </c>
      <c r="H439" s="10" t="n">
        <v>54.83</v>
      </c>
      <c r="I439" s="10" t="n">
        <v>238.72</v>
      </c>
      <c r="J439" s="10" t="n">
        <v>1075.1</v>
      </c>
      <c r="K439" s="11" t="n">
        <v>1356.23</v>
      </c>
    </row>
    <row r="440" customFormat="false" ht="12.75" hidden="false" customHeight="false" outlineLevel="0" collapsed="false">
      <c r="A440" s="3" t="s">
        <v>507</v>
      </c>
      <c r="B440" s="3" t="s">
        <v>508</v>
      </c>
      <c r="C440" s="9" t="n">
        <v>6869.91</v>
      </c>
      <c r="D440" s="10" t="n">
        <v>6490.92</v>
      </c>
      <c r="E440" s="10" t="n">
        <v>6168.98</v>
      </c>
      <c r="F440" s="10" t="n">
        <v>3.99</v>
      </c>
      <c r="G440" s="10" t="n">
        <v>24.22</v>
      </c>
      <c r="H440" s="10" t="n">
        <v>13.09</v>
      </c>
      <c r="I440" s="10" t="n">
        <v>44.53</v>
      </c>
      <c r="J440" s="10" t="n">
        <v>293.16</v>
      </c>
      <c r="K440" s="11" t="n">
        <v>0</v>
      </c>
    </row>
    <row r="441" customFormat="false" ht="12.75" hidden="false" customHeight="false" outlineLevel="0" collapsed="false">
      <c r="A441" s="12"/>
      <c r="B441" s="13" t="s">
        <v>509</v>
      </c>
      <c r="C441" s="14" t="n">
        <v>280.77</v>
      </c>
      <c r="D441" s="15" t="n">
        <v>274.76</v>
      </c>
      <c r="E441" s="15" t="n">
        <v>274.4</v>
      </c>
      <c r="F441" s="15" t="n">
        <v>0</v>
      </c>
      <c r="G441" s="15" t="n">
        <v>0.41</v>
      </c>
      <c r="H441" s="15" t="n">
        <v>0</v>
      </c>
      <c r="I441" s="15" t="n">
        <v>0.23</v>
      </c>
      <c r="J441" s="15" t="n">
        <v>5.37</v>
      </c>
      <c r="K441" s="16" t="n">
        <v>0</v>
      </c>
    </row>
    <row r="442" customFormat="false" ht="12.75" hidden="false" customHeight="false" outlineLevel="0" collapsed="false">
      <c r="A442" s="12"/>
      <c r="B442" s="13" t="s">
        <v>510</v>
      </c>
      <c r="C442" s="14" t="n">
        <v>7184.12</v>
      </c>
      <c r="D442" s="15" t="n">
        <v>6660.28</v>
      </c>
      <c r="E442" s="15" t="n">
        <v>6381.38</v>
      </c>
      <c r="F442" s="15" t="n">
        <v>135.18</v>
      </c>
      <c r="G442" s="15" t="n">
        <v>47.6</v>
      </c>
      <c r="H442" s="15" t="n">
        <v>16.49</v>
      </c>
      <c r="I442" s="15" t="n">
        <v>93.29</v>
      </c>
      <c r="J442" s="15" t="n">
        <v>230.54</v>
      </c>
      <c r="K442" s="16" t="n">
        <v>0.74</v>
      </c>
    </row>
    <row r="443" customFormat="false" ht="12.75" hidden="false" customHeight="false" outlineLevel="0" collapsed="false">
      <c r="A443" s="3" t="s">
        <v>511</v>
      </c>
      <c r="B443" s="4"/>
      <c r="C443" s="9" t="n">
        <v>14334.8</v>
      </c>
      <c r="D443" s="10" t="n">
        <v>13425.96</v>
      </c>
      <c r="E443" s="10" t="n">
        <v>12824.76</v>
      </c>
      <c r="F443" s="10" t="n">
        <v>139.17</v>
      </c>
      <c r="G443" s="10" t="n">
        <v>72.23</v>
      </c>
      <c r="H443" s="10" t="n">
        <v>29.58</v>
      </c>
      <c r="I443" s="10" t="n">
        <v>138.05</v>
      </c>
      <c r="J443" s="10" t="n">
        <v>529.07</v>
      </c>
      <c r="K443" s="11" t="n">
        <v>0.74</v>
      </c>
    </row>
    <row r="444" customFormat="false" ht="12.75" hidden="false" customHeight="false" outlineLevel="0" collapsed="false">
      <c r="A444" s="3" t="s">
        <v>512</v>
      </c>
      <c r="B444" s="3" t="s">
        <v>513</v>
      </c>
      <c r="C444" s="9" t="n">
        <v>9907.72</v>
      </c>
      <c r="D444" s="10" t="n">
        <v>9048.39</v>
      </c>
      <c r="E444" s="10" t="n">
        <v>8931.99</v>
      </c>
      <c r="F444" s="10" t="n">
        <v>702.83</v>
      </c>
      <c r="G444" s="10" t="n">
        <v>78.98</v>
      </c>
      <c r="H444" s="10" t="n">
        <v>24.87</v>
      </c>
      <c r="I444" s="10" t="n">
        <v>1.88</v>
      </c>
      <c r="J444" s="10" t="n">
        <v>28.94</v>
      </c>
      <c r="K444" s="11" t="n">
        <v>21.83</v>
      </c>
    </row>
    <row r="445" customFormat="false" ht="12.75" hidden="false" customHeight="false" outlineLevel="0" collapsed="false">
      <c r="A445" s="12"/>
      <c r="B445" s="13" t="s">
        <v>514</v>
      </c>
      <c r="C445" s="14" t="n">
        <v>9658.03</v>
      </c>
      <c r="D445" s="15" t="n">
        <v>8386.28</v>
      </c>
      <c r="E445" s="15" t="n">
        <v>7997.73</v>
      </c>
      <c r="F445" s="15" t="n">
        <v>1105.1</v>
      </c>
      <c r="G445" s="15" t="n">
        <v>40.74</v>
      </c>
      <c r="H445" s="15" t="n">
        <v>17.28</v>
      </c>
      <c r="I445" s="15" t="n">
        <v>4.22</v>
      </c>
      <c r="J445" s="15" t="n">
        <v>57.15</v>
      </c>
      <c r="K445" s="16" t="n">
        <v>47.26</v>
      </c>
    </row>
    <row r="446" customFormat="false" ht="12.75" hidden="false" customHeight="false" outlineLevel="0" collapsed="false">
      <c r="A446" s="12"/>
      <c r="B446" s="13" t="s">
        <v>515</v>
      </c>
      <c r="C446" s="14" t="n">
        <v>9023.55</v>
      </c>
      <c r="D446" s="15" t="n">
        <v>8482.17</v>
      </c>
      <c r="E446" s="15" t="n">
        <v>8306.19</v>
      </c>
      <c r="F446" s="15" t="n">
        <v>408.44</v>
      </c>
      <c r="G446" s="15" t="n">
        <v>50.58</v>
      </c>
      <c r="H446" s="15" t="n">
        <v>27.35</v>
      </c>
      <c r="I446" s="15" t="n">
        <v>10.73</v>
      </c>
      <c r="J446" s="15" t="n">
        <v>31.63</v>
      </c>
      <c r="K446" s="16" t="n">
        <v>12.65</v>
      </c>
    </row>
    <row r="447" customFormat="false" ht="12.75" hidden="false" customHeight="false" outlineLevel="0" collapsed="false">
      <c r="A447" s="3" t="s">
        <v>516</v>
      </c>
      <c r="B447" s="4"/>
      <c r="C447" s="9" t="n">
        <v>28589.3</v>
      </c>
      <c r="D447" s="10" t="n">
        <v>25916.84</v>
      </c>
      <c r="E447" s="10" t="n">
        <v>25235.91</v>
      </c>
      <c r="F447" s="10" t="n">
        <v>2216.37</v>
      </c>
      <c r="G447" s="10" t="n">
        <v>170.3</v>
      </c>
      <c r="H447" s="10" t="n">
        <v>69.5</v>
      </c>
      <c r="I447" s="10" t="n">
        <v>16.83</v>
      </c>
      <c r="J447" s="10" t="n">
        <v>117.72</v>
      </c>
      <c r="K447" s="11" t="n">
        <v>81.74</v>
      </c>
    </row>
    <row r="448" customFormat="false" ht="12.75" hidden="false" customHeight="false" outlineLevel="0" collapsed="false">
      <c r="A448" s="3" t="s">
        <v>517</v>
      </c>
      <c r="B448" s="3" t="s">
        <v>518</v>
      </c>
      <c r="C448" s="9" t="n">
        <v>200.35</v>
      </c>
      <c r="D448" s="10" t="n">
        <v>190.05</v>
      </c>
      <c r="E448" s="10" t="n">
        <v>190.05</v>
      </c>
      <c r="F448" s="10" t="n">
        <v>0</v>
      </c>
      <c r="G448" s="10" t="n">
        <v>2.87</v>
      </c>
      <c r="H448" s="10" t="n">
        <v>0.58</v>
      </c>
      <c r="I448" s="10" t="n">
        <v>0</v>
      </c>
      <c r="J448" s="10" t="n">
        <v>0.55</v>
      </c>
      <c r="K448" s="11" t="n">
        <v>6.3</v>
      </c>
    </row>
    <row r="449" customFormat="false" ht="12.75" hidden="false" customHeight="false" outlineLevel="0" collapsed="false">
      <c r="A449" s="12"/>
      <c r="B449" s="13" t="s">
        <v>519</v>
      </c>
      <c r="C449" s="14" t="n">
        <v>25912.2</v>
      </c>
      <c r="D449" s="15" t="n">
        <v>24464.12</v>
      </c>
      <c r="E449" s="15" t="n">
        <v>23460.91</v>
      </c>
      <c r="F449" s="15" t="n">
        <v>268.3</v>
      </c>
      <c r="G449" s="15" t="n">
        <v>270.31</v>
      </c>
      <c r="H449" s="15" t="n">
        <v>309.48</v>
      </c>
      <c r="I449" s="15" t="n">
        <v>184.45</v>
      </c>
      <c r="J449" s="15" t="n">
        <v>372.8</v>
      </c>
      <c r="K449" s="16" t="n">
        <v>42.74</v>
      </c>
    </row>
    <row r="450" customFormat="false" ht="12.75" hidden="false" customHeight="false" outlineLevel="0" collapsed="false">
      <c r="A450" s="12"/>
      <c r="B450" s="13" t="s">
        <v>520</v>
      </c>
      <c r="C450" s="14" t="n">
        <v>10463.91</v>
      </c>
      <c r="D450" s="15" t="n">
        <v>9960.19</v>
      </c>
      <c r="E450" s="15" t="n">
        <v>9527.25</v>
      </c>
      <c r="F450" s="15" t="n">
        <v>33.35</v>
      </c>
      <c r="G450" s="15" t="n">
        <v>116.01</v>
      </c>
      <c r="H450" s="15" t="n">
        <v>32.42</v>
      </c>
      <c r="I450" s="15" t="n">
        <v>87.42</v>
      </c>
      <c r="J450" s="15" t="n">
        <v>226.33</v>
      </c>
      <c r="K450" s="16" t="n">
        <v>8.19</v>
      </c>
    </row>
    <row r="451" customFormat="false" ht="12.75" hidden="false" customHeight="false" outlineLevel="0" collapsed="false">
      <c r="A451" s="3" t="s">
        <v>521</v>
      </c>
      <c r="B451" s="4"/>
      <c r="C451" s="9" t="n">
        <v>36576.46</v>
      </c>
      <c r="D451" s="10" t="n">
        <v>34614.36</v>
      </c>
      <c r="E451" s="10" t="n">
        <v>33178.21</v>
      </c>
      <c r="F451" s="10" t="n">
        <v>301.65</v>
      </c>
      <c r="G451" s="10" t="n">
        <v>389.19</v>
      </c>
      <c r="H451" s="10" t="n">
        <v>342.48</v>
      </c>
      <c r="I451" s="10" t="n">
        <v>271.87</v>
      </c>
      <c r="J451" s="10" t="n">
        <v>599.68</v>
      </c>
      <c r="K451" s="11" t="n">
        <v>57.23</v>
      </c>
    </row>
    <row r="452" customFormat="false" ht="12.75" hidden="false" customHeight="false" outlineLevel="0" collapsed="false">
      <c r="A452" s="3" t="s">
        <v>522</v>
      </c>
      <c r="B452" s="3" t="s">
        <v>523</v>
      </c>
      <c r="C452" s="9" t="n">
        <v>9308.69</v>
      </c>
      <c r="D452" s="10" t="n">
        <v>8866.98</v>
      </c>
      <c r="E452" s="10" t="n">
        <v>8479.07</v>
      </c>
      <c r="F452" s="10" t="n">
        <v>158.83</v>
      </c>
      <c r="G452" s="10" t="n">
        <v>107.59</v>
      </c>
      <c r="H452" s="10" t="n">
        <v>48.75</v>
      </c>
      <c r="I452" s="10" t="n">
        <v>45.04</v>
      </c>
      <c r="J452" s="10" t="n">
        <v>76.79</v>
      </c>
      <c r="K452" s="11" t="n">
        <v>4.71</v>
      </c>
    </row>
    <row r="453" customFormat="false" ht="12.75" hidden="false" customHeight="false" outlineLevel="0" collapsed="false">
      <c r="A453" s="12"/>
      <c r="B453" s="13" t="s">
        <v>524</v>
      </c>
      <c r="C453" s="14" t="n">
        <v>5659.91</v>
      </c>
      <c r="D453" s="15" t="n">
        <v>5261.57</v>
      </c>
      <c r="E453" s="15" t="n">
        <v>4933.45</v>
      </c>
      <c r="F453" s="15" t="n">
        <v>46.56</v>
      </c>
      <c r="G453" s="15" t="n">
        <v>53.35</v>
      </c>
      <c r="H453" s="15" t="n">
        <v>4.82</v>
      </c>
      <c r="I453" s="15" t="n">
        <v>57.32</v>
      </c>
      <c r="J453" s="15" t="n">
        <v>236.01</v>
      </c>
      <c r="K453" s="16" t="n">
        <v>0.28</v>
      </c>
    </row>
    <row r="454" customFormat="false" ht="12.75" hidden="false" customHeight="false" outlineLevel="0" collapsed="false">
      <c r="A454" s="12"/>
      <c r="B454" s="13" t="s">
        <v>525</v>
      </c>
      <c r="C454" s="14" t="n">
        <v>48.36</v>
      </c>
      <c r="D454" s="15" t="n">
        <v>42.87</v>
      </c>
      <c r="E454" s="15" t="n">
        <v>42.87</v>
      </c>
      <c r="F454" s="15" t="n">
        <v>0</v>
      </c>
      <c r="G454" s="15" t="n">
        <v>5.49</v>
      </c>
      <c r="H454" s="15" t="n">
        <v>0</v>
      </c>
      <c r="I454" s="15" t="n">
        <v>0</v>
      </c>
      <c r="J454" s="15" t="n">
        <v>0</v>
      </c>
      <c r="K454" s="16" t="n">
        <v>0</v>
      </c>
    </row>
    <row r="455" customFormat="false" ht="12.75" hidden="false" customHeight="false" outlineLevel="0" collapsed="false">
      <c r="A455" s="12"/>
      <c r="B455" s="13" t="s">
        <v>526</v>
      </c>
      <c r="C455" s="14" t="n">
        <v>6255.75</v>
      </c>
      <c r="D455" s="15" t="n">
        <v>5905.77</v>
      </c>
      <c r="E455" s="15" t="n">
        <v>5649.18</v>
      </c>
      <c r="F455" s="15" t="n">
        <v>104.4</v>
      </c>
      <c r="G455" s="15" t="n">
        <v>91.15</v>
      </c>
      <c r="H455" s="15" t="n">
        <v>46.05</v>
      </c>
      <c r="I455" s="15" t="n">
        <v>26.37</v>
      </c>
      <c r="J455" s="15" t="n">
        <v>64.4</v>
      </c>
      <c r="K455" s="16" t="n">
        <v>17.61</v>
      </c>
    </row>
    <row r="456" customFormat="false" ht="12.75" hidden="false" customHeight="false" outlineLevel="0" collapsed="false">
      <c r="A456" s="3" t="s">
        <v>527</v>
      </c>
      <c r="B456" s="4"/>
      <c r="C456" s="9" t="n">
        <v>21272.71</v>
      </c>
      <c r="D456" s="10" t="n">
        <v>20077.19</v>
      </c>
      <c r="E456" s="10" t="n">
        <v>19104.57</v>
      </c>
      <c r="F456" s="10" t="n">
        <v>309.79</v>
      </c>
      <c r="G456" s="10" t="n">
        <v>257.58</v>
      </c>
      <c r="H456" s="10" t="n">
        <v>99.62</v>
      </c>
      <c r="I456" s="10" t="n">
        <v>128.73</v>
      </c>
      <c r="J456" s="10" t="n">
        <v>377.2</v>
      </c>
      <c r="K456" s="11" t="n">
        <v>22.6</v>
      </c>
    </row>
    <row r="457" customFormat="false" ht="12.75" hidden="false" customHeight="false" outlineLevel="0" collapsed="false">
      <c r="A457" s="3" t="s">
        <v>528</v>
      </c>
      <c r="B457" s="3" t="s">
        <v>529</v>
      </c>
      <c r="C457" s="9" t="n">
        <v>2289.12</v>
      </c>
      <c r="D457" s="10" t="n">
        <v>2206.09</v>
      </c>
      <c r="E457" s="10" t="n">
        <v>2092.68</v>
      </c>
      <c r="F457" s="10" t="n">
        <v>28.99</v>
      </c>
      <c r="G457" s="10" t="n">
        <v>29.92</v>
      </c>
      <c r="H457" s="10" t="n">
        <v>8.67</v>
      </c>
      <c r="I457" s="10" t="n">
        <v>5.15</v>
      </c>
      <c r="J457" s="10" t="n">
        <v>10.3</v>
      </c>
      <c r="K457" s="11" t="n">
        <v>0</v>
      </c>
    </row>
    <row r="458" customFormat="false" ht="12.75" hidden="false" customHeight="false" outlineLevel="0" collapsed="false">
      <c r="A458" s="12"/>
      <c r="B458" s="13" t="s">
        <v>530</v>
      </c>
      <c r="C458" s="14" t="n">
        <v>3014.6</v>
      </c>
      <c r="D458" s="15" t="n">
        <v>2805.46</v>
      </c>
      <c r="E458" s="15" t="n">
        <v>2648.4</v>
      </c>
      <c r="F458" s="15" t="n">
        <v>104.64</v>
      </c>
      <c r="G458" s="15" t="n">
        <v>58.26</v>
      </c>
      <c r="H458" s="15" t="n">
        <v>5.07</v>
      </c>
      <c r="I458" s="15" t="n">
        <v>8.16</v>
      </c>
      <c r="J458" s="15" t="n">
        <v>24.44</v>
      </c>
      <c r="K458" s="16" t="n">
        <v>8.57</v>
      </c>
    </row>
    <row r="459" customFormat="false" ht="12.75" hidden="false" customHeight="false" outlineLevel="0" collapsed="false">
      <c r="A459" s="12"/>
      <c r="B459" s="13" t="s">
        <v>531</v>
      </c>
      <c r="C459" s="14" t="n">
        <v>1846.78</v>
      </c>
      <c r="D459" s="15" t="n">
        <v>1774.58</v>
      </c>
      <c r="E459" s="15" t="n">
        <v>1649.03</v>
      </c>
      <c r="F459" s="15" t="n">
        <v>19.66</v>
      </c>
      <c r="G459" s="15" t="n">
        <v>23.26</v>
      </c>
      <c r="H459" s="15" t="n">
        <v>0.71</v>
      </c>
      <c r="I459" s="15" t="n">
        <v>9.4</v>
      </c>
      <c r="J459" s="15" t="n">
        <v>19</v>
      </c>
      <c r="K459" s="16" t="n">
        <v>0.17</v>
      </c>
    </row>
    <row r="460" customFormat="false" ht="12.75" hidden="false" customHeight="false" outlineLevel="0" collapsed="false">
      <c r="A460" s="12"/>
      <c r="B460" s="13" t="s">
        <v>532</v>
      </c>
      <c r="C460" s="14" t="n">
        <v>1.53</v>
      </c>
      <c r="D460" s="15" t="n">
        <v>1.53</v>
      </c>
      <c r="E460" s="15" t="n">
        <v>1.53</v>
      </c>
      <c r="F460" s="15" t="n">
        <v>0</v>
      </c>
      <c r="G460" s="15" t="n">
        <v>0</v>
      </c>
      <c r="H460" s="15" t="n">
        <v>0</v>
      </c>
      <c r="I460" s="15" t="n">
        <v>0</v>
      </c>
      <c r="J460" s="15" t="n">
        <v>0</v>
      </c>
      <c r="K460" s="16" t="n">
        <v>0</v>
      </c>
    </row>
    <row r="461" customFormat="false" ht="12.75" hidden="false" customHeight="false" outlineLevel="0" collapsed="false">
      <c r="A461" s="12"/>
      <c r="B461" s="13" t="s">
        <v>533</v>
      </c>
      <c r="C461" s="14" t="n">
        <v>3801.01</v>
      </c>
      <c r="D461" s="15" t="n">
        <v>2808.33</v>
      </c>
      <c r="E461" s="15" t="n">
        <v>2698.51</v>
      </c>
      <c r="F461" s="15" t="n">
        <v>907.96</v>
      </c>
      <c r="G461" s="15" t="n">
        <v>29.02</v>
      </c>
      <c r="H461" s="15" t="n">
        <v>0.74</v>
      </c>
      <c r="I461" s="15" t="n">
        <v>6.1</v>
      </c>
      <c r="J461" s="15" t="n">
        <v>48.86</v>
      </c>
      <c r="K461" s="16" t="n">
        <v>0</v>
      </c>
    </row>
    <row r="462" customFormat="false" ht="12.75" hidden="false" customHeight="false" outlineLevel="0" collapsed="false">
      <c r="A462" s="3" t="s">
        <v>534</v>
      </c>
      <c r="B462" s="4"/>
      <c r="C462" s="9" t="n">
        <v>10953.04</v>
      </c>
      <c r="D462" s="10" t="n">
        <v>9595.99</v>
      </c>
      <c r="E462" s="10" t="n">
        <v>9090.15</v>
      </c>
      <c r="F462" s="10" t="n">
        <v>1061.25</v>
      </c>
      <c r="G462" s="10" t="n">
        <v>140.46</v>
      </c>
      <c r="H462" s="10" t="n">
        <v>15.19</v>
      </c>
      <c r="I462" s="10" t="n">
        <v>28.81</v>
      </c>
      <c r="J462" s="10" t="n">
        <v>102.6</v>
      </c>
      <c r="K462" s="11" t="n">
        <v>8.74</v>
      </c>
    </row>
    <row r="463" customFormat="false" ht="12.75" hidden="false" customHeight="false" outlineLevel="0" collapsed="false">
      <c r="A463" s="3" t="s">
        <v>535</v>
      </c>
      <c r="B463" s="3" t="s">
        <v>536</v>
      </c>
      <c r="C463" s="9" t="n">
        <v>2873.29</v>
      </c>
      <c r="D463" s="10" t="n">
        <v>2615.23</v>
      </c>
      <c r="E463" s="10" t="n">
        <v>2496.66</v>
      </c>
      <c r="F463" s="10" t="n">
        <v>32.47</v>
      </c>
      <c r="G463" s="10" t="n">
        <v>55.4</v>
      </c>
      <c r="H463" s="10" t="n">
        <v>110.07</v>
      </c>
      <c r="I463" s="10" t="n">
        <v>26.21</v>
      </c>
      <c r="J463" s="10" t="n">
        <v>18.55</v>
      </c>
      <c r="K463" s="11" t="n">
        <v>15.36</v>
      </c>
    </row>
    <row r="464" customFormat="false" ht="12.75" hidden="false" customHeight="false" outlineLevel="0" collapsed="false">
      <c r="A464" s="12"/>
      <c r="B464" s="13" t="s">
        <v>537</v>
      </c>
      <c r="C464" s="14" t="n">
        <v>2799.5</v>
      </c>
      <c r="D464" s="15" t="n">
        <v>2656.1</v>
      </c>
      <c r="E464" s="15" t="n">
        <v>2547.41</v>
      </c>
      <c r="F464" s="15" t="n">
        <v>3.33</v>
      </c>
      <c r="G464" s="15" t="n">
        <v>49.67</v>
      </c>
      <c r="H464" s="15" t="n">
        <v>31.94</v>
      </c>
      <c r="I464" s="15" t="n">
        <v>21.47</v>
      </c>
      <c r="J464" s="15" t="n">
        <v>24.51</v>
      </c>
      <c r="K464" s="16" t="n">
        <v>12.48</v>
      </c>
    </row>
    <row r="465" customFormat="false" ht="12.75" hidden="false" customHeight="false" outlineLevel="0" collapsed="false">
      <c r="A465" s="12"/>
      <c r="B465" s="13" t="s">
        <v>538</v>
      </c>
      <c r="C465" s="14" t="n">
        <v>2814.66</v>
      </c>
      <c r="D465" s="15" t="n">
        <v>2653.81</v>
      </c>
      <c r="E465" s="15" t="n">
        <v>2459.75</v>
      </c>
      <c r="F465" s="15" t="n">
        <v>1.22</v>
      </c>
      <c r="G465" s="15" t="n">
        <v>59.79</v>
      </c>
      <c r="H465" s="15" t="n">
        <v>8.57</v>
      </c>
      <c r="I465" s="15" t="n">
        <v>33.91</v>
      </c>
      <c r="J465" s="15" t="n">
        <v>53.38</v>
      </c>
      <c r="K465" s="16" t="n">
        <v>3.98</v>
      </c>
    </row>
    <row r="466" customFormat="false" ht="12.75" hidden="false" customHeight="false" outlineLevel="0" collapsed="false">
      <c r="A466" s="12"/>
      <c r="B466" s="13" t="s">
        <v>539</v>
      </c>
      <c r="C466" s="14" t="n">
        <v>6123.38</v>
      </c>
      <c r="D466" s="15" t="n">
        <v>5511.55</v>
      </c>
      <c r="E466" s="15" t="n">
        <v>5173.18</v>
      </c>
      <c r="F466" s="15" t="n">
        <v>100.71</v>
      </c>
      <c r="G466" s="15" t="n">
        <v>162</v>
      </c>
      <c r="H466" s="15" t="n">
        <v>157.03</v>
      </c>
      <c r="I466" s="15" t="n">
        <v>43.36</v>
      </c>
      <c r="J466" s="15" t="n">
        <v>40.39</v>
      </c>
      <c r="K466" s="16" t="n">
        <v>108.34</v>
      </c>
    </row>
    <row r="467" customFormat="false" ht="12.75" hidden="false" customHeight="false" outlineLevel="0" collapsed="false">
      <c r="A467" s="12"/>
      <c r="B467" s="13" t="s">
        <v>540</v>
      </c>
      <c r="C467" s="14" t="n">
        <v>4.9</v>
      </c>
      <c r="D467" s="15" t="n">
        <v>4.34</v>
      </c>
      <c r="E467" s="15" t="n">
        <v>4.34</v>
      </c>
      <c r="F467" s="15" t="n">
        <v>0</v>
      </c>
      <c r="G467" s="15" t="n">
        <v>0.24</v>
      </c>
      <c r="H467" s="15" t="n">
        <v>0.32</v>
      </c>
      <c r="I467" s="15" t="n">
        <v>0</v>
      </c>
      <c r="J467" s="15" t="n">
        <v>0</v>
      </c>
      <c r="K467" s="16" t="n">
        <v>0</v>
      </c>
    </row>
    <row r="468" customFormat="false" ht="12.75" hidden="false" customHeight="false" outlineLevel="0" collapsed="false">
      <c r="A468" s="12"/>
      <c r="B468" s="13" t="s">
        <v>541</v>
      </c>
      <c r="C468" s="14" t="n">
        <v>1921.64</v>
      </c>
      <c r="D468" s="15" t="n">
        <v>1758.3</v>
      </c>
      <c r="E468" s="15" t="n">
        <v>1658.76</v>
      </c>
      <c r="F468" s="15" t="n">
        <v>35.36</v>
      </c>
      <c r="G468" s="15" t="n">
        <v>45.96</v>
      </c>
      <c r="H468" s="15" t="n">
        <v>60.67</v>
      </c>
      <c r="I468" s="15" t="n">
        <v>8.15</v>
      </c>
      <c r="J468" s="15" t="n">
        <v>7.64</v>
      </c>
      <c r="K468" s="16" t="n">
        <v>5.56</v>
      </c>
    </row>
    <row r="469" customFormat="false" ht="12.75" hidden="false" customHeight="false" outlineLevel="0" collapsed="false">
      <c r="A469" s="3" t="s">
        <v>542</v>
      </c>
      <c r="B469" s="4"/>
      <c r="C469" s="9" t="n">
        <v>16537.37</v>
      </c>
      <c r="D469" s="10" t="n">
        <v>15199.33</v>
      </c>
      <c r="E469" s="10" t="n">
        <v>14340.1</v>
      </c>
      <c r="F469" s="10" t="n">
        <v>173.09</v>
      </c>
      <c r="G469" s="10" t="n">
        <v>373.06</v>
      </c>
      <c r="H469" s="10" t="n">
        <v>368.6</v>
      </c>
      <c r="I469" s="10" t="n">
        <v>133.1</v>
      </c>
      <c r="J469" s="10" t="n">
        <v>144.47</v>
      </c>
      <c r="K469" s="11" t="n">
        <v>145.72</v>
      </c>
    </row>
    <row r="470" customFormat="false" ht="12.75" hidden="false" customHeight="false" outlineLevel="0" collapsed="false">
      <c r="A470" s="3" t="s">
        <v>543</v>
      </c>
      <c r="B470" s="3" t="s">
        <v>544</v>
      </c>
      <c r="C470" s="9" t="n">
        <v>3647.93</v>
      </c>
      <c r="D470" s="10" t="n">
        <v>3575.84</v>
      </c>
      <c r="E470" s="10" t="n">
        <v>3491.16</v>
      </c>
      <c r="F470" s="10" t="n">
        <v>14.35</v>
      </c>
      <c r="G470" s="10" t="n">
        <v>25.23</v>
      </c>
      <c r="H470" s="10" t="n">
        <v>8.88</v>
      </c>
      <c r="I470" s="10" t="n">
        <v>3</v>
      </c>
      <c r="J470" s="10" t="n">
        <v>17.94</v>
      </c>
      <c r="K470" s="11" t="n">
        <v>2.69</v>
      </c>
    </row>
    <row r="471" customFormat="false" ht="12.75" hidden="false" customHeight="false" outlineLevel="0" collapsed="false">
      <c r="A471" s="12"/>
      <c r="B471" s="13" t="s">
        <v>545</v>
      </c>
      <c r="C471" s="14" t="n">
        <v>2862.36</v>
      </c>
      <c r="D471" s="15" t="n">
        <v>2726.83</v>
      </c>
      <c r="E471" s="15" t="n">
        <v>2582.45</v>
      </c>
      <c r="F471" s="15" t="n">
        <v>43.35</v>
      </c>
      <c r="G471" s="15" t="n">
        <v>39.57</v>
      </c>
      <c r="H471" s="15" t="n">
        <v>5.42</v>
      </c>
      <c r="I471" s="15" t="n">
        <v>2.37</v>
      </c>
      <c r="J471" s="15" t="n">
        <v>44.21</v>
      </c>
      <c r="K471" s="16" t="n">
        <v>0.61</v>
      </c>
    </row>
    <row r="472" customFormat="false" ht="12.75" hidden="false" customHeight="false" outlineLevel="0" collapsed="false">
      <c r="A472" s="12"/>
      <c r="B472" s="13" t="s">
        <v>546</v>
      </c>
      <c r="C472" s="14" t="n">
        <v>4437.92</v>
      </c>
      <c r="D472" s="15" t="n">
        <v>4366.92</v>
      </c>
      <c r="E472" s="15" t="n">
        <v>4233.99</v>
      </c>
      <c r="F472" s="15" t="n">
        <v>17.05</v>
      </c>
      <c r="G472" s="15" t="n">
        <v>29.39</v>
      </c>
      <c r="H472" s="15" t="n">
        <v>4.41</v>
      </c>
      <c r="I472" s="15" t="n">
        <v>4.31</v>
      </c>
      <c r="J472" s="15" t="n">
        <v>9.34</v>
      </c>
      <c r="K472" s="16" t="n">
        <v>6.5</v>
      </c>
    </row>
    <row r="473" customFormat="false" ht="12.75" hidden="false" customHeight="false" outlineLevel="0" collapsed="false">
      <c r="A473" s="12"/>
      <c r="B473" s="13" t="s">
        <v>547</v>
      </c>
      <c r="C473" s="14" t="n">
        <v>2804.78</v>
      </c>
      <c r="D473" s="15" t="n">
        <v>2711.55</v>
      </c>
      <c r="E473" s="15" t="n">
        <v>2542.51</v>
      </c>
      <c r="F473" s="15" t="n">
        <v>33.42</v>
      </c>
      <c r="G473" s="15" t="n">
        <v>27.25</v>
      </c>
      <c r="H473" s="15" t="n">
        <v>5.44</v>
      </c>
      <c r="I473" s="15" t="n">
        <v>13.21</v>
      </c>
      <c r="J473" s="15" t="n">
        <v>12.95</v>
      </c>
      <c r="K473" s="16" t="n">
        <v>0.96</v>
      </c>
    </row>
    <row r="474" customFormat="false" ht="12.75" hidden="false" customHeight="false" outlineLevel="0" collapsed="false">
      <c r="A474" s="3" t="s">
        <v>548</v>
      </c>
      <c r="B474" s="4"/>
      <c r="C474" s="9" t="n">
        <v>13752.99</v>
      </c>
      <c r="D474" s="10" t="n">
        <v>13381.14</v>
      </c>
      <c r="E474" s="10" t="n">
        <v>12850.11</v>
      </c>
      <c r="F474" s="10" t="n">
        <v>108.17</v>
      </c>
      <c r="G474" s="10" t="n">
        <v>121.44</v>
      </c>
      <c r="H474" s="10" t="n">
        <v>24.15</v>
      </c>
      <c r="I474" s="10" t="n">
        <v>22.89</v>
      </c>
      <c r="J474" s="10" t="n">
        <v>84.44</v>
      </c>
      <c r="K474" s="11" t="n">
        <v>10.76</v>
      </c>
    </row>
    <row r="475" customFormat="false" ht="12.75" hidden="false" customHeight="false" outlineLevel="0" collapsed="false">
      <c r="A475" s="3" t="s">
        <v>549</v>
      </c>
      <c r="B475" s="3" t="s">
        <v>550</v>
      </c>
      <c r="C475" s="9" t="n">
        <v>9085.47</v>
      </c>
      <c r="D475" s="10" t="n">
        <v>8684.14</v>
      </c>
      <c r="E475" s="10" t="n">
        <v>8210.78</v>
      </c>
      <c r="F475" s="10" t="n">
        <v>66.59</v>
      </c>
      <c r="G475" s="10" t="n">
        <v>104.92</v>
      </c>
      <c r="H475" s="10" t="n">
        <v>73.37</v>
      </c>
      <c r="I475" s="10" t="n">
        <v>15.98</v>
      </c>
      <c r="J475" s="10" t="n">
        <v>57.83</v>
      </c>
      <c r="K475" s="11" t="n">
        <v>82.64</v>
      </c>
    </row>
    <row r="476" customFormat="false" ht="12.75" hidden="false" customHeight="false" outlineLevel="0" collapsed="false">
      <c r="A476" s="12"/>
      <c r="B476" s="13" t="s">
        <v>551</v>
      </c>
      <c r="C476" s="14" t="n">
        <v>7554.31</v>
      </c>
      <c r="D476" s="15" t="n">
        <v>7317.27</v>
      </c>
      <c r="E476" s="15" t="n">
        <v>6913.01</v>
      </c>
      <c r="F476" s="15" t="n">
        <v>56.82</v>
      </c>
      <c r="G476" s="15" t="n">
        <v>60.29</v>
      </c>
      <c r="H476" s="15" t="n">
        <v>36.62</v>
      </c>
      <c r="I476" s="15" t="n">
        <v>16.9</v>
      </c>
      <c r="J476" s="15" t="n">
        <v>40.14</v>
      </c>
      <c r="K476" s="16" t="n">
        <v>26.27</v>
      </c>
    </row>
    <row r="477" customFormat="false" ht="12.75" hidden="false" customHeight="false" outlineLevel="0" collapsed="false">
      <c r="A477" s="3" t="s">
        <v>552</v>
      </c>
      <c r="B477" s="4"/>
      <c r="C477" s="9" t="n">
        <v>16639.78</v>
      </c>
      <c r="D477" s="10" t="n">
        <v>16001.41</v>
      </c>
      <c r="E477" s="10" t="n">
        <v>15123.79</v>
      </c>
      <c r="F477" s="10" t="n">
        <v>123.41</v>
      </c>
      <c r="G477" s="10" t="n">
        <v>165.21</v>
      </c>
      <c r="H477" s="10" t="n">
        <v>109.99</v>
      </c>
      <c r="I477" s="10" t="n">
        <v>32.88</v>
      </c>
      <c r="J477" s="10" t="n">
        <v>97.97</v>
      </c>
      <c r="K477" s="11" t="n">
        <v>108.91</v>
      </c>
    </row>
    <row r="478" customFormat="false" ht="12.75" hidden="false" customHeight="false" outlineLevel="0" collapsed="false">
      <c r="A478" s="3" t="s">
        <v>553</v>
      </c>
      <c r="B478" s="3" t="s">
        <v>553</v>
      </c>
      <c r="C478" s="9" t="n">
        <v>7.8</v>
      </c>
      <c r="D478" s="10" t="n">
        <v>7.8</v>
      </c>
      <c r="E478" s="10" t="n">
        <v>7.8</v>
      </c>
      <c r="F478" s="10" t="n">
        <v>0</v>
      </c>
      <c r="G478" s="10" t="n">
        <v>0</v>
      </c>
      <c r="H478" s="10" t="n">
        <v>0</v>
      </c>
      <c r="I478" s="10" t="n">
        <v>0</v>
      </c>
      <c r="J478" s="10" t="n">
        <v>0</v>
      </c>
      <c r="K478" s="11" t="n">
        <v>0</v>
      </c>
    </row>
    <row r="479" customFormat="false" ht="12.75" hidden="false" customHeight="false" outlineLevel="0" collapsed="false">
      <c r="A479" s="3" t="s">
        <v>554</v>
      </c>
      <c r="B479" s="4"/>
      <c r="C479" s="9" t="n">
        <v>7.8</v>
      </c>
      <c r="D479" s="10" t="n">
        <v>7.8</v>
      </c>
      <c r="E479" s="10" t="n">
        <v>7.8</v>
      </c>
      <c r="F479" s="10" t="n">
        <v>0</v>
      </c>
      <c r="G479" s="10" t="n">
        <v>0</v>
      </c>
      <c r="H479" s="10" t="n">
        <v>0</v>
      </c>
      <c r="I479" s="10" t="n">
        <v>0</v>
      </c>
      <c r="J479" s="10" t="n">
        <v>0</v>
      </c>
      <c r="K479" s="11" t="n">
        <v>0</v>
      </c>
    </row>
    <row r="480" customFormat="false" ht="12.75" hidden="false" customHeight="false" outlineLevel="0" collapsed="false">
      <c r="A480" s="3" t="s">
        <v>555</v>
      </c>
      <c r="B480" s="3" t="s">
        <v>556</v>
      </c>
      <c r="C480" s="9" t="n">
        <v>1723.25</v>
      </c>
      <c r="D480" s="10" t="n">
        <v>1662.09</v>
      </c>
      <c r="E480" s="10" t="n">
        <v>1544.35</v>
      </c>
      <c r="F480" s="10" t="n">
        <v>11.15</v>
      </c>
      <c r="G480" s="10" t="n">
        <v>20.95</v>
      </c>
      <c r="H480" s="10" t="n">
        <v>4.77</v>
      </c>
      <c r="I480" s="10" t="n">
        <v>5.87</v>
      </c>
      <c r="J480" s="10" t="n">
        <v>6.88</v>
      </c>
      <c r="K480" s="11" t="n">
        <v>11.54</v>
      </c>
    </row>
    <row r="481" customFormat="false" ht="12.75" hidden="false" customHeight="false" outlineLevel="0" collapsed="false">
      <c r="A481" s="12"/>
      <c r="B481" s="13" t="s">
        <v>557</v>
      </c>
      <c r="C481" s="14" t="n">
        <v>1410.61</v>
      </c>
      <c r="D481" s="15" t="n">
        <v>1323.33</v>
      </c>
      <c r="E481" s="15" t="n">
        <v>1196.23</v>
      </c>
      <c r="F481" s="15" t="n">
        <v>34.33</v>
      </c>
      <c r="G481" s="15" t="n">
        <v>11.03</v>
      </c>
      <c r="H481" s="15" t="n">
        <v>18.62</v>
      </c>
      <c r="I481" s="15" t="n">
        <v>0.24</v>
      </c>
      <c r="J481" s="15" t="n">
        <v>9.14</v>
      </c>
      <c r="K481" s="16" t="n">
        <v>13.92</v>
      </c>
    </row>
    <row r="482" customFormat="false" ht="12.75" hidden="false" customHeight="false" outlineLevel="0" collapsed="false">
      <c r="A482" s="12"/>
      <c r="B482" s="13" t="s">
        <v>558</v>
      </c>
      <c r="C482" s="14" t="n">
        <v>4873.59</v>
      </c>
      <c r="D482" s="15" t="n">
        <v>4584.98</v>
      </c>
      <c r="E482" s="15" t="n">
        <v>4409.61</v>
      </c>
      <c r="F482" s="15" t="n">
        <v>164.27</v>
      </c>
      <c r="G482" s="15" t="n">
        <v>45.13</v>
      </c>
      <c r="H482" s="15" t="n">
        <v>23.08</v>
      </c>
      <c r="I482" s="15" t="n">
        <v>16.7</v>
      </c>
      <c r="J482" s="15" t="n">
        <v>33.32</v>
      </c>
      <c r="K482" s="16" t="n">
        <v>6.11</v>
      </c>
    </row>
    <row r="483" customFormat="false" ht="12.75" hidden="false" customHeight="false" outlineLevel="0" collapsed="false">
      <c r="A483" s="12"/>
      <c r="B483" s="13" t="s">
        <v>559</v>
      </c>
      <c r="C483" s="14" t="n">
        <v>3204.78</v>
      </c>
      <c r="D483" s="15" t="n">
        <v>3065.05</v>
      </c>
      <c r="E483" s="15" t="n">
        <v>2846.38</v>
      </c>
      <c r="F483" s="15" t="n">
        <v>49.02</v>
      </c>
      <c r="G483" s="15" t="n">
        <v>35.15</v>
      </c>
      <c r="H483" s="15" t="n">
        <v>17.03</v>
      </c>
      <c r="I483" s="15" t="n">
        <v>1.47</v>
      </c>
      <c r="J483" s="15" t="n">
        <v>32.32</v>
      </c>
      <c r="K483" s="16" t="n">
        <v>4.74</v>
      </c>
    </row>
    <row r="484" customFormat="false" ht="12.75" hidden="false" customHeight="false" outlineLevel="0" collapsed="false">
      <c r="A484" s="12"/>
      <c r="B484" s="13" t="s">
        <v>560</v>
      </c>
      <c r="C484" s="14" t="n">
        <v>7226.9</v>
      </c>
      <c r="D484" s="15" t="n">
        <v>6882.1</v>
      </c>
      <c r="E484" s="15" t="n">
        <v>6468.04</v>
      </c>
      <c r="F484" s="15" t="n">
        <v>186.34</v>
      </c>
      <c r="G484" s="15" t="n">
        <v>32.56</v>
      </c>
      <c r="H484" s="15" t="n">
        <v>3.75</v>
      </c>
      <c r="I484" s="15" t="n">
        <v>63.35</v>
      </c>
      <c r="J484" s="15" t="n">
        <v>54.44</v>
      </c>
      <c r="K484" s="16" t="n">
        <v>4.36</v>
      </c>
    </row>
    <row r="485" customFormat="false" ht="12.75" hidden="false" customHeight="false" outlineLevel="0" collapsed="false">
      <c r="A485" s="12"/>
      <c r="B485" s="13" t="s">
        <v>561</v>
      </c>
      <c r="C485" s="14" t="n">
        <v>10075.4</v>
      </c>
      <c r="D485" s="15" t="n">
        <v>7620.01</v>
      </c>
      <c r="E485" s="15" t="n">
        <v>7255.42</v>
      </c>
      <c r="F485" s="15" t="n">
        <v>2129.24</v>
      </c>
      <c r="G485" s="15" t="n">
        <v>126.73</v>
      </c>
      <c r="H485" s="15" t="n">
        <v>3.41</v>
      </c>
      <c r="I485" s="15" t="n">
        <v>66.09</v>
      </c>
      <c r="J485" s="15" t="n">
        <v>129.65</v>
      </c>
      <c r="K485" s="16" t="n">
        <v>0.27</v>
      </c>
    </row>
    <row r="486" customFormat="false" ht="12.75" hidden="false" customHeight="false" outlineLevel="0" collapsed="false">
      <c r="A486" s="12"/>
      <c r="B486" s="13" t="s">
        <v>562</v>
      </c>
      <c r="C486" s="14" t="n">
        <v>2187.92</v>
      </c>
      <c r="D486" s="15" t="n">
        <v>2024.83</v>
      </c>
      <c r="E486" s="15" t="n">
        <v>1930.01</v>
      </c>
      <c r="F486" s="15" t="n">
        <v>118.52</v>
      </c>
      <c r="G486" s="15" t="n">
        <v>17.12</v>
      </c>
      <c r="H486" s="15" t="n">
        <v>0.93</v>
      </c>
      <c r="I486" s="15" t="n">
        <v>0.37</v>
      </c>
      <c r="J486" s="15" t="n">
        <v>22.48</v>
      </c>
      <c r="K486" s="16" t="n">
        <v>3.67</v>
      </c>
    </row>
    <row r="487" customFormat="false" ht="12.75" hidden="false" customHeight="false" outlineLevel="0" collapsed="false">
      <c r="A487" s="12"/>
      <c r="B487" s="13" t="s">
        <v>563</v>
      </c>
      <c r="C487" s="14" t="n">
        <v>2302.53</v>
      </c>
      <c r="D487" s="15" t="n">
        <v>2193.41</v>
      </c>
      <c r="E487" s="15" t="n">
        <v>2073.9</v>
      </c>
      <c r="F487" s="15" t="n">
        <v>52.42</v>
      </c>
      <c r="G487" s="15" t="n">
        <v>17.89</v>
      </c>
      <c r="H487" s="15" t="n">
        <v>7.87</v>
      </c>
      <c r="I487" s="15" t="n">
        <v>9.48</v>
      </c>
      <c r="J487" s="15" t="n">
        <v>9.91</v>
      </c>
      <c r="K487" s="16" t="n">
        <v>11.55</v>
      </c>
    </row>
    <row r="488" customFormat="false" ht="12.75" hidden="false" customHeight="false" outlineLevel="0" collapsed="false">
      <c r="A488" s="12"/>
      <c r="B488" s="13" t="s">
        <v>564</v>
      </c>
      <c r="C488" s="14" t="n">
        <v>2351.1</v>
      </c>
      <c r="D488" s="15" t="n">
        <v>2273.35</v>
      </c>
      <c r="E488" s="15" t="n">
        <v>2129.66</v>
      </c>
      <c r="F488" s="15" t="n">
        <v>20.28</v>
      </c>
      <c r="G488" s="15" t="n">
        <v>17.92</v>
      </c>
      <c r="H488" s="15" t="n">
        <v>20.37</v>
      </c>
      <c r="I488" s="15" t="n">
        <v>0.93</v>
      </c>
      <c r="J488" s="15" t="n">
        <v>16.64</v>
      </c>
      <c r="K488" s="16" t="n">
        <v>1.61</v>
      </c>
    </row>
    <row r="489" customFormat="false" ht="12.75" hidden="false" customHeight="false" outlineLevel="0" collapsed="false">
      <c r="A489" s="12"/>
      <c r="B489" s="13" t="s">
        <v>565</v>
      </c>
      <c r="C489" s="14" t="n">
        <v>7068.28</v>
      </c>
      <c r="D489" s="15" t="n">
        <v>6658.46</v>
      </c>
      <c r="E489" s="15" t="n">
        <v>6325.42</v>
      </c>
      <c r="F489" s="15" t="n">
        <v>183.8</v>
      </c>
      <c r="G489" s="15" t="n">
        <v>85.93</v>
      </c>
      <c r="H489" s="15" t="n">
        <v>93.92</v>
      </c>
      <c r="I489" s="15" t="n">
        <v>4.67</v>
      </c>
      <c r="J489" s="15" t="n">
        <v>18.53</v>
      </c>
      <c r="K489" s="16" t="n">
        <v>22.97</v>
      </c>
    </row>
    <row r="490" customFormat="false" ht="12.75" hidden="false" customHeight="false" outlineLevel="0" collapsed="false">
      <c r="A490" s="12"/>
      <c r="B490" s="13" t="s">
        <v>566</v>
      </c>
      <c r="C490" s="14" t="n">
        <v>2247.68</v>
      </c>
      <c r="D490" s="15" t="n">
        <v>2106.6</v>
      </c>
      <c r="E490" s="15" t="n">
        <v>1939.67</v>
      </c>
      <c r="F490" s="15" t="n">
        <v>66.66</v>
      </c>
      <c r="G490" s="15" t="n">
        <v>14.61</v>
      </c>
      <c r="H490" s="15" t="n">
        <v>3.25</v>
      </c>
      <c r="I490" s="15" t="n">
        <v>13.44</v>
      </c>
      <c r="J490" s="15" t="n">
        <v>35.2</v>
      </c>
      <c r="K490" s="16" t="n">
        <v>7.92</v>
      </c>
    </row>
    <row r="491" customFormat="false" ht="12.75" hidden="false" customHeight="false" outlineLevel="0" collapsed="false">
      <c r="A491" s="12"/>
      <c r="B491" s="13" t="s">
        <v>567</v>
      </c>
      <c r="C491" s="14" t="n">
        <v>3004.95</v>
      </c>
      <c r="D491" s="15" t="n">
        <v>2737.53</v>
      </c>
      <c r="E491" s="15" t="n">
        <v>2626.69</v>
      </c>
      <c r="F491" s="15" t="n">
        <v>236.63</v>
      </c>
      <c r="G491" s="15" t="n">
        <v>8.7</v>
      </c>
      <c r="H491" s="15" t="n">
        <v>4.82</v>
      </c>
      <c r="I491" s="15" t="n">
        <v>1.19</v>
      </c>
      <c r="J491" s="15" t="n">
        <v>13.3</v>
      </c>
      <c r="K491" s="16" t="n">
        <v>2.78</v>
      </c>
    </row>
    <row r="492" customFormat="false" ht="12.75" hidden="false" customHeight="false" outlineLevel="0" collapsed="false">
      <c r="A492" s="12"/>
      <c r="B492" s="13" t="s">
        <v>568</v>
      </c>
      <c r="C492" s="14" t="n">
        <v>3645.4</v>
      </c>
      <c r="D492" s="15" t="n">
        <v>3535.64</v>
      </c>
      <c r="E492" s="15" t="n">
        <v>3311.04</v>
      </c>
      <c r="F492" s="15" t="n">
        <v>24.18</v>
      </c>
      <c r="G492" s="15" t="n">
        <v>27.39</v>
      </c>
      <c r="H492" s="15" t="n">
        <v>1.21</v>
      </c>
      <c r="I492" s="15" t="n">
        <v>27.21</v>
      </c>
      <c r="J492" s="15" t="n">
        <v>26.58</v>
      </c>
      <c r="K492" s="16" t="n">
        <v>3.19</v>
      </c>
    </row>
    <row r="493" customFormat="false" ht="12.75" hidden="false" customHeight="false" outlineLevel="0" collapsed="false">
      <c r="A493" s="12"/>
      <c r="B493" s="13" t="s">
        <v>569</v>
      </c>
      <c r="C493" s="14" t="n">
        <v>9305.55</v>
      </c>
      <c r="D493" s="15" t="n">
        <v>8879.83</v>
      </c>
      <c r="E493" s="15" t="n">
        <v>8437.54</v>
      </c>
      <c r="F493" s="15" t="n">
        <v>191.13</v>
      </c>
      <c r="G493" s="15" t="n">
        <v>64.71</v>
      </c>
      <c r="H493" s="15" t="n">
        <v>33.69</v>
      </c>
      <c r="I493" s="15" t="n">
        <v>58.05</v>
      </c>
      <c r="J493" s="15" t="n">
        <v>37.83</v>
      </c>
      <c r="K493" s="16" t="n">
        <v>40.31</v>
      </c>
    </row>
    <row r="494" customFormat="false" ht="12.75" hidden="false" customHeight="false" outlineLevel="0" collapsed="false">
      <c r="A494" s="12"/>
      <c r="B494" s="13" t="s">
        <v>570</v>
      </c>
      <c r="C494" s="14" t="n">
        <v>5001.81</v>
      </c>
      <c r="D494" s="15" t="n">
        <v>2869.69</v>
      </c>
      <c r="E494" s="15" t="n">
        <v>2775.63</v>
      </c>
      <c r="F494" s="15" t="n">
        <v>1956.52</v>
      </c>
      <c r="G494" s="15" t="n">
        <v>58.92</v>
      </c>
      <c r="H494" s="15" t="n">
        <v>7.03</v>
      </c>
      <c r="I494" s="15" t="n">
        <v>20.02</v>
      </c>
      <c r="J494" s="15" t="n">
        <v>88.68</v>
      </c>
      <c r="K494" s="16" t="n">
        <v>0.95</v>
      </c>
    </row>
    <row r="495" customFormat="false" ht="12.75" hidden="false" customHeight="false" outlineLevel="0" collapsed="false">
      <c r="A495" s="12"/>
      <c r="B495" s="13" t="s">
        <v>571</v>
      </c>
      <c r="C495" s="14" t="n">
        <v>3232.48</v>
      </c>
      <c r="D495" s="15" t="n">
        <v>2959.98</v>
      </c>
      <c r="E495" s="15" t="n">
        <v>2828.18</v>
      </c>
      <c r="F495" s="15" t="n">
        <v>198.38</v>
      </c>
      <c r="G495" s="15" t="n">
        <v>40.09</v>
      </c>
      <c r="H495" s="15" t="n">
        <v>3.73</v>
      </c>
      <c r="I495" s="15" t="n">
        <v>1.41</v>
      </c>
      <c r="J495" s="15" t="n">
        <v>23.4</v>
      </c>
      <c r="K495" s="16" t="n">
        <v>5.49</v>
      </c>
    </row>
    <row r="496" customFormat="false" ht="12.75" hidden="false" customHeight="false" outlineLevel="0" collapsed="false">
      <c r="A496" s="12"/>
      <c r="B496" s="13" t="s">
        <v>572</v>
      </c>
      <c r="C496" s="14" t="n">
        <v>2284.08</v>
      </c>
      <c r="D496" s="15" t="n">
        <v>2017.49</v>
      </c>
      <c r="E496" s="15" t="n">
        <v>1917.15</v>
      </c>
      <c r="F496" s="15" t="n">
        <v>219.56</v>
      </c>
      <c r="G496" s="15" t="n">
        <v>20.41</v>
      </c>
      <c r="H496" s="15" t="n">
        <v>8.58</v>
      </c>
      <c r="I496" s="15" t="n">
        <v>0.48</v>
      </c>
      <c r="J496" s="15" t="n">
        <v>7.2</v>
      </c>
      <c r="K496" s="16" t="n">
        <v>10.36</v>
      </c>
    </row>
    <row r="497" customFormat="false" ht="12.75" hidden="false" customHeight="false" outlineLevel="0" collapsed="false">
      <c r="A497" s="12"/>
      <c r="B497" s="13" t="s">
        <v>573</v>
      </c>
      <c r="C497" s="14" t="n">
        <v>961.1</v>
      </c>
      <c r="D497" s="15" t="n">
        <v>936.54</v>
      </c>
      <c r="E497" s="15" t="n">
        <v>882.07</v>
      </c>
      <c r="F497" s="15" t="n">
        <v>8.21</v>
      </c>
      <c r="G497" s="15" t="n">
        <v>8.41</v>
      </c>
      <c r="H497" s="15" t="n">
        <v>1.29</v>
      </c>
      <c r="I497" s="15" t="n">
        <v>0.39</v>
      </c>
      <c r="J497" s="15" t="n">
        <v>5.9</v>
      </c>
      <c r="K497" s="16" t="n">
        <v>0.36</v>
      </c>
    </row>
    <row r="498" customFormat="false" ht="12.75" hidden="false" customHeight="false" outlineLevel="0" collapsed="false">
      <c r="A498" s="12"/>
      <c r="B498" s="13" t="s">
        <v>574</v>
      </c>
      <c r="C498" s="14" t="n">
        <v>3987.46</v>
      </c>
      <c r="D498" s="15" t="n">
        <v>3821.29</v>
      </c>
      <c r="E498" s="15" t="n">
        <v>3612.23</v>
      </c>
      <c r="F498" s="15" t="n">
        <v>65.82</v>
      </c>
      <c r="G498" s="15" t="n">
        <v>28.67</v>
      </c>
      <c r="H498" s="15" t="n">
        <v>11.12</v>
      </c>
      <c r="I498" s="15" t="n">
        <v>22.61</v>
      </c>
      <c r="J498" s="15" t="n">
        <v>35.79</v>
      </c>
      <c r="K498" s="16" t="n">
        <v>2.16</v>
      </c>
    </row>
    <row r="499" customFormat="false" ht="12.75" hidden="false" customHeight="false" outlineLevel="0" collapsed="false">
      <c r="A499" s="12"/>
      <c r="B499" s="13" t="s">
        <v>575</v>
      </c>
      <c r="C499" s="14" t="n">
        <v>2244.4</v>
      </c>
      <c r="D499" s="15" t="n">
        <v>2137.15</v>
      </c>
      <c r="E499" s="15" t="n">
        <v>1917.67</v>
      </c>
      <c r="F499" s="15" t="n">
        <v>14.43</v>
      </c>
      <c r="G499" s="15" t="n">
        <v>21.59</v>
      </c>
      <c r="H499" s="15" t="n">
        <v>0.95</v>
      </c>
      <c r="I499" s="15" t="n">
        <v>13.86</v>
      </c>
      <c r="J499" s="15" t="n">
        <v>55.76</v>
      </c>
      <c r="K499" s="16" t="n">
        <v>0.66</v>
      </c>
    </row>
    <row r="500" customFormat="false" ht="12.75" hidden="false" customHeight="false" outlineLevel="0" collapsed="false">
      <c r="A500" s="12"/>
      <c r="B500" s="13" t="s">
        <v>576</v>
      </c>
      <c r="C500" s="14" t="n">
        <v>2192.81</v>
      </c>
      <c r="D500" s="15" t="n">
        <v>2157.62</v>
      </c>
      <c r="E500" s="15" t="n">
        <v>2018.93</v>
      </c>
      <c r="F500" s="15" t="n">
        <v>4.41</v>
      </c>
      <c r="G500" s="15" t="n">
        <v>16.76</v>
      </c>
      <c r="H500" s="15" t="n">
        <v>0.3</v>
      </c>
      <c r="I500" s="15" t="n">
        <v>0.15</v>
      </c>
      <c r="J500" s="15" t="n">
        <v>11.96</v>
      </c>
      <c r="K500" s="16" t="n">
        <v>1.61</v>
      </c>
    </row>
    <row r="501" customFormat="false" ht="12.75" hidden="false" customHeight="false" outlineLevel="0" collapsed="false">
      <c r="A501" s="12"/>
      <c r="B501" s="13" t="s">
        <v>577</v>
      </c>
      <c r="C501" s="14" t="n">
        <v>5851.32</v>
      </c>
      <c r="D501" s="15" t="n">
        <v>5344.27</v>
      </c>
      <c r="E501" s="15" t="n">
        <v>5108.53</v>
      </c>
      <c r="F501" s="15" t="n">
        <v>380.37</v>
      </c>
      <c r="G501" s="15" t="n">
        <v>70.62</v>
      </c>
      <c r="H501" s="15" t="n">
        <v>11.7</v>
      </c>
      <c r="I501" s="15" t="n">
        <v>2.44</v>
      </c>
      <c r="J501" s="15" t="n">
        <v>31.72</v>
      </c>
      <c r="K501" s="16" t="n">
        <v>10.2</v>
      </c>
    </row>
    <row r="502" customFormat="false" ht="12.75" hidden="false" customHeight="false" outlineLevel="0" collapsed="false">
      <c r="A502" s="12"/>
      <c r="B502" s="13" t="s">
        <v>578</v>
      </c>
      <c r="C502" s="14" t="n">
        <v>2406.09</v>
      </c>
      <c r="D502" s="15" t="n">
        <v>2243.51</v>
      </c>
      <c r="E502" s="15" t="n">
        <v>2100.08</v>
      </c>
      <c r="F502" s="15" t="n">
        <v>70.57</v>
      </c>
      <c r="G502" s="15" t="n">
        <v>32.53</v>
      </c>
      <c r="H502" s="15" t="n">
        <v>27.06</v>
      </c>
      <c r="I502" s="15" t="n">
        <v>8.8</v>
      </c>
      <c r="J502" s="15" t="n">
        <v>18.16</v>
      </c>
      <c r="K502" s="16" t="n">
        <v>5.46</v>
      </c>
    </row>
    <row r="503" customFormat="false" ht="12.75" hidden="false" customHeight="false" outlineLevel="0" collapsed="false">
      <c r="A503" s="12"/>
      <c r="B503" s="13" t="s">
        <v>579</v>
      </c>
      <c r="C503" s="14" t="n">
        <v>2633.49</v>
      </c>
      <c r="D503" s="15" t="n">
        <v>1073.29</v>
      </c>
      <c r="E503" s="15" t="n">
        <v>1048.03</v>
      </c>
      <c r="F503" s="15" t="n">
        <v>1493.59</v>
      </c>
      <c r="G503" s="15" t="n">
        <v>32.58</v>
      </c>
      <c r="H503" s="15" t="n">
        <v>0</v>
      </c>
      <c r="I503" s="15" t="n">
        <v>0</v>
      </c>
      <c r="J503" s="15" t="n">
        <v>32.48</v>
      </c>
      <c r="K503" s="16" t="n">
        <v>1.55</v>
      </c>
    </row>
    <row r="504" customFormat="false" ht="12.75" hidden="false" customHeight="false" outlineLevel="0" collapsed="false">
      <c r="A504" s="12"/>
      <c r="B504" s="13" t="s">
        <v>580</v>
      </c>
      <c r="C504" s="14" t="n">
        <v>2432.31</v>
      </c>
      <c r="D504" s="15" t="n">
        <v>2242.23</v>
      </c>
      <c r="E504" s="15" t="n">
        <v>2092.33</v>
      </c>
      <c r="F504" s="15" t="n">
        <v>125.62</v>
      </c>
      <c r="G504" s="15" t="n">
        <v>21.31</v>
      </c>
      <c r="H504" s="15" t="n">
        <v>8.45</v>
      </c>
      <c r="I504" s="15" t="n">
        <v>10.32</v>
      </c>
      <c r="J504" s="15" t="n">
        <v>14.63</v>
      </c>
      <c r="K504" s="16" t="n">
        <v>9.75</v>
      </c>
    </row>
    <row r="505" customFormat="false" ht="12.75" hidden="false" customHeight="false" outlineLevel="0" collapsed="false">
      <c r="A505" s="3" t="s">
        <v>581</v>
      </c>
      <c r="B505" s="4"/>
      <c r="C505" s="9" t="n">
        <v>93855.29</v>
      </c>
      <c r="D505" s="10" t="n">
        <v>83350.27</v>
      </c>
      <c r="E505" s="10" t="n">
        <v>78794.79</v>
      </c>
      <c r="F505" s="10" t="n">
        <v>8005.45</v>
      </c>
      <c r="G505" s="10" t="n">
        <v>877.71</v>
      </c>
      <c r="H505" s="10" t="n">
        <v>316.93</v>
      </c>
      <c r="I505" s="10" t="n">
        <v>349.54</v>
      </c>
      <c r="J505" s="10" t="n">
        <v>771.9</v>
      </c>
      <c r="K505" s="11" t="n">
        <v>183.49</v>
      </c>
    </row>
    <row r="506" customFormat="false" ht="12.75" hidden="false" customHeight="false" outlineLevel="0" collapsed="false">
      <c r="A506" s="3" t="s">
        <v>582</v>
      </c>
      <c r="B506" s="3" t="s">
        <v>583</v>
      </c>
      <c r="C506" s="9" t="n">
        <v>2349.3</v>
      </c>
      <c r="D506" s="10" t="n">
        <v>2182.3</v>
      </c>
      <c r="E506" s="10" t="n">
        <v>2075.46</v>
      </c>
      <c r="F506" s="10" t="n">
        <v>82.13</v>
      </c>
      <c r="G506" s="10" t="n">
        <v>22.56</v>
      </c>
      <c r="H506" s="10" t="n">
        <v>7.36</v>
      </c>
      <c r="I506" s="10" t="n">
        <v>10.38</v>
      </c>
      <c r="J506" s="10" t="n">
        <v>44.57</v>
      </c>
      <c r="K506" s="11" t="n">
        <v>0</v>
      </c>
    </row>
    <row r="507" customFormat="false" ht="12.75" hidden="false" customHeight="false" outlineLevel="0" collapsed="false">
      <c r="A507" s="12"/>
      <c r="B507" s="13" t="s">
        <v>584</v>
      </c>
      <c r="C507" s="14" t="n">
        <v>2875.55</v>
      </c>
      <c r="D507" s="15" t="n">
        <v>2718.72</v>
      </c>
      <c r="E507" s="15" t="n">
        <v>2523.17</v>
      </c>
      <c r="F507" s="15" t="n">
        <v>98.45</v>
      </c>
      <c r="G507" s="15" t="n">
        <v>14.07</v>
      </c>
      <c r="H507" s="15" t="n">
        <v>9.99</v>
      </c>
      <c r="I507" s="15" t="n">
        <v>7.38</v>
      </c>
      <c r="J507" s="15" t="n">
        <v>26.42</v>
      </c>
      <c r="K507" s="16" t="n">
        <v>0.52</v>
      </c>
    </row>
    <row r="508" customFormat="false" ht="12.75" hidden="false" customHeight="false" outlineLevel="0" collapsed="false">
      <c r="A508" s="12"/>
      <c r="B508" s="13" t="s">
        <v>585</v>
      </c>
      <c r="C508" s="14" t="n">
        <v>8452.8</v>
      </c>
      <c r="D508" s="15" t="n">
        <v>8032.56</v>
      </c>
      <c r="E508" s="15" t="n">
        <v>7565.38</v>
      </c>
      <c r="F508" s="15" t="n">
        <v>220.82</v>
      </c>
      <c r="G508" s="15" t="n">
        <v>72.3</v>
      </c>
      <c r="H508" s="15" t="n">
        <v>32.8</v>
      </c>
      <c r="I508" s="15" t="n">
        <v>31.35</v>
      </c>
      <c r="J508" s="15" t="n">
        <v>34.58</v>
      </c>
      <c r="K508" s="16" t="n">
        <v>28.39</v>
      </c>
    </row>
    <row r="509" customFormat="false" ht="12.75" hidden="false" customHeight="false" outlineLevel="0" collapsed="false">
      <c r="A509" s="12"/>
      <c r="B509" s="13" t="s">
        <v>586</v>
      </c>
      <c r="C509" s="14" t="n">
        <v>3032.43</v>
      </c>
      <c r="D509" s="15" t="n">
        <v>2800.02</v>
      </c>
      <c r="E509" s="15" t="n">
        <v>2585.02</v>
      </c>
      <c r="F509" s="15" t="n">
        <v>130.45</v>
      </c>
      <c r="G509" s="15" t="n">
        <v>49.24</v>
      </c>
      <c r="H509" s="15" t="n">
        <v>4.76</v>
      </c>
      <c r="I509" s="15" t="n">
        <v>10.69</v>
      </c>
      <c r="J509" s="15" t="n">
        <v>20.18</v>
      </c>
      <c r="K509" s="16" t="n">
        <v>17.09</v>
      </c>
    </row>
    <row r="510" customFormat="false" ht="12.75" hidden="false" customHeight="false" outlineLevel="0" collapsed="false">
      <c r="A510" s="12"/>
      <c r="B510" s="13" t="s">
        <v>587</v>
      </c>
      <c r="C510" s="14" t="n">
        <v>4832.2</v>
      </c>
      <c r="D510" s="15" t="n">
        <v>3356.52</v>
      </c>
      <c r="E510" s="15" t="n">
        <v>3209.09</v>
      </c>
      <c r="F510" s="15" t="n">
        <v>1293.34</v>
      </c>
      <c r="G510" s="15" t="n">
        <v>33.95</v>
      </c>
      <c r="H510" s="15" t="n">
        <v>2.26</v>
      </c>
      <c r="I510" s="15" t="n">
        <v>26.95</v>
      </c>
      <c r="J510" s="15" t="n">
        <v>119.18</v>
      </c>
      <c r="K510" s="16" t="n">
        <v>0</v>
      </c>
    </row>
    <row r="511" customFormat="false" ht="12.75" hidden="false" customHeight="false" outlineLevel="0" collapsed="false">
      <c r="A511" s="12"/>
      <c r="B511" s="13" t="s">
        <v>588</v>
      </c>
      <c r="C511" s="14" t="n">
        <v>1742.38</v>
      </c>
      <c r="D511" s="15" t="n">
        <v>1628.2</v>
      </c>
      <c r="E511" s="15" t="n">
        <v>1488.08</v>
      </c>
      <c r="F511" s="15" t="n">
        <v>2.88</v>
      </c>
      <c r="G511" s="15" t="n">
        <v>8.86</v>
      </c>
      <c r="H511" s="15" t="n">
        <v>0</v>
      </c>
      <c r="I511" s="15" t="n">
        <v>18.12</v>
      </c>
      <c r="J511" s="15" t="n">
        <v>84.32</v>
      </c>
      <c r="K511" s="16" t="n">
        <v>0</v>
      </c>
    </row>
    <row r="512" customFormat="false" ht="12.75" hidden="false" customHeight="false" outlineLevel="0" collapsed="false">
      <c r="A512" s="3" t="s">
        <v>589</v>
      </c>
      <c r="B512" s="4"/>
      <c r="C512" s="9" t="n">
        <v>23284.66</v>
      </c>
      <c r="D512" s="10" t="n">
        <v>20718.32</v>
      </c>
      <c r="E512" s="10" t="n">
        <v>19446.2</v>
      </c>
      <c r="F512" s="10" t="n">
        <v>1828.07</v>
      </c>
      <c r="G512" s="10" t="n">
        <v>200.98</v>
      </c>
      <c r="H512" s="10" t="n">
        <v>57.17</v>
      </c>
      <c r="I512" s="10" t="n">
        <v>104.87</v>
      </c>
      <c r="J512" s="10" t="n">
        <v>329.25</v>
      </c>
      <c r="K512" s="11" t="n">
        <v>46</v>
      </c>
    </row>
    <row r="513" customFormat="false" ht="12.75" hidden="false" customHeight="false" outlineLevel="0" collapsed="false">
      <c r="A513" s="3" t="s">
        <v>590</v>
      </c>
      <c r="B513" s="3" t="s">
        <v>590</v>
      </c>
      <c r="C513" s="9" t="n">
        <v>5477.74</v>
      </c>
      <c r="D513" s="10" t="n">
        <v>5361.49</v>
      </c>
      <c r="E513" s="10" t="n">
        <v>5340.63</v>
      </c>
      <c r="F513" s="10" t="n">
        <v>17.02</v>
      </c>
      <c r="G513" s="10" t="n">
        <v>14.66</v>
      </c>
      <c r="H513" s="10" t="n">
        <v>7.57</v>
      </c>
      <c r="I513" s="10" t="n">
        <v>20.92</v>
      </c>
      <c r="J513" s="10" t="n">
        <v>13.87</v>
      </c>
      <c r="K513" s="11" t="n">
        <v>42.21</v>
      </c>
    </row>
    <row r="514" customFormat="false" ht="12.75" hidden="false" customHeight="false" outlineLevel="0" collapsed="false">
      <c r="A514" s="3" t="s">
        <v>591</v>
      </c>
      <c r="B514" s="4"/>
      <c r="C514" s="9" t="n">
        <v>5477.74</v>
      </c>
      <c r="D514" s="10" t="n">
        <v>5361.49</v>
      </c>
      <c r="E514" s="10" t="n">
        <v>5340.63</v>
      </c>
      <c r="F514" s="10" t="n">
        <v>17.02</v>
      </c>
      <c r="G514" s="10" t="n">
        <v>14.66</v>
      </c>
      <c r="H514" s="10" t="n">
        <v>7.57</v>
      </c>
      <c r="I514" s="10" t="n">
        <v>20.92</v>
      </c>
      <c r="J514" s="10" t="n">
        <v>13.87</v>
      </c>
      <c r="K514" s="11" t="n">
        <v>42.21</v>
      </c>
    </row>
    <row r="515" customFormat="false" ht="12.75" hidden="false" customHeight="false" outlineLevel="0" collapsed="false">
      <c r="A515" s="3" t="s">
        <v>592</v>
      </c>
      <c r="B515" s="3" t="s">
        <v>592</v>
      </c>
      <c r="C515" s="9" t="n">
        <v>16128.8</v>
      </c>
      <c r="D515" s="10" t="n">
        <v>15162.41</v>
      </c>
      <c r="E515" s="10" t="n">
        <v>14626.91</v>
      </c>
      <c r="F515" s="10" t="n">
        <v>237.58</v>
      </c>
      <c r="G515" s="10" t="n">
        <v>50.87</v>
      </c>
      <c r="H515" s="10" t="n">
        <v>17.14</v>
      </c>
      <c r="I515" s="10" t="n">
        <v>150.04</v>
      </c>
      <c r="J515" s="10" t="n">
        <v>479.73</v>
      </c>
      <c r="K515" s="11" t="n">
        <v>31.03</v>
      </c>
    </row>
    <row r="516" customFormat="false" ht="12.75" hidden="false" customHeight="false" outlineLevel="0" collapsed="false">
      <c r="A516" s="3" t="s">
        <v>593</v>
      </c>
      <c r="B516" s="4"/>
      <c r="C516" s="9" t="n">
        <v>16128.8</v>
      </c>
      <c r="D516" s="10" t="n">
        <v>15162.41</v>
      </c>
      <c r="E516" s="10" t="n">
        <v>14626.91</v>
      </c>
      <c r="F516" s="10" t="n">
        <v>237.58</v>
      </c>
      <c r="G516" s="10" t="n">
        <v>50.87</v>
      </c>
      <c r="H516" s="10" t="n">
        <v>17.14</v>
      </c>
      <c r="I516" s="10" t="n">
        <v>150.04</v>
      </c>
      <c r="J516" s="10" t="n">
        <v>479.73</v>
      </c>
      <c r="K516" s="11" t="n">
        <v>31.03</v>
      </c>
    </row>
    <row r="517" customFormat="false" ht="12.75" hidden="false" customHeight="false" outlineLevel="0" collapsed="false">
      <c r="A517" s="3" t="s">
        <v>594</v>
      </c>
      <c r="B517" s="3" t="s">
        <v>594</v>
      </c>
      <c r="C517" s="9" t="n">
        <v>23615.84</v>
      </c>
      <c r="D517" s="10" t="n">
        <v>21724.08</v>
      </c>
      <c r="E517" s="10" t="n">
        <v>20643.84</v>
      </c>
      <c r="F517" s="10" t="n">
        <v>848.5</v>
      </c>
      <c r="G517" s="10" t="n">
        <v>86.81</v>
      </c>
      <c r="H517" s="10" t="n">
        <v>48.26</v>
      </c>
      <c r="I517" s="10" t="n">
        <v>184.6</v>
      </c>
      <c r="J517" s="10" t="n">
        <v>695.58</v>
      </c>
      <c r="K517" s="11" t="n">
        <v>28.01</v>
      </c>
    </row>
    <row r="518" customFormat="false" ht="12.75" hidden="false" customHeight="false" outlineLevel="0" collapsed="false">
      <c r="A518" s="3" t="s">
        <v>595</v>
      </c>
      <c r="B518" s="4"/>
      <c r="C518" s="9" t="n">
        <v>23615.84</v>
      </c>
      <c r="D518" s="10" t="n">
        <v>21724.08</v>
      </c>
      <c r="E518" s="10" t="n">
        <v>20643.84</v>
      </c>
      <c r="F518" s="10" t="n">
        <v>848.5</v>
      </c>
      <c r="G518" s="10" t="n">
        <v>86.81</v>
      </c>
      <c r="H518" s="10" t="n">
        <v>48.26</v>
      </c>
      <c r="I518" s="10" t="n">
        <v>184.6</v>
      </c>
      <c r="J518" s="10" t="n">
        <v>695.58</v>
      </c>
      <c r="K518" s="11" t="n">
        <v>28.01</v>
      </c>
    </row>
    <row r="519" customFormat="false" ht="12.75" hidden="false" customHeight="false" outlineLevel="0" collapsed="false">
      <c r="A519" s="3" t="s">
        <v>596</v>
      </c>
      <c r="B519" s="3" t="s">
        <v>597</v>
      </c>
      <c r="C519" s="9" t="n">
        <v>14966.55</v>
      </c>
      <c r="D519" s="10" t="n">
        <v>12830.98</v>
      </c>
      <c r="E519" s="10" t="n">
        <v>12209.92</v>
      </c>
      <c r="F519" s="10" t="n">
        <v>1634.6</v>
      </c>
      <c r="G519" s="10" t="n">
        <v>146.71</v>
      </c>
      <c r="H519" s="10" t="n">
        <v>27.95</v>
      </c>
      <c r="I519" s="10" t="n">
        <v>100.95</v>
      </c>
      <c r="J519" s="10" t="n">
        <v>176.4</v>
      </c>
      <c r="K519" s="11" t="n">
        <v>48.96</v>
      </c>
    </row>
    <row r="520" customFormat="false" ht="12.75" hidden="false" customHeight="false" outlineLevel="0" collapsed="false">
      <c r="A520" s="12"/>
      <c r="B520" s="13" t="s">
        <v>598</v>
      </c>
      <c r="C520" s="14" t="n">
        <v>11567.61</v>
      </c>
      <c r="D520" s="15" t="n">
        <v>9349.55</v>
      </c>
      <c r="E520" s="15" t="n">
        <v>9163.5</v>
      </c>
      <c r="F520" s="15" t="n">
        <v>1859.43</v>
      </c>
      <c r="G520" s="15" t="n">
        <v>115.8</v>
      </c>
      <c r="H520" s="15" t="n">
        <v>55.19</v>
      </c>
      <c r="I520" s="15" t="n">
        <v>38.41</v>
      </c>
      <c r="J520" s="15" t="n">
        <v>139.04</v>
      </c>
      <c r="K520" s="16" t="n">
        <v>10.19</v>
      </c>
    </row>
    <row r="521" customFormat="false" ht="12.75" hidden="false" customHeight="false" outlineLevel="0" collapsed="false">
      <c r="A521" s="3" t="s">
        <v>599</v>
      </c>
      <c r="B521" s="4"/>
      <c r="C521" s="9" t="n">
        <v>26534.16</v>
      </c>
      <c r="D521" s="10" t="n">
        <v>22180.53</v>
      </c>
      <c r="E521" s="10" t="n">
        <v>21373.42</v>
      </c>
      <c r="F521" s="10" t="n">
        <v>3494.03</v>
      </c>
      <c r="G521" s="10" t="n">
        <v>262.51</v>
      </c>
      <c r="H521" s="10" t="n">
        <v>83.14</v>
      </c>
      <c r="I521" s="10" t="n">
        <v>139.36</v>
      </c>
      <c r="J521" s="10" t="n">
        <v>315.44</v>
      </c>
      <c r="K521" s="11" t="n">
        <v>59.15</v>
      </c>
    </row>
    <row r="522" customFormat="false" ht="12.75" hidden="false" customHeight="false" outlineLevel="0" collapsed="false">
      <c r="A522" s="3" t="s">
        <v>600</v>
      </c>
      <c r="B522" s="3" t="s">
        <v>601</v>
      </c>
      <c r="C522" s="9" t="n">
        <v>9900.12</v>
      </c>
      <c r="D522" s="10" t="n">
        <v>6732.78</v>
      </c>
      <c r="E522" s="10" t="n">
        <v>6340.04</v>
      </c>
      <c r="F522" s="10" t="n">
        <v>2990.98</v>
      </c>
      <c r="G522" s="10" t="n">
        <v>64.75</v>
      </c>
      <c r="H522" s="10" t="n">
        <v>38.11</v>
      </c>
      <c r="I522" s="10" t="n">
        <v>14.67</v>
      </c>
      <c r="J522" s="10" t="n">
        <v>49.96</v>
      </c>
      <c r="K522" s="11" t="n">
        <v>8.87</v>
      </c>
    </row>
    <row r="523" customFormat="false" ht="12.75" hidden="false" customHeight="false" outlineLevel="0" collapsed="false">
      <c r="A523" s="12"/>
      <c r="B523" s="13" t="s">
        <v>602</v>
      </c>
      <c r="C523" s="14" t="n">
        <v>21009.21</v>
      </c>
      <c r="D523" s="15" t="n">
        <v>19496.03</v>
      </c>
      <c r="E523" s="15" t="n">
        <v>18372.9</v>
      </c>
      <c r="F523" s="15" t="n">
        <v>819.91</v>
      </c>
      <c r="G523" s="15" t="n">
        <v>148.7</v>
      </c>
      <c r="H523" s="15" t="n">
        <v>20.14</v>
      </c>
      <c r="I523" s="15" t="n">
        <v>134.64</v>
      </c>
      <c r="J523" s="15" t="n">
        <v>342.69</v>
      </c>
      <c r="K523" s="16" t="n">
        <v>47.1</v>
      </c>
    </row>
    <row r="524" customFormat="false" ht="12.75" hidden="false" customHeight="false" outlineLevel="0" collapsed="false">
      <c r="A524" s="3" t="s">
        <v>603</v>
      </c>
      <c r="B524" s="4"/>
      <c r="C524" s="9" t="n">
        <v>30909.33</v>
      </c>
      <c r="D524" s="10" t="n">
        <v>26228.81</v>
      </c>
      <c r="E524" s="10" t="n">
        <v>24712.94</v>
      </c>
      <c r="F524" s="10" t="n">
        <v>3810.89</v>
      </c>
      <c r="G524" s="10" t="n">
        <v>213.45</v>
      </c>
      <c r="H524" s="10" t="n">
        <v>58.25</v>
      </c>
      <c r="I524" s="10" t="n">
        <v>149.31</v>
      </c>
      <c r="J524" s="10" t="n">
        <v>392.65</v>
      </c>
      <c r="K524" s="11" t="n">
        <v>55.97</v>
      </c>
    </row>
    <row r="525" customFormat="false" ht="12.75" hidden="false" customHeight="false" outlineLevel="0" collapsed="false">
      <c r="A525" s="3" t="s">
        <v>604</v>
      </c>
      <c r="B525" s="3" t="s">
        <v>605</v>
      </c>
      <c r="C525" s="9" t="n">
        <v>1336.4</v>
      </c>
      <c r="D525" s="10" t="n">
        <v>1267.52</v>
      </c>
      <c r="E525" s="10" t="n">
        <v>1183.03</v>
      </c>
      <c r="F525" s="10" t="n">
        <v>0</v>
      </c>
      <c r="G525" s="10" t="n">
        <v>5.02</v>
      </c>
      <c r="H525" s="10" t="n">
        <v>0.25</v>
      </c>
      <c r="I525" s="10" t="n">
        <v>17.58</v>
      </c>
      <c r="J525" s="10" t="n">
        <v>46.03</v>
      </c>
      <c r="K525" s="11" t="n">
        <v>0</v>
      </c>
    </row>
    <row r="526" customFormat="false" ht="12.75" hidden="false" customHeight="false" outlineLevel="0" collapsed="false">
      <c r="A526" s="12"/>
      <c r="B526" s="13" t="s">
        <v>606</v>
      </c>
      <c r="C526" s="14" t="n">
        <v>1166.2</v>
      </c>
      <c r="D526" s="15" t="n">
        <v>1125.58</v>
      </c>
      <c r="E526" s="15" t="n">
        <v>1022.48</v>
      </c>
      <c r="F526" s="15" t="n">
        <v>0</v>
      </c>
      <c r="G526" s="15" t="n">
        <v>1.22</v>
      </c>
      <c r="H526" s="15" t="n">
        <v>0</v>
      </c>
      <c r="I526" s="15" t="n">
        <v>4.74</v>
      </c>
      <c r="J526" s="15" t="n">
        <v>34.66</v>
      </c>
      <c r="K526" s="16" t="n">
        <v>0</v>
      </c>
    </row>
    <row r="527" customFormat="false" ht="12.75" hidden="false" customHeight="false" outlineLevel="0" collapsed="false">
      <c r="A527" s="12"/>
      <c r="B527" s="13" t="s">
        <v>607</v>
      </c>
      <c r="C527" s="14" t="n">
        <v>893.76</v>
      </c>
      <c r="D527" s="15" t="n">
        <v>856</v>
      </c>
      <c r="E527" s="15" t="n">
        <v>789.51</v>
      </c>
      <c r="F527" s="15" t="n">
        <v>0</v>
      </c>
      <c r="G527" s="15" t="n">
        <v>6.19</v>
      </c>
      <c r="H527" s="15" t="n">
        <v>0</v>
      </c>
      <c r="I527" s="15" t="n">
        <v>2.61</v>
      </c>
      <c r="J527" s="15" t="n">
        <v>28.96</v>
      </c>
      <c r="K527" s="16" t="n">
        <v>0</v>
      </c>
    </row>
    <row r="528" customFormat="false" ht="12.75" hidden="false" customHeight="false" outlineLevel="0" collapsed="false">
      <c r="A528" s="3" t="s">
        <v>608</v>
      </c>
      <c r="B528" s="4"/>
      <c r="C528" s="9" t="n">
        <v>3396.36</v>
      </c>
      <c r="D528" s="10" t="n">
        <v>3249.1</v>
      </c>
      <c r="E528" s="10" t="n">
        <v>2995.02</v>
      </c>
      <c r="F528" s="10" t="n">
        <v>0</v>
      </c>
      <c r="G528" s="10" t="n">
        <v>12.43</v>
      </c>
      <c r="H528" s="10" t="n">
        <v>0.25</v>
      </c>
      <c r="I528" s="10" t="n">
        <v>24.93</v>
      </c>
      <c r="J528" s="10" t="n">
        <v>109.65</v>
      </c>
      <c r="K528" s="11" t="n">
        <v>0</v>
      </c>
    </row>
    <row r="529" customFormat="false" ht="12.75" hidden="false" customHeight="false" outlineLevel="0" collapsed="false">
      <c r="A529" s="3" t="s">
        <v>609</v>
      </c>
      <c r="B529" s="3" t="s">
        <v>610</v>
      </c>
      <c r="C529" s="9" t="n">
        <v>4207.17</v>
      </c>
      <c r="D529" s="10" t="n">
        <v>3966.94</v>
      </c>
      <c r="E529" s="10" t="n">
        <v>3748.92</v>
      </c>
      <c r="F529" s="10" t="n">
        <v>54.38</v>
      </c>
      <c r="G529" s="10" t="n">
        <v>35.26</v>
      </c>
      <c r="H529" s="10" t="n">
        <v>2.4</v>
      </c>
      <c r="I529" s="10" t="n">
        <v>20.27</v>
      </c>
      <c r="J529" s="10" t="n">
        <v>105.55</v>
      </c>
      <c r="K529" s="11" t="n">
        <v>22.37</v>
      </c>
    </row>
    <row r="530" customFormat="false" ht="12.75" hidden="false" customHeight="false" outlineLevel="0" collapsed="false">
      <c r="A530" s="12"/>
      <c r="B530" s="13" t="s">
        <v>611</v>
      </c>
      <c r="C530" s="14" t="n">
        <v>6690.17</v>
      </c>
      <c r="D530" s="15" t="n">
        <v>6120.05</v>
      </c>
      <c r="E530" s="15" t="n">
        <v>5764.79</v>
      </c>
      <c r="F530" s="15" t="n">
        <v>320.39</v>
      </c>
      <c r="G530" s="15" t="n">
        <v>72.74</v>
      </c>
      <c r="H530" s="15" t="n">
        <v>13.07</v>
      </c>
      <c r="I530" s="15" t="n">
        <v>64.85</v>
      </c>
      <c r="J530" s="15" t="n">
        <v>89.14</v>
      </c>
      <c r="K530" s="16" t="n">
        <v>9.93</v>
      </c>
    </row>
    <row r="531" customFormat="false" ht="12.75" hidden="false" customHeight="false" outlineLevel="0" collapsed="false">
      <c r="A531" s="12"/>
      <c r="B531" s="13" t="s">
        <v>612</v>
      </c>
      <c r="C531" s="14" t="n">
        <v>3581.2</v>
      </c>
      <c r="D531" s="15" t="n">
        <v>3360.15</v>
      </c>
      <c r="E531" s="15" t="n">
        <v>3103.57</v>
      </c>
      <c r="F531" s="15" t="n">
        <v>93.11</v>
      </c>
      <c r="G531" s="15" t="n">
        <v>27.27</v>
      </c>
      <c r="H531" s="15" t="n">
        <v>0.99</v>
      </c>
      <c r="I531" s="15" t="n">
        <v>24.44</v>
      </c>
      <c r="J531" s="15" t="n">
        <v>68.72</v>
      </c>
      <c r="K531" s="16" t="n">
        <v>6.52</v>
      </c>
    </row>
    <row r="532" customFormat="false" ht="12.75" hidden="false" customHeight="false" outlineLevel="0" collapsed="false">
      <c r="A532" s="12"/>
      <c r="B532" s="13" t="s">
        <v>613</v>
      </c>
      <c r="C532" s="14" t="n">
        <v>83.53</v>
      </c>
      <c r="D532" s="15" t="n">
        <v>80.52</v>
      </c>
      <c r="E532" s="15" t="n">
        <v>80.31</v>
      </c>
      <c r="F532" s="15" t="n">
        <v>0</v>
      </c>
      <c r="G532" s="15" t="n">
        <v>2.63</v>
      </c>
      <c r="H532" s="15" t="n">
        <v>0</v>
      </c>
      <c r="I532" s="15" t="n">
        <v>0</v>
      </c>
      <c r="J532" s="15" t="n">
        <v>0.38</v>
      </c>
      <c r="K532" s="16" t="n">
        <v>0</v>
      </c>
    </row>
    <row r="533" customFormat="false" ht="12.75" hidden="false" customHeight="false" outlineLevel="0" collapsed="false">
      <c r="A533" s="12"/>
      <c r="B533" s="13" t="s">
        <v>614</v>
      </c>
      <c r="C533" s="14" t="n">
        <v>4889.65</v>
      </c>
      <c r="D533" s="15" t="n">
        <v>4694.57</v>
      </c>
      <c r="E533" s="15" t="n">
        <v>4386.17</v>
      </c>
      <c r="F533" s="15" t="n">
        <v>71.49</v>
      </c>
      <c r="G533" s="15" t="n">
        <v>57.94</v>
      </c>
      <c r="H533" s="15" t="n">
        <v>0</v>
      </c>
      <c r="I533" s="15" t="n">
        <v>2.39</v>
      </c>
      <c r="J533" s="15" t="n">
        <v>56.6</v>
      </c>
      <c r="K533" s="16" t="n">
        <v>6.66</v>
      </c>
    </row>
    <row r="534" customFormat="false" ht="12.75" hidden="false" customHeight="false" outlineLevel="0" collapsed="false">
      <c r="A534" s="3" t="s">
        <v>615</v>
      </c>
      <c r="B534" s="4"/>
      <c r="C534" s="9" t="n">
        <v>19451.72</v>
      </c>
      <c r="D534" s="10" t="n">
        <v>18222.23</v>
      </c>
      <c r="E534" s="10" t="n">
        <v>17083.76</v>
      </c>
      <c r="F534" s="10" t="n">
        <v>539.37</v>
      </c>
      <c r="G534" s="10" t="n">
        <v>195.84</v>
      </c>
      <c r="H534" s="10" t="n">
        <v>16.46</v>
      </c>
      <c r="I534" s="10" t="n">
        <v>111.95</v>
      </c>
      <c r="J534" s="10" t="n">
        <v>320.39</v>
      </c>
      <c r="K534" s="11" t="n">
        <v>45.48</v>
      </c>
    </row>
    <row r="535" customFormat="false" ht="12.75" hidden="false" customHeight="false" outlineLevel="0" collapsed="false">
      <c r="A535" s="3" t="s">
        <v>616</v>
      </c>
      <c r="B535" s="3" t="s">
        <v>617</v>
      </c>
      <c r="C535" s="9" t="n">
        <v>11195.75</v>
      </c>
      <c r="D535" s="10" t="n">
        <v>10406.99</v>
      </c>
      <c r="E535" s="10" t="n">
        <v>9913.94</v>
      </c>
      <c r="F535" s="10" t="n">
        <v>380.84</v>
      </c>
      <c r="G535" s="10" t="n">
        <v>70.47</v>
      </c>
      <c r="H535" s="10" t="n">
        <v>3.23</v>
      </c>
      <c r="I535" s="10" t="n">
        <v>109.24</v>
      </c>
      <c r="J535" s="10" t="n">
        <v>218.71</v>
      </c>
      <c r="K535" s="11" t="n">
        <v>6.27</v>
      </c>
    </row>
    <row r="536" customFormat="false" ht="12.75" hidden="false" customHeight="false" outlineLevel="0" collapsed="false">
      <c r="A536" s="12"/>
      <c r="B536" s="13" t="s">
        <v>618</v>
      </c>
      <c r="C536" s="14" t="n">
        <v>84.4</v>
      </c>
      <c r="D536" s="15" t="n">
        <v>83.02</v>
      </c>
      <c r="E536" s="15" t="n">
        <v>83.02</v>
      </c>
      <c r="F536" s="15" t="n">
        <v>0</v>
      </c>
      <c r="G536" s="15" t="n">
        <v>0.46</v>
      </c>
      <c r="H536" s="15" t="n">
        <v>0</v>
      </c>
      <c r="I536" s="15" t="n">
        <v>0</v>
      </c>
      <c r="J536" s="15" t="n">
        <v>0.68</v>
      </c>
      <c r="K536" s="16" t="n">
        <v>0.24</v>
      </c>
    </row>
    <row r="537" customFormat="false" ht="12.75" hidden="false" customHeight="false" outlineLevel="0" collapsed="false">
      <c r="A537" s="12"/>
      <c r="B537" s="13" t="s">
        <v>619</v>
      </c>
      <c r="C537" s="14" t="n">
        <v>8545.63</v>
      </c>
      <c r="D537" s="15" t="n">
        <v>8291.81</v>
      </c>
      <c r="E537" s="15" t="n">
        <v>7803.41</v>
      </c>
      <c r="F537" s="15" t="n">
        <v>49.44</v>
      </c>
      <c r="G537" s="15" t="n">
        <v>49.1</v>
      </c>
      <c r="H537" s="15" t="n">
        <v>1.63</v>
      </c>
      <c r="I537" s="15" t="n">
        <v>50.7</v>
      </c>
      <c r="J537" s="15" t="n">
        <v>95.03</v>
      </c>
      <c r="K537" s="16" t="n">
        <v>7.92</v>
      </c>
    </row>
    <row r="538" customFormat="false" ht="12.75" hidden="false" customHeight="false" outlineLevel="0" collapsed="false">
      <c r="A538" s="12"/>
      <c r="B538" s="13" t="s">
        <v>620</v>
      </c>
      <c r="C538" s="14" t="n">
        <v>22369.36</v>
      </c>
      <c r="D538" s="15" t="n">
        <v>21175.83</v>
      </c>
      <c r="E538" s="15" t="n">
        <v>19955.62</v>
      </c>
      <c r="F538" s="15" t="n">
        <v>314.45</v>
      </c>
      <c r="G538" s="15" t="n">
        <v>90.93</v>
      </c>
      <c r="H538" s="15" t="n">
        <v>31.23</v>
      </c>
      <c r="I538" s="15" t="n">
        <v>208.01</v>
      </c>
      <c r="J538" s="15" t="n">
        <v>492.13</v>
      </c>
      <c r="K538" s="16" t="n">
        <v>56.78</v>
      </c>
    </row>
    <row r="539" customFormat="false" ht="12.75" hidden="false" customHeight="false" outlineLevel="0" collapsed="false">
      <c r="A539" s="12"/>
      <c r="B539" s="13" t="s">
        <v>621</v>
      </c>
      <c r="C539" s="14" t="n">
        <v>225.77</v>
      </c>
      <c r="D539" s="15" t="n">
        <v>219.35</v>
      </c>
      <c r="E539" s="15" t="n">
        <v>219.35</v>
      </c>
      <c r="F539" s="15" t="n">
        <v>0</v>
      </c>
      <c r="G539" s="15" t="n">
        <v>0.17</v>
      </c>
      <c r="H539" s="15" t="n">
        <v>2.01</v>
      </c>
      <c r="I539" s="15" t="n">
        <v>0.17</v>
      </c>
      <c r="J539" s="15" t="n">
        <v>0.63</v>
      </c>
      <c r="K539" s="16" t="n">
        <v>3.44</v>
      </c>
    </row>
    <row r="540" customFormat="false" ht="12.75" hidden="false" customHeight="false" outlineLevel="0" collapsed="false">
      <c r="A540" s="3" t="s">
        <v>622</v>
      </c>
      <c r="B540" s="4"/>
      <c r="C540" s="9" t="n">
        <v>42420.91</v>
      </c>
      <c r="D540" s="10" t="n">
        <v>40177</v>
      </c>
      <c r="E540" s="10" t="n">
        <v>37975.34</v>
      </c>
      <c r="F540" s="10" t="n">
        <v>744.73</v>
      </c>
      <c r="G540" s="10" t="n">
        <v>211.13</v>
      </c>
      <c r="H540" s="10" t="n">
        <v>38.1</v>
      </c>
      <c r="I540" s="10" t="n">
        <v>368.12</v>
      </c>
      <c r="J540" s="10" t="n">
        <v>807.18</v>
      </c>
      <c r="K540" s="11" t="n">
        <v>74.65</v>
      </c>
    </row>
    <row r="541" customFormat="false" ht="12.75" hidden="false" customHeight="false" outlineLevel="0" collapsed="false">
      <c r="A541" s="3" t="s">
        <v>623</v>
      </c>
      <c r="B541" s="3" t="s">
        <v>92</v>
      </c>
      <c r="C541" s="9" t="n">
        <v>10821.02</v>
      </c>
      <c r="D541" s="10" t="n">
        <v>9292.8</v>
      </c>
      <c r="E541" s="10" t="n">
        <v>8884.16</v>
      </c>
      <c r="F541" s="10" t="n">
        <v>1037.16</v>
      </c>
      <c r="G541" s="10" t="n">
        <v>86.13</v>
      </c>
      <c r="H541" s="10" t="n">
        <v>33.67</v>
      </c>
      <c r="I541" s="10" t="n">
        <v>70.2</v>
      </c>
      <c r="J541" s="10" t="n">
        <v>271.44</v>
      </c>
      <c r="K541" s="11" t="n">
        <v>29.62</v>
      </c>
    </row>
    <row r="542" customFormat="false" ht="12.75" hidden="false" customHeight="false" outlineLevel="0" collapsed="false">
      <c r="A542" s="12"/>
      <c r="B542" s="13" t="s">
        <v>624</v>
      </c>
      <c r="C542" s="14" t="n">
        <v>6779.28</v>
      </c>
      <c r="D542" s="15" t="n">
        <v>6207.45</v>
      </c>
      <c r="E542" s="15" t="n">
        <v>5801.22</v>
      </c>
      <c r="F542" s="15" t="n">
        <v>394.52</v>
      </c>
      <c r="G542" s="15" t="n">
        <v>47.7</v>
      </c>
      <c r="H542" s="15" t="n">
        <v>46.52</v>
      </c>
      <c r="I542" s="15" t="n">
        <v>10.86</v>
      </c>
      <c r="J542" s="15" t="n">
        <v>52.25</v>
      </c>
      <c r="K542" s="16" t="n">
        <v>19.98</v>
      </c>
    </row>
    <row r="543" customFormat="false" ht="12.75" hidden="false" customHeight="false" outlineLevel="0" collapsed="false">
      <c r="A543" s="3" t="s">
        <v>625</v>
      </c>
      <c r="B543" s="4"/>
      <c r="C543" s="9" t="n">
        <v>17600.3</v>
      </c>
      <c r="D543" s="10" t="n">
        <v>15500.25</v>
      </c>
      <c r="E543" s="10" t="n">
        <v>14685.38</v>
      </c>
      <c r="F543" s="10" t="n">
        <v>1431.68</v>
      </c>
      <c r="G543" s="10" t="n">
        <v>133.83</v>
      </c>
      <c r="H543" s="10" t="n">
        <v>80.19</v>
      </c>
      <c r="I543" s="10" t="n">
        <v>81.06</v>
      </c>
      <c r="J543" s="10" t="n">
        <v>323.69</v>
      </c>
      <c r="K543" s="11" t="n">
        <v>49.6</v>
      </c>
    </row>
    <row r="544" customFormat="false" ht="12.75" hidden="false" customHeight="false" outlineLevel="0" collapsed="false">
      <c r="A544" s="3" t="s">
        <v>626</v>
      </c>
      <c r="B544" s="3" t="s">
        <v>627</v>
      </c>
      <c r="C544" s="9" t="n">
        <v>3530.77</v>
      </c>
      <c r="D544" s="10" t="n">
        <v>3414.1</v>
      </c>
      <c r="E544" s="10" t="n">
        <v>3213.14</v>
      </c>
      <c r="F544" s="10" t="n">
        <v>23.96</v>
      </c>
      <c r="G544" s="10" t="n">
        <v>19.98</v>
      </c>
      <c r="H544" s="10" t="n">
        <v>4.64</v>
      </c>
      <c r="I544" s="10" t="n">
        <v>13.01</v>
      </c>
      <c r="J544" s="10" t="n">
        <v>55.08</v>
      </c>
      <c r="K544" s="11" t="n">
        <v>0</v>
      </c>
    </row>
    <row r="545" customFormat="false" ht="12.75" hidden="false" customHeight="false" outlineLevel="0" collapsed="false">
      <c r="A545" s="12"/>
      <c r="B545" s="13" t="s">
        <v>628</v>
      </c>
      <c r="C545" s="14" t="n">
        <v>202.71</v>
      </c>
      <c r="D545" s="15" t="n">
        <v>136.64</v>
      </c>
      <c r="E545" s="15" t="n">
        <v>142.55</v>
      </c>
      <c r="F545" s="15" t="n">
        <v>62.41</v>
      </c>
      <c r="G545" s="15" t="n">
        <v>0.6</v>
      </c>
      <c r="H545" s="15" t="n">
        <v>1.41</v>
      </c>
      <c r="I545" s="15" t="n">
        <v>0.03</v>
      </c>
      <c r="J545" s="15" t="n">
        <v>1.62</v>
      </c>
      <c r="K545" s="16" t="n">
        <v>0</v>
      </c>
    </row>
    <row r="546" customFormat="false" ht="12.75" hidden="false" customHeight="false" outlineLevel="0" collapsed="false">
      <c r="A546" s="3" t="s">
        <v>629</v>
      </c>
      <c r="B546" s="4"/>
      <c r="C546" s="9" t="n">
        <v>3733.48</v>
      </c>
      <c r="D546" s="10" t="n">
        <v>3550.74</v>
      </c>
      <c r="E546" s="10" t="n">
        <v>3355.69</v>
      </c>
      <c r="F546" s="10" t="n">
        <v>86.37</v>
      </c>
      <c r="G546" s="10" t="n">
        <v>20.58</v>
      </c>
      <c r="H546" s="10" t="n">
        <v>6.05</v>
      </c>
      <c r="I546" s="10" t="n">
        <v>13.04</v>
      </c>
      <c r="J546" s="10" t="n">
        <v>56.7</v>
      </c>
      <c r="K546" s="11" t="n">
        <v>0</v>
      </c>
    </row>
    <row r="547" customFormat="false" ht="12.75" hidden="false" customHeight="false" outlineLevel="0" collapsed="false">
      <c r="A547" s="3" t="s">
        <v>630</v>
      </c>
      <c r="B547" s="3" t="s">
        <v>631</v>
      </c>
      <c r="C547" s="9" t="n">
        <v>2586.06</v>
      </c>
      <c r="D547" s="10" t="n">
        <v>2435.6</v>
      </c>
      <c r="E547" s="10" t="n">
        <v>2377.42</v>
      </c>
      <c r="F547" s="10" t="n">
        <v>6.75</v>
      </c>
      <c r="G547" s="10" t="n">
        <v>26.26</v>
      </c>
      <c r="H547" s="10" t="n">
        <v>52.28</v>
      </c>
      <c r="I547" s="10" t="n">
        <v>14.65</v>
      </c>
      <c r="J547" s="10" t="n">
        <v>48.08</v>
      </c>
      <c r="K547" s="11" t="n">
        <v>2.44</v>
      </c>
    </row>
    <row r="548" customFormat="false" ht="12.75" hidden="false" customHeight="false" outlineLevel="0" collapsed="false">
      <c r="A548" s="12"/>
      <c r="B548" s="13" t="s">
        <v>632</v>
      </c>
      <c r="C548" s="14" t="n">
        <v>4320.11</v>
      </c>
      <c r="D548" s="15" t="n">
        <v>4024.12</v>
      </c>
      <c r="E548" s="15" t="n">
        <v>3788.74</v>
      </c>
      <c r="F548" s="15" t="n">
        <v>23.99</v>
      </c>
      <c r="G548" s="15" t="n">
        <v>33.78</v>
      </c>
      <c r="H548" s="15" t="n">
        <v>72.45</v>
      </c>
      <c r="I548" s="15" t="n">
        <v>26.72</v>
      </c>
      <c r="J548" s="15" t="n">
        <v>76.96</v>
      </c>
      <c r="K548" s="16" t="n">
        <v>62.09</v>
      </c>
    </row>
    <row r="549" customFormat="false" ht="12.75" hidden="false" customHeight="false" outlineLevel="0" collapsed="false">
      <c r="A549" s="12"/>
      <c r="B549" s="13" t="s">
        <v>633</v>
      </c>
      <c r="C549" s="14" t="n">
        <v>4935.38</v>
      </c>
      <c r="D549" s="15" t="n">
        <v>4684.31</v>
      </c>
      <c r="E549" s="15" t="n">
        <v>4417.39</v>
      </c>
      <c r="F549" s="15" t="n">
        <v>32.95</v>
      </c>
      <c r="G549" s="15" t="n">
        <v>80.26</v>
      </c>
      <c r="H549" s="15" t="n">
        <v>38.46</v>
      </c>
      <c r="I549" s="15" t="n">
        <v>23.25</v>
      </c>
      <c r="J549" s="15" t="n">
        <v>68.22</v>
      </c>
      <c r="K549" s="16" t="n">
        <v>7.93</v>
      </c>
    </row>
    <row r="550" customFormat="false" ht="12.75" hidden="false" customHeight="false" outlineLevel="0" collapsed="false">
      <c r="A550" s="12"/>
      <c r="B550" s="13" t="s">
        <v>634</v>
      </c>
      <c r="C550" s="14" t="n">
        <v>9702.4</v>
      </c>
      <c r="D550" s="15" t="n">
        <v>8954.08</v>
      </c>
      <c r="E550" s="15" t="n">
        <v>8641.42</v>
      </c>
      <c r="F550" s="15" t="n">
        <v>400.7</v>
      </c>
      <c r="G550" s="15" t="n">
        <v>109.86</v>
      </c>
      <c r="H550" s="15" t="n">
        <v>53.97</v>
      </c>
      <c r="I550" s="15" t="n">
        <v>50.32</v>
      </c>
      <c r="J550" s="15" t="n">
        <v>108.2</v>
      </c>
      <c r="K550" s="16" t="n">
        <v>25.27</v>
      </c>
    </row>
    <row r="551" customFormat="false" ht="12.75" hidden="false" customHeight="false" outlineLevel="0" collapsed="false">
      <c r="A551" s="12"/>
      <c r="B551" s="13" t="s">
        <v>635</v>
      </c>
      <c r="C551" s="14" t="n">
        <v>3555.17</v>
      </c>
      <c r="D551" s="15" t="n">
        <v>3309.47</v>
      </c>
      <c r="E551" s="15" t="n">
        <v>3081.05</v>
      </c>
      <c r="F551" s="15" t="n">
        <v>71.29</v>
      </c>
      <c r="G551" s="15" t="n">
        <v>24.12</v>
      </c>
      <c r="H551" s="15" t="n">
        <v>39.92</v>
      </c>
      <c r="I551" s="15" t="n">
        <v>10.02</v>
      </c>
      <c r="J551" s="15" t="n">
        <v>91.73</v>
      </c>
      <c r="K551" s="16" t="n">
        <v>8.62</v>
      </c>
    </row>
    <row r="552" customFormat="false" ht="12.75" hidden="false" customHeight="false" outlineLevel="0" collapsed="false">
      <c r="A552" s="12"/>
      <c r="B552" s="13" t="s">
        <v>636</v>
      </c>
      <c r="C552" s="14" t="n">
        <v>3910.85</v>
      </c>
      <c r="D552" s="15" t="n">
        <v>3777.81</v>
      </c>
      <c r="E552" s="15" t="n">
        <v>3574.27</v>
      </c>
      <c r="F552" s="15" t="n">
        <v>5.86</v>
      </c>
      <c r="G552" s="15" t="n">
        <v>61.13</v>
      </c>
      <c r="H552" s="15" t="n">
        <v>25.18</v>
      </c>
      <c r="I552" s="15" t="n">
        <v>15.95</v>
      </c>
      <c r="J552" s="15" t="n">
        <v>23.1</v>
      </c>
      <c r="K552" s="16" t="n">
        <v>1.82</v>
      </c>
    </row>
    <row r="553" customFormat="false" ht="12.75" hidden="false" customHeight="false" outlineLevel="0" collapsed="false">
      <c r="A553" s="12"/>
      <c r="B553" s="13" t="s">
        <v>637</v>
      </c>
      <c r="C553" s="14" t="n">
        <v>3073.75</v>
      </c>
      <c r="D553" s="15" t="n">
        <v>2866.59</v>
      </c>
      <c r="E553" s="15" t="n">
        <v>2721.3</v>
      </c>
      <c r="F553" s="15" t="n">
        <v>71.37</v>
      </c>
      <c r="G553" s="15" t="n">
        <v>48.11</v>
      </c>
      <c r="H553" s="15" t="n">
        <v>51.72</v>
      </c>
      <c r="I553" s="15" t="n">
        <v>0.28</v>
      </c>
      <c r="J553" s="15" t="n">
        <v>30.77</v>
      </c>
      <c r="K553" s="16" t="n">
        <v>4.91</v>
      </c>
    </row>
    <row r="554" customFormat="false" ht="12.75" hidden="false" customHeight="false" outlineLevel="0" collapsed="false">
      <c r="A554" s="12"/>
      <c r="B554" s="13" t="s">
        <v>638</v>
      </c>
      <c r="C554" s="14" t="n">
        <v>7705.66</v>
      </c>
      <c r="D554" s="15" t="n">
        <v>7227.94</v>
      </c>
      <c r="E554" s="15" t="n">
        <v>7038.96</v>
      </c>
      <c r="F554" s="15" t="n">
        <v>34.99</v>
      </c>
      <c r="G554" s="15" t="n">
        <v>101.81</v>
      </c>
      <c r="H554" s="15" t="n">
        <v>117.32</v>
      </c>
      <c r="I554" s="15" t="n">
        <v>72.71</v>
      </c>
      <c r="J554" s="15" t="n">
        <v>133.47</v>
      </c>
      <c r="K554" s="16" t="n">
        <v>17.42</v>
      </c>
    </row>
    <row r="555" customFormat="false" ht="12.75" hidden="false" customHeight="false" outlineLevel="0" collapsed="false">
      <c r="A555" s="12"/>
      <c r="B555" s="13" t="s">
        <v>639</v>
      </c>
      <c r="C555" s="14" t="n">
        <v>3873.07</v>
      </c>
      <c r="D555" s="15" t="n">
        <v>3574.59</v>
      </c>
      <c r="E555" s="15" t="n">
        <v>3486.49</v>
      </c>
      <c r="F555" s="15" t="n">
        <v>7.46</v>
      </c>
      <c r="G555" s="15" t="n">
        <v>76.11</v>
      </c>
      <c r="H555" s="15" t="n">
        <v>29.87</v>
      </c>
      <c r="I555" s="15" t="n">
        <v>47.72</v>
      </c>
      <c r="J555" s="15" t="n">
        <v>118.31</v>
      </c>
      <c r="K555" s="16" t="n">
        <v>19.01</v>
      </c>
    </row>
    <row r="556" customFormat="false" ht="12.75" hidden="false" customHeight="false" outlineLevel="0" collapsed="false">
      <c r="A556" s="12"/>
      <c r="B556" s="13" t="s">
        <v>640</v>
      </c>
      <c r="C556" s="14" t="n">
        <v>941.98</v>
      </c>
      <c r="D556" s="15" t="n">
        <v>924.54</v>
      </c>
      <c r="E556" s="15" t="n">
        <v>879.6</v>
      </c>
      <c r="F556" s="15" t="n">
        <v>0.88</v>
      </c>
      <c r="G556" s="15" t="n">
        <v>7.84</v>
      </c>
      <c r="H556" s="15" t="n">
        <v>0</v>
      </c>
      <c r="I556" s="15" t="n">
        <v>0.2</v>
      </c>
      <c r="J556" s="15" t="n">
        <v>8.52</v>
      </c>
      <c r="K556" s="16" t="n">
        <v>0</v>
      </c>
    </row>
    <row r="557" customFormat="false" ht="12.75" hidden="false" customHeight="false" outlineLevel="0" collapsed="false">
      <c r="A557" s="12"/>
      <c r="B557" s="13" t="s">
        <v>641</v>
      </c>
      <c r="C557" s="14" t="n">
        <v>70.21</v>
      </c>
      <c r="D557" s="15" t="n">
        <v>68.11</v>
      </c>
      <c r="E557" s="15" t="n">
        <v>68.11</v>
      </c>
      <c r="F557" s="15" t="n">
        <v>0</v>
      </c>
      <c r="G557" s="15" t="n">
        <v>0</v>
      </c>
      <c r="H557" s="15" t="n">
        <v>0</v>
      </c>
      <c r="I557" s="15" t="n">
        <v>0</v>
      </c>
      <c r="J557" s="15" t="n">
        <v>1.76</v>
      </c>
      <c r="K557" s="16" t="n">
        <v>0.34</v>
      </c>
    </row>
    <row r="558" customFormat="false" ht="12.75" hidden="false" customHeight="false" outlineLevel="0" collapsed="false">
      <c r="A558" s="12"/>
      <c r="B558" s="13" t="s">
        <v>642</v>
      </c>
      <c r="C558" s="14" t="n">
        <v>3556.84</v>
      </c>
      <c r="D558" s="15" t="n">
        <v>3335.48</v>
      </c>
      <c r="E558" s="15" t="n">
        <v>3202.89</v>
      </c>
      <c r="F558" s="15" t="n">
        <v>114.67</v>
      </c>
      <c r="G558" s="15" t="n">
        <v>38.99</v>
      </c>
      <c r="H558" s="15" t="n">
        <v>17.76</v>
      </c>
      <c r="I558" s="15" t="n">
        <v>17.71</v>
      </c>
      <c r="J558" s="15" t="n">
        <v>22.88</v>
      </c>
      <c r="K558" s="16" t="n">
        <v>9.35</v>
      </c>
    </row>
    <row r="559" customFormat="false" ht="12.75" hidden="false" customHeight="false" outlineLevel="0" collapsed="false">
      <c r="A559" s="12"/>
      <c r="B559" s="13" t="s">
        <v>643</v>
      </c>
      <c r="C559" s="14" t="n">
        <v>2895.13</v>
      </c>
      <c r="D559" s="15" t="n">
        <v>2723.15</v>
      </c>
      <c r="E559" s="15" t="n">
        <v>2599.6</v>
      </c>
      <c r="F559" s="15" t="n">
        <v>0</v>
      </c>
      <c r="G559" s="15" t="n">
        <v>10.87</v>
      </c>
      <c r="H559" s="15" t="n">
        <v>1.64</v>
      </c>
      <c r="I559" s="15" t="n">
        <v>46.39</v>
      </c>
      <c r="J559" s="15" t="n">
        <v>113.08</v>
      </c>
      <c r="K559" s="16" t="n">
        <v>0</v>
      </c>
    </row>
    <row r="560" customFormat="false" ht="12.75" hidden="false" customHeight="false" outlineLevel="0" collapsed="false">
      <c r="A560" s="12"/>
      <c r="B560" s="13" t="s">
        <v>644</v>
      </c>
      <c r="C560" s="14" t="n">
        <v>3509.36</v>
      </c>
      <c r="D560" s="15" t="n">
        <v>3343.19</v>
      </c>
      <c r="E560" s="15" t="n">
        <v>3164.14</v>
      </c>
      <c r="F560" s="15" t="n">
        <v>12.49</v>
      </c>
      <c r="G560" s="15" t="n">
        <v>17.51</v>
      </c>
      <c r="H560" s="15" t="n">
        <v>16.4</v>
      </c>
      <c r="I560" s="15" t="n">
        <v>16.45</v>
      </c>
      <c r="J560" s="15" t="n">
        <v>100.16</v>
      </c>
      <c r="K560" s="16" t="n">
        <v>3.16</v>
      </c>
    </row>
    <row r="561" customFormat="false" ht="12.75" hidden="false" customHeight="false" outlineLevel="0" collapsed="false">
      <c r="A561" s="12"/>
      <c r="B561" s="13" t="s">
        <v>645</v>
      </c>
      <c r="C561" s="14" t="n">
        <v>10960.01</v>
      </c>
      <c r="D561" s="15" t="n">
        <v>10154.72</v>
      </c>
      <c r="E561" s="15" t="n">
        <v>9702.27</v>
      </c>
      <c r="F561" s="15" t="n">
        <v>163.97</v>
      </c>
      <c r="G561" s="15" t="n">
        <v>131.94</v>
      </c>
      <c r="H561" s="15" t="n">
        <v>149.08</v>
      </c>
      <c r="I561" s="15" t="n">
        <v>73.51</v>
      </c>
      <c r="J561" s="15" t="n">
        <v>265.53</v>
      </c>
      <c r="K561" s="16" t="n">
        <v>21.26</v>
      </c>
    </row>
    <row r="562" customFormat="false" ht="12.75" hidden="false" customHeight="false" outlineLevel="0" collapsed="false">
      <c r="A562" s="12"/>
      <c r="B562" s="13" t="s">
        <v>646</v>
      </c>
      <c r="C562" s="14" t="n">
        <v>16600.09</v>
      </c>
      <c r="D562" s="15" t="n">
        <v>14685.58</v>
      </c>
      <c r="E562" s="15" t="n">
        <v>13994.21</v>
      </c>
      <c r="F562" s="15" t="n">
        <v>893.47</v>
      </c>
      <c r="G562" s="15" t="n">
        <v>250.05</v>
      </c>
      <c r="H562" s="15" t="n">
        <v>417.13</v>
      </c>
      <c r="I562" s="15" t="n">
        <v>33.92</v>
      </c>
      <c r="J562" s="15" t="n">
        <v>81.03</v>
      </c>
      <c r="K562" s="16" t="n">
        <v>238.91</v>
      </c>
    </row>
    <row r="563" customFormat="false" ht="12.75" hidden="false" customHeight="false" outlineLevel="0" collapsed="false">
      <c r="A563" s="3" t="s">
        <v>647</v>
      </c>
      <c r="B563" s="4"/>
      <c r="C563" s="9" t="n">
        <v>82196.07</v>
      </c>
      <c r="D563" s="10" t="n">
        <v>76089.28</v>
      </c>
      <c r="E563" s="10" t="n">
        <v>72737.86</v>
      </c>
      <c r="F563" s="10" t="n">
        <v>1840.84</v>
      </c>
      <c r="G563" s="10" t="n">
        <v>1018.64</v>
      </c>
      <c r="H563" s="10" t="n">
        <v>1083.18</v>
      </c>
      <c r="I563" s="10" t="n">
        <v>449.8</v>
      </c>
      <c r="J563" s="10" t="n">
        <v>1291.8</v>
      </c>
      <c r="K563" s="11" t="n">
        <v>422.53</v>
      </c>
    </row>
    <row r="564" customFormat="false" ht="12.75" hidden="false" customHeight="false" outlineLevel="0" collapsed="false">
      <c r="A564" s="3" t="s">
        <v>648</v>
      </c>
      <c r="B564" s="3" t="s">
        <v>649</v>
      </c>
      <c r="C564" s="9" t="n">
        <v>2876.07</v>
      </c>
      <c r="D564" s="10" t="n">
        <v>2711.89</v>
      </c>
      <c r="E564" s="10" t="n">
        <v>2636.62</v>
      </c>
      <c r="F564" s="10" t="n">
        <v>45.15</v>
      </c>
      <c r="G564" s="10" t="n">
        <v>7.88</v>
      </c>
      <c r="H564" s="10" t="n">
        <v>1.31</v>
      </c>
      <c r="I564" s="10" t="n">
        <v>11.46</v>
      </c>
      <c r="J564" s="10" t="n">
        <v>53.52</v>
      </c>
      <c r="K564" s="11" t="n">
        <v>44.86</v>
      </c>
    </row>
    <row r="565" customFormat="false" ht="12.75" hidden="false" customHeight="false" outlineLevel="0" collapsed="false">
      <c r="A565" s="12"/>
      <c r="B565" s="13" t="s">
        <v>650</v>
      </c>
      <c r="C565" s="14" t="n">
        <v>165.75</v>
      </c>
      <c r="D565" s="15" t="n">
        <v>162.57</v>
      </c>
      <c r="E565" s="15" t="n">
        <v>162.18</v>
      </c>
      <c r="F565" s="15" t="n">
        <v>0.08</v>
      </c>
      <c r="G565" s="15" t="n">
        <v>0.63</v>
      </c>
      <c r="H565" s="15" t="n">
        <v>0</v>
      </c>
      <c r="I565" s="15" t="n">
        <v>0.12</v>
      </c>
      <c r="J565" s="15" t="n">
        <v>0.06</v>
      </c>
      <c r="K565" s="16" t="n">
        <v>2.29</v>
      </c>
    </row>
    <row r="566" customFormat="false" ht="12.75" hidden="false" customHeight="false" outlineLevel="0" collapsed="false">
      <c r="A566" s="3" t="s">
        <v>651</v>
      </c>
      <c r="B566" s="4"/>
      <c r="C566" s="9" t="n">
        <v>3041.82</v>
      </c>
      <c r="D566" s="10" t="n">
        <v>2874.46</v>
      </c>
      <c r="E566" s="10" t="n">
        <v>2798.8</v>
      </c>
      <c r="F566" s="10" t="n">
        <v>45.23</v>
      </c>
      <c r="G566" s="10" t="n">
        <v>8.51</v>
      </c>
      <c r="H566" s="10" t="n">
        <v>1.31</v>
      </c>
      <c r="I566" s="10" t="n">
        <v>11.58</v>
      </c>
      <c r="J566" s="10" t="n">
        <v>53.58</v>
      </c>
      <c r="K566" s="11" t="n">
        <v>47.15</v>
      </c>
    </row>
    <row r="567" customFormat="false" ht="12.75" hidden="false" customHeight="false" outlineLevel="0" collapsed="false">
      <c r="A567" s="3" t="s">
        <v>652</v>
      </c>
      <c r="B567" s="3" t="s">
        <v>652</v>
      </c>
      <c r="C567" s="9" t="n">
        <v>15472.52</v>
      </c>
      <c r="D567" s="10" t="n">
        <v>13337.88</v>
      </c>
      <c r="E567" s="10" t="n">
        <v>12580.6</v>
      </c>
      <c r="F567" s="10" t="n">
        <v>1565.36</v>
      </c>
      <c r="G567" s="10" t="n">
        <v>39.65</v>
      </c>
      <c r="H567" s="10" t="n">
        <v>40.39</v>
      </c>
      <c r="I567" s="10" t="n">
        <v>56.44</v>
      </c>
      <c r="J567" s="10" t="n">
        <v>215.81</v>
      </c>
      <c r="K567" s="11" t="n">
        <v>216.99</v>
      </c>
    </row>
    <row r="568" customFormat="false" ht="12.75" hidden="false" customHeight="false" outlineLevel="0" collapsed="false">
      <c r="A568" s="3" t="s">
        <v>653</v>
      </c>
      <c r="B568" s="4"/>
      <c r="C568" s="9" t="n">
        <v>15472.52</v>
      </c>
      <c r="D568" s="10" t="n">
        <v>13337.88</v>
      </c>
      <c r="E568" s="10" t="n">
        <v>12580.6</v>
      </c>
      <c r="F568" s="10" t="n">
        <v>1565.36</v>
      </c>
      <c r="G568" s="10" t="n">
        <v>39.65</v>
      </c>
      <c r="H568" s="10" t="n">
        <v>40.39</v>
      </c>
      <c r="I568" s="10" t="n">
        <v>56.44</v>
      </c>
      <c r="J568" s="10" t="n">
        <v>215.81</v>
      </c>
      <c r="K568" s="11" t="n">
        <v>216.99</v>
      </c>
    </row>
    <row r="569" customFormat="false" ht="12.75" hidden="false" customHeight="false" outlineLevel="0" collapsed="false">
      <c r="A569" s="3" t="s">
        <v>654</v>
      </c>
      <c r="B569" s="3" t="s">
        <v>655</v>
      </c>
      <c r="C569" s="9" t="n">
        <v>10811.63</v>
      </c>
      <c r="D569" s="10" t="n">
        <v>9867.46</v>
      </c>
      <c r="E569" s="10" t="n">
        <v>9327.53</v>
      </c>
      <c r="F569" s="10" t="n">
        <v>300.4</v>
      </c>
      <c r="G569" s="10" t="n">
        <v>52.76</v>
      </c>
      <c r="H569" s="10" t="n">
        <v>39.81</v>
      </c>
      <c r="I569" s="10" t="n">
        <v>91.58</v>
      </c>
      <c r="J569" s="10" t="n">
        <v>268.7</v>
      </c>
      <c r="K569" s="11" t="n">
        <v>190.92</v>
      </c>
    </row>
    <row r="570" customFormat="false" ht="12.75" hidden="false" customHeight="false" outlineLevel="0" collapsed="false">
      <c r="A570" s="12"/>
      <c r="B570" s="13" t="s">
        <v>656</v>
      </c>
      <c r="C570" s="14" t="n">
        <v>5085.37</v>
      </c>
      <c r="D570" s="15" t="n">
        <v>4341.52</v>
      </c>
      <c r="E570" s="15" t="n">
        <v>4183.87</v>
      </c>
      <c r="F570" s="15" t="n">
        <v>605.56</v>
      </c>
      <c r="G570" s="15" t="n">
        <v>31.58</v>
      </c>
      <c r="H570" s="15" t="n">
        <v>5.29</v>
      </c>
      <c r="I570" s="15" t="n">
        <v>15.98</v>
      </c>
      <c r="J570" s="15" t="n">
        <v>74.22</v>
      </c>
      <c r="K570" s="16" t="n">
        <v>11.22</v>
      </c>
    </row>
    <row r="571" customFormat="false" ht="12.75" hidden="false" customHeight="false" outlineLevel="0" collapsed="false">
      <c r="A571" s="12"/>
      <c r="B571" s="13" t="s">
        <v>657</v>
      </c>
      <c r="C571" s="14" t="n">
        <v>3966.21</v>
      </c>
      <c r="D571" s="15" t="n">
        <v>3564.18</v>
      </c>
      <c r="E571" s="15" t="n">
        <v>3406.22</v>
      </c>
      <c r="F571" s="15" t="n">
        <v>270.87</v>
      </c>
      <c r="G571" s="15" t="n">
        <v>17.27</v>
      </c>
      <c r="H571" s="15" t="n">
        <v>13.8</v>
      </c>
      <c r="I571" s="15" t="n">
        <v>1.5</v>
      </c>
      <c r="J571" s="15" t="n">
        <v>48.55</v>
      </c>
      <c r="K571" s="16" t="n">
        <v>50.04</v>
      </c>
    </row>
    <row r="572" customFormat="false" ht="12.75" hidden="false" customHeight="false" outlineLevel="0" collapsed="false">
      <c r="A572" s="12"/>
      <c r="B572" s="13" t="s">
        <v>658</v>
      </c>
      <c r="C572" s="14" t="n">
        <v>716.6</v>
      </c>
      <c r="D572" s="15" t="n">
        <v>709.44</v>
      </c>
      <c r="E572" s="15" t="n">
        <v>716.1</v>
      </c>
      <c r="F572" s="15" t="n">
        <v>0</v>
      </c>
      <c r="G572" s="15" t="n">
        <v>1.38</v>
      </c>
      <c r="H572" s="15" t="n">
        <v>0</v>
      </c>
      <c r="I572" s="15" t="n">
        <v>0</v>
      </c>
      <c r="J572" s="15" t="n">
        <v>0.48</v>
      </c>
      <c r="K572" s="16" t="n">
        <v>5.3</v>
      </c>
    </row>
    <row r="573" customFormat="false" ht="12.75" hidden="false" customHeight="false" outlineLevel="0" collapsed="false">
      <c r="A573" s="3" t="s">
        <v>659</v>
      </c>
      <c r="B573" s="4"/>
      <c r="C573" s="9" t="n">
        <v>20579.81</v>
      </c>
      <c r="D573" s="10" t="n">
        <v>18482.6</v>
      </c>
      <c r="E573" s="10" t="n">
        <v>17633.72</v>
      </c>
      <c r="F573" s="10" t="n">
        <v>1176.83</v>
      </c>
      <c r="G573" s="10" t="n">
        <v>102.99</v>
      </c>
      <c r="H573" s="10" t="n">
        <v>58.9</v>
      </c>
      <c r="I573" s="10" t="n">
        <v>109.06</v>
      </c>
      <c r="J573" s="10" t="n">
        <v>391.95</v>
      </c>
      <c r="K573" s="11" t="n">
        <v>257.48</v>
      </c>
    </row>
    <row r="574" customFormat="false" ht="12.75" hidden="false" customHeight="false" outlineLevel="0" collapsed="false">
      <c r="A574" s="3" t="s">
        <v>660</v>
      </c>
      <c r="B574" s="3" t="s">
        <v>660</v>
      </c>
      <c r="C574" s="9" t="n">
        <v>4522.61</v>
      </c>
      <c r="D574" s="10" t="n">
        <v>4273.27</v>
      </c>
      <c r="E574" s="10" t="n">
        <v>4161.05</v>
      </c>
      <c r="F574" s="10" t="n">
        <v>2.16</v>
      </c>
      <c r="G574" s="10" t="n">
        <v>2.43</v>
      </c>
      <c r="H574" s="10" t="n">
        <v>0.89</v>
      </c>
      <c r="I574" s="10" t="n">
        <v>73.03</v>
      </c>
      <c r="J574" s="10" t="n">
        <v>167.4</v>
      </c>
      <c r="K574" s="11" t="n">
        <v>3.43</v>
      </c>
    </row>
    <row r="575" customFormat="false" ht="12.75" hidden="false" customHeight="false" outlineLevel="0" collapsed="false">
      <c r="A575" s="3" t="s">
        <v>661</v>
      </c>
      <c r="B575" s="4"/>
      <c r="C575" s="9" t="n">
        <v>4522.61</v>
      </c>
      <c r="D575" s="10" t="n">
        <v>4273.27</v>
      </c>
      <c r="E575" s="10" t="n">
        <v>4161.05</v>
      </c>
      <c r="F575" s="10" t="n">
        <v>2.16</v>
      </c>
      <c r="G575" s="10" t="n">
        <v>2.43</v>
      </c>
      <c r="H575" s="10" t="n">
        <v>0.89</v>
      </c>
      <c r="I575" s="10" t="n">
        <v>73.03</v>
      </c>
      <c r="J575" s="10" t="n">
        <v>167.4</v>
      </c>
      <c r="K575" s="11" t="n">
        <v>3.43</v>
      </c>
    </row>
    <row r="576" customFormat="false" ht="12.75" hidden="false" customHeight="false" outlineLevel="0" collapsed="false">
      <c r="A576" s="3" t="s">
        <v>662</v>
      </c>
      <c r="B576" s="3" t="s">
        <v>663</v>
      </c>
      <c r="C576" s="9" t="n">
        <v>7606.3</v>
      </c>
      <c r="D576" s="10" t="n">
        <v>7206.02</v>
      </c>
      <c r="E576" s="10" t="n">
        <v>6811.21</v>
      </c>
      <c r="F576" s="10" t="n">
        <v>43.26</v>
      </c>
      <c r="G576" s="10" t="n">
        <v>110.11</v>
      </c>
      <c r="H576" s="10" t="n">
        <v>124.57</v>
      </c>
      <c r="I576" s="10" t="n">
        <v>39.61</v>
      </c>
      <c r="J576" s="10" t="n">
        <v>32.08</v>
      </c>
      <c r="K576" s="11" t="n">
        <v>50.65</v>
      </c>
    </row>
    <row r="577" customFormat="false" ht="12.75" hidden="false" customHeight="false" outlineLevel="0" collapsed="false">
      <c r="A577" s="12"/>
      <c r="B577" s="13" t="s">
        <v>664</v>
      </c>
      <c r="C577" s="14" t="n">
        <v>1568.6</v>
      </c>
      <c r="D577" s="15" t="n">
        <v>1464.34</v>
      </c>
      <c r="E577" s="15" t="n">
        <v>1421.78</v>
      </c>
      <c r="F577" s="15" t="n">
        <v>7.6</v>
      </c>
      <c r="G577" s="15" t="n">
        <v>21.77</v>
      </c>
      <c r="H577" s="15" t="n">
        <v>43.47</v>
      </c>
      <c r="I577" s="15" t="n">
        <v>7.14</v>
      </c>
      <c r="J577" s="15" t="n">
        <v>11.52</v>
      </c>
      <c r="K577" s="16" t="n">
        <v>12.76</v>
      </c>
    </row>
    <row r="578" customFormat="false" ht="12.75" hidden="false" customHeight="false" outlineLevel="0" collapsed="false">
      <c r="A578" s="12"/>
      <c r="B578" s="13" t="s">
        <v>665</v>
      </c>
      <c r="C578" s="14" t="n">
        <v>6364.84</v>
      </c>
      <c r="D578" s="15" t="n">
        <v>5989.19</v>
      </c>
      <c r="E578" s="15" t="n">
        <v>5665.02</v>
      </c>
      <c r="F578" s="15" t="n">
        <v>59.35</v>
      </c>
      <c r="G578" s="15" t="n">
        <v>48.54</v>
      </c>
      <c r="H578" s="15" t="n">
        <v>155.88</v>
      </c>
      <c r="I578" s="15" t="n">
        <v>41.96</v>
      </c>
      <c r="J578" s="15" t="n">
        <v>43.4</v>
      </c>
      <c r="K578" s="16" t="n">
        <v>26.52</v>
      </c>
    </row>
    <row r="579" customFormat="false" ht="12.75" hidden="false" customHeight="false" outlineLevel="0" collapsed="false">
      <c r="A579" s="12"/>
      <c r="B579" s="13" t="s">
        <v>666</v>
      </c>
      <c r="C579" s="14" t="n">
        <v>17446.41</v>
      </c>
      <c r="D579" s="15" t="n">
        <v>16318.97</v>
      </c>
      <c r="E579" s="15" t="n">
        <v>15874.17</v>
      </c>
      <c r="F579" s="15" t="n">
        <v>297.51</v>
      </c>
      <c r="G579" s="15" t="n">
        <v>249.34</v>
      </c>
      <c r="H579" s="15" t="n">
        <v>141.82</v>
      </c>
      <c r="I579" s="15" t="n">
        <v>107.88</v>
      </c>
      <c r="J579" s="15" t="n">
        <v>213.71</v>
      </c>
      <c r="K579" s="16" t="n">
        <v>117.18</v>
      </c>
    </row>
    <row r="580" customFormat="false" ht="12.75" hidden="false" customHeight="false" outlineLevel="0" collapsed="false">
      <c r="A580" s="12"/>
      <c r="B580" s="13" t="s">
        <v>667</v>
      </c>
      <c r="C580" s="14" t="n">
        <v>5.94</v>
      </c>
      <c r="D580" s="15" t="n">
        <v>5.94</v>
      </c>
      <c r="E580" s="15" t="n">
        <v>5.94</v>
      </c>
      <c r="F580" s="15" t="n">
        <v>0</v>
      </c>
      <c r="G580" s="15" t="n">
        <v>0</v>
      </c>
      <c r="H580" s="15" t="n">
        <v>0</v>
      </c>
      <c r="I580" s="15" t="n">
        <v>0</v>
      </c>
      <c r="J580" s="15" t="n">
        <v>0</v>
      </c>
      <c r="K580" s="16" t="n">
        <v>0</v>
      </c>
    </row>
    <row r="581" customFormat="false" ht="12.75" hidden="false" customHeight="false" outlineLevel="0" collapsed="false">
      <c r="A581" s="3" t="s">
        <v>668</v>
      </c>
      <c r="B581" s="4"/>
      <c r="C581" s="9" t="n">
        <v>32992.09</v>
      </c>
      <c r="D581" s="10" t="n">
        <v>30984.46</v>
      </c>
      <c r="E581" s="10" t="n">
        <v>29778.12</v>
      </c>
      <c r="F581" s="10" t="n">
        <v>407.72</v>
      </c>
      <c r="G581" s="10" t="n">
        <v>429.76</v>
      </c>
      <c r="H581" s="10" t="n">
        <v>465.74</v>
      </c>
      <c r="I581" s="10" t="n">
        <v>196.59</v>
      </c>
      <c r="J581" s="10" t="n">
        <v>300.71</v>
      </c>
      <c r="K581" s="11" t="n">
        <v>207.11</v>
      </c>
    </row>
    <row r="582" customFormat="false" ht="12.75" hidden="false" customHeight="false" outlineLevel="0" collapsed="false">
      <c r="A582" s="3" t="s">
        <v>669</v>
      </c>
      <c r="B582" s="3" t="s">
        <v>670</v>
      </c>
      <c r="C582" s="9" t="n">
        <v>8184.61</v>
      </c>
      <c r="D582" s="10" t="n">
        <v>7575.6</v>
      </c>
      <c r="E582" s="10" t="n">
        <v>7068.79</v>
      </c>
      <c r="F582" s="10" t="n">
        <v>388.26</v>
      </c>
      <c r="G582" s="10" t="n">
        <v>90.59</v>
      </c>
      <c r="H582" s="10" t="n">
        <v>11.04</v>
      </c>
      <c r="I582" s="10" t="n">
        <v>7.05</v>
      </c>
      <c r="J582" s="10" t="n">
        <v>89.6</v>
      </c>
      <c r="K582" s="11" t="n">
        <v>22.47</v>
      </c>
    </row>
    <row r="583" customFormat="false" ht="12.75" hidden="false" customHeight="false" outlineLevel="0" collapsed="false">
      <c r="A583" s="12"/>
      <c r="B583" s="13" t="s">
        <v>671</v>
      </c>
      <c r="C583" s="14" t="n">
        <v>2442.08</v>
      </c>
      <c r="D583" s="15" t="n">
        <v>2377.28</v>
      </c>
      <c r="E583" s="15" t="n">
        <v>2196.94</v>
      </c>
      <c r="F583" s="15" t="n">
        <v>12.61</v>
      </c>
      <c r="G583" s="15" t="n">
        <v>22.08</v>
      </c>
      <c r="H583" s="15" t="n">
        <v>0.14</v>
      </c>
      <c r="I583" s="15" t="n">
        <v>0.81</v>
      </c>
      <c r="J583" s="15" t="n">
        <v>26.98</v>
      </c>
      <c r="K583" s="16" t="n">
        <v>2.18</v>
      </c>
    </row>
    <row r="584" customFormat="false" ht="12.75" hidden="false" customHeight="false" outlineLevel="0" collapsed="false">
      <c r="A584" s="12"/>
      <c r="B584" s="13" t="s">
        <v>672</v>
      </c>
      <c r="C584" s="14" t="n">
        <v>4183.53</v>
      </c>
      <c r="D584" s="15" t="n">
        <v>4014.47</v>
      </c>
      <c r="E584" s="15" t="n">
        <v>3808.2</v>
      </c>
      <c r="F584" s="15" t="n">
        <v>52.93</v>
      </c>
      <c r="G584" s="15" t="n">
        <v>37.12</v>
      </c>
      <c r="H584" s="15" t="n">
        <v>27.94</v>
      </c>
      <c r="I584" s="15" t="n">
        <v>7.45</v>
      </c>
      <c r="J584" s="15" t="n">
        <v>16.08</v>
      </c>
      <c r="K584" s="16" t="n">
        <v>27.54</v>
      </c>
    </row>
    <row r="585" customFormat="false" ht="12.75" hidden="false" customHeight="false" outlineLevel="0" collapsed="false">
      <c r="A585" s="12"/>
      <c r="B585" s="13" t="s">
        <v>673</v>
      </c>
      <c r="C585" s="14" t="n">
        <v>6545.65</v>
      </c>
      <c r="D585" s="15" t="n">
        <v>6125.82</v>
      </c>
      <c r="E585" s="15" t="n">
        <v>5803.63</v>
      </c>
      <c r="F585" s="15" t="n">
        <v>170.37</v>
      </c>
      <c r="G585" s="15" t="n">
        <v>41.02</v>
      </c>
      <c r="H585" s="15" t="n">
        <v>7.15</v>
      </c>
      <c r="I585" s="15" t="n">
        <v>32.31</v>
      </c>
      <c r="J585" s="15" t="n">
        <v>152.95</v>
      </c>
      <c r="K585" s="16" t="n">
        <v>16.03</v>
      </c>
    </row>
    <row r="586" customFormat="false" ht="12.75" hidden="false" customHeight="false" outlineLevel="0" collapsed="false">
      <c r="A586" s="12"/>
      <c r="B586" s="13" t="s">
        <v>674</v>
      </c>
      <c r="C586" s="14" t="n">
        <v>17635.19</v>
      </c>
      <c r="D586" s="15" t="n">
        <v>16925.31</v>
      </c>
      <c r="E586" s="15" t="n">
        <v>16268.55</v>
      </c>
      <c r="F586" s="15" t="n">
        <v>190.11</v>
      </c>
      <c r="G586" s="15" t="n">
        <v>132.53</v>
      </c>
      <c r="H586" s="15" t="n">
        <v>121.82</v>
      </c>
      <c r="I586" s="15" t="n">
        <v>67.64</v>
      </c>
      <c r="J586" s="15" t="n">
        <v>104.46</v>
      </c>
      <c r="K586" s="16" t="n">
        <v>93.32</v>
      </c>
    </row>
    <row r="587" customFormat="false" ht="12.75" hidden="false" customHeight="false" outlineLevel="0" collapsed="false">
      <c r="A587" s="12"/>
      <c r="B587" s="13" t="s">
        <v>675</v>
      </c>
      <c r="C587" s="14" t="n">
        <v>6158.55</v>
      </c>
      <c r="D587" s="15" t="n">
        <v>5747.8</v>
      </c>
      <c r="E587" s="15" t="n">
        <v>5486.73</v>
      </c>
      <c r="F587" s="15" t="n">
        <v>68.37</v>
      </c>
      <c r="G587" s="15" t="n">
        <v>68.62</v>
      </c>
      <c r="H587" s="15" t="n">
        <v>8.86</v>
      </c>
      <c r="I587" s="15" t="n">
        <v>59.79</v>
      </c>
      <c r="J587" s="15" t="n">
        <v>195.39</v>
      </c>
      <c r="K587" s="16" t="n">
        <v>9.72</v>
      </c>
    </row>
    <row r="588" customFormat="false" ht="12.75" hidden="false" customHeight="false" outlineLevel="0" collapsed="false">
      <c r="A588" s="12"/>
      <c r="B588" s="13" t="s">
        <v>676</v>
      </c>
      <c r="C588" s="14" t="n">
        <v>1837.3</v>
      </c>
      <c r="D588" s="15" t="n">
        <v>1795.47</v>
      </c>
      <c r="E588" s="15" t="n">
        <v>1683.26</v>
      </c>
      <c r="F588" s="15" t="n">
        <v>3.02</v>
      </c>
      <c r="G588" s="15" t="n">
        <v>21.18</v>
      </c>
      <c r="H588" s="15" t="n">
        <v>0.75</v>
      </c>
      <c r="I588" s="15" t="n">
        <v>0.87</v>
      </c>
      <c r="J588" s="15" t="n">
        <v>15.43</v>
      </c>
      <c r="K588" s="16" t="n">
        <v>0.58</v>
      </c>
    </row>
    <row r="589" customFormat="false" ht="12.75" hidden="false" customHeight="false" outlineLevel="0" collapsed="false">
      <c r="A589" s="12"/>
      <c r="B589" s="13" t="s">
        <v>677</v>
      </c>
      <c r="C589" s="14" t="n">
        <v>226.12</v>
      </c>
      <c r="D589" s="15" t="n">
        <v>219.39</v>
      </c>
      <c r="E589" s="15" t="n">
        <v>219.2</v>
      </c>
      <c r="F589" s="15" t="n">
        <v>3.33</v>
      </c>
      <c r="G589" s="15" t="n">
        <v>0</v>
      </c>
      <c r="H589" s="15" t="n">
        <v>0.85</v>
      </c>
      <c r="I589" s="15" t="n">
        <v>0.56</v>
      </c>
      <c r="J589" s="15" t="n">
        <v>1.99</v>
      </c>
      <c r="K589" s="16" t="n">
        <v>0</v>
      </c>
    </row>
    <row r="590" customFormat="false" ht="12.75" hidden="false" customHeight="false" outlineLevel="0" collapsed="false">
      <c r="A590" s="12"/>
      <c r="B590" s="13" t="s">
        <v>678</v>
      </c>
      <c r="C590" s="14" t="n">
        <v>6019.17</v>
      </c>
      <c r="D590" s="15" t="n">
        <v>5765.59</v>
      </c>
      <c r="E590" s="15" t="n">
        <v>5425.77</v>
      </c>
      <c r="F590" s="15" t="n">
        <v>20.67</v>
      </c>
      <c r="G590" s="15" t="n">
        <v>39.49</v>
      </c>
      <c r="H590" s="15" t="n">
        <v>6.87</v>
      </c>
      <c r="I590" s="15" t="n">
        <v>45.86</v>
      </c>
      <c r="J590" s="15" t="n">
        <v>128.96</v>
      </c>
      <c r="K590" s="16" t="n">
        <v>11.73</v>
      </c>
    </row>
    <row r="591" customFormat="false" ht="12.75" hidden="false" customHeight="false" outlineLevel="0" collapsed="false">
      <c r="A591" s="3" t="s">
        <v>679</v>
      </c>
      <c r="B591" s="4"/>
      <c r="C591" s="9" t="n">
        <v>53232.2</v>
      </c>
      <c r="D591" s="10" t="n">
        <v>50546.73</v>
      </c>
      <c r="E591" s="10" t="n">
        <v>47961.07</v>
      </c>
      <c r="F591" s="10" t="n">
        <v>909.67</v>
      </c>
      <c r="G591" s="10" t="n">
        <v>452.63</v>
      </c>
      <c r="H591" s="10" t="n">
        <v>185.42</v>
      </c>
      <c r="I591" s="10" t="n">
        <v>222.34</v>
      </c>
      <c r="J591" s="10" t="n">
        <v>731.84</v>
      </c>
      <c r="K591" s="11" t="n">
        <v>183.57</v>
      </c>
    </row>
    <row r="592" customFormat="false" ht="12.75" hidden="false" customHeight="false" outlineLevel="0" collapsed="false">
      <c r="A592" s="3" t="s">
        <v>680</v>
      </c>
      <c r="B592" s="3" t="s">
        <v>680</v>
      </c>
      <c r="C592" s="9" t="n">
        <v>2475.02</v>
      </c>
      <c r="D592" s="10" t="n">
        <v>2428.96</v>
      </c>
      <c r="E592" s="10" t="n">
        <v>2399.77</v>
      </c>
      <c r="F592" s="10" t="n">
        <v>6.61</v>
      </c>
      <c r="G592" s="10" t="n">
        <v>8.14</v>
      </c>
      <c r="H592" s="10" t="n">
        <v>7.44</v>
      </c>
      <c r="I592" s="10" t="n">
        <v>11.44</v>
      </c>
      <c r="J592" s="10" t="n">
        <v>12.43</v>
      </c>
      <c r="K592" s="11" t="n">
        <v>0</v>
      </c>
    </row>
    <row r="593" customFormat="false" ht="12.75" hidden="false" customHeight="false" outlineLevel="0" collapsed="false">
      <c r="A593" s="3" t="s">
        <v>681</v>
      </c>
      <c r="B593" s="4"/>
      <c r="C593" s="9" t="n">
        <v>2475.02</v>
      </c>
      <c r="D593" s="10" t="n">
        <v>2428.96</v>
      </c>
      <c r="E593" s="10" t="n">
        <v>2399.77</v>
      </c>
      <c r="F593" s="10" t="n">
        <v>6.61</v>
      </c>
      <c r="G593" s="10" t="n">
        <v>8.14</v>
      </c>
      <c r="H593" s="10" t="n">
        <v>7.44</v>
      </c>
      <c r="I593" s="10" t="n">
        <v>11.44</v>
      </c>
      <c r="J593" s="10" t="n">
        <v>12.43</v>
      </c>
      <c r="K593" s="11" t="n">
        <v>0</v>
      </c>
    </row>
    <row r="594" customFormat="false" ht="12.75" hidden="false" customHeight="false" outlineLevel="0" collapsed="false">
      <c r="A594" s="3" t="s">
        <v>682</v>
      </c>
      <c r="B594" s="3" t="s">
        <v>683</v>
      </c>
      <c r="C594" s="9" t="n">
        <v>7883.22</v>
      </c>
      <c r="D594" s="10" t="n">
        <v>6702.71</v>
      </c>
      <c r="E594" s="10" t="n">
        <v>6487.1</v>
      </c>
      <c r="F594" s="10" t="n">
        <v>140.7</v>
      </c>
      <c r="G594" s="10" t="n">
        <v>321.64</v>
      </c>
      <c r="H594" s="10" t="n">
        <v>348.92</v>
      </c>
      <c r="I594" s="10" t="n">
        <v>27.46</v>
      </c>
      <c r="J594" s="10" t="n">
        <v>325.31</v>
      </c>
      <c r="K594" s="11" t="n">
        <v>16.48</v>
      </c>
    </row>
    <row r="595" customFormat="false" ht="12.75" hidden="false" customHeight="false" outlineLevel="0" collapsed="false">
      <c r="A595" s="12"/>
      <c r="B595" s="13" t="s">
        <v>684</v>
      </c>
      <c r="C595" s="14" t="n">
        <v>15368.62</v>
      </c>
      <c r="D595" s="15" t="n">
        <v>13989.3</v>
      </c>
      <c r="E595" s="15" t="n">
        <v>13512.59</v>
      </c>
      <c r="F595" s="15" t="n">
        <v>797.15</v>
      </c>
      <c r="G595" s="15" t="n">
        <v>183.58</v>
      </c>
      <c r="H595" s="15" t="n">
        <v>59.71</v>
      </c>
      <c r="I595" s="15" t="n">
        <v>89.86</v>
      </c>
      <c r="J595" s="15" t="n">
        <v>214.64</v>
      </c>
      <c r="K595" s="16" t="n">
        <v>34.38</v>
      </c>
    </row>
    <row r="596" customFormat="false" ht="12.75" hidden="false" customHeight="false" outlineLevel="0" collapsed="false">
      <c r="A596" s="12"/>
      <c r="B596" s="13" t="s">
        <v>685</v>
      </c>
      <c r="C596" s="14" t="n">
        <v>256.17</v>
      </c>
      <c r="D596" s="15" t="n">
        <v>249.84</v>
      </c>
      <c r="E596" s="15" t="n">
        <v>249.84</v>
      </c>
      <c r="F596" s="15" t="n">
        <v>0.51</v>
      </c>
      <c r="G596" s="15" t="n">
        <v>3.06</v>
      </c>
      <c r="H596" s="15" t="n">
        <v>1.75</v>
      </c>
      <c r="I596" s="15" t="n">
        <v>0.14</v>
      </c>
      <c r="J596" s="15" t="n">
        <v>0.87</v>
      </c>
      <c r="K596" s="16" t="n">
        <v>0</v>
      </c>
    </row>
    <row r="597" customFormat="false" ht="12.75" hidden="false" customHeight="false" outlineLevel="0" collapsed="false">
      <c r="A597" s="3" t="s">
        <v>686</v>
      </c>
      <c r="B597" s="4"/>
      <c r="C597" s="9" t="n">
        <v>23508.01</v>
      </c>
      <c r="D597" s="10" t="n">
        <v>20941.85</v>
      </c>
      <c r="E597" s="10" t="n">
        <v>20249.53</v>
      </c>
      <c r="F597" s="10" t="n">
        <v>938.36</v>
      </c>
      <c r="G597" s="10" t="n">
        <v>508.28</v>
      </c>
      <c r="H597" s="10" t="n">
        <v>410.38</v>
      </c>
      <c r="I597" s="10" t="n">
        <v>117.46</v>
      </c>
      <c r="J597" s="10" t="n">
        <v>540.82</v>
      </c>
      <c r="K597" s="11" t="n">
        <v>50.86</v>
      </c>
    </row>
    <row r="598" customFormat="false" ht="12.75" hidden="false" customHeight="false" outlineLevel="0" collapsed="false">
      <c r="A598" s="3" t="s">
        <v>687</v>
      </c>
      <c r="B598" s="3" t="s">
        <v>688</v>
      </c>
      <c r="C598" s="9" t="n">
        <v>7918.32</v>
      </c>
      <c r="D598" s="10" t="n">
        <v>7553.02</v>
      </c>
      <c r="E598" s="10" t="n">
        <v>7026.25</v>
      </c>
      <c r="F598" s="10" t="n">
        <v>81.55</v>
      </c>
      <c r="G598" s="10" t="n">
        <v>52.45</v>
      </c>
      <c r="H598" s="10" t="n">
        <v>34.9</v>
      </c>
      <c r="I598" s="10" t="n">
        <v>55.07</v>
      </c>
      <c r="J598" s="10" t="n">
        <v>136.14</v>
      </c>
      <c r="K598" s="11" t="n">
        <v>5.19</v>
      </c>
    </row>
    <row r="599" customFormat="false" ht="12.75" hidden="false" customHeight="false" outlineLevel="0" collapsed="false">
      <c r="A599" s="12"/>
      <c r="B599" s="13" t="s">
        <v>689</v>
      </c>
      <c r="C599" s="14" t="n">
        <v>6817</v>
      </c>
      <c r="D599" s="15" t="n">
        <v>6084.66</v>
      </c>
      <c r="E599" s="15" t="n">
        <v>5809.21</v>
      </c>
      <c r="F599" s="15" t="n">
        <v>349.59</v>
      </c>
      <c r="G599" s="15" t="n">
        <v>56.56</v>
      </c>
      <c r="H599" s="15" t="n">
        <v>16.28</v>
      </c>
      <c r="I599" s="15" t="n">
        <v>48.02</v>
      </c>
      <c r="J599" s="15" t="n">
        <v>235.23</v>
      </c>
      <c r="K599" s="16" t="n">
        <v>26.66</v>
      </c>
    </row>
    <row r="600" customFormat="false" ht="12.75" hidden="false" customHeight="false" outlineLevel="0" collapsed="false">
      <c r="A600" s="12"/>
      <c r="B600" s="13" t="s">
        <v>690</v>
      </c>
      <c r="C600" s="14" t="n">
        <v>2409.21</v>
      </c>
      <c r="D600" s="15" t="n">
        <v>2313.27</v>
      </c>
      <c r="E600" s="15" t="n">
        <v>2178.33</v>
      </c>
      <c r="F600" s="15" t="n">
        <v>12.78</v>
      </c>
      <c r="G600" s="15" t="n">
        <v>32.38</v>
      </c>
      <c r="H600" s="15" t="n">
        <v>11.71</v>
      </c>
      <c r="I600" s="15" t="n">
        <v>3.07</v>
      </c>
      <c r="J600" s="15" t="n">
        <v>31.86</v>
      </c>
      <c r="K600" s="16" t="n">
        <v>4.14</v>
      </c>
    </row>
    <row r="601" customFormat="false" ht="12.75" hidden="false" customHeight="false" outlineLevel="0" collapsed="false">
      <c r="A601" s="12"/>
      <c r="B601" s="13" t="s">
        <v>691</v>
      </c>
      <c r="C601" s="14" t="n">
        <v>20796.08</v>
      </c>
      <c r="D601" s="15" t="n">
        <v>19321.08</v>
      </c>
      <c r="E601" s="15" t="n">
        <v>18211.33</v>
      </c>
      <c r="F601" s="15" t="n">
        <v>281.28</v>
      </c>
      <c r="G601" s="15" t="n">
        <v>409.21</v>
      </c>
      <c r="H601" s="15" t="n">
        <v>234.27</v>
      </c>
      <c r="I601" s="15" t="n">
        <v>209.14</v>
      </c>
      <c r="J601" s="15" t="n">
        <v>305.87</v>
      </c>
      <c r="K601" s="16" t="n">
        <v>35.23</v>
      </c>
    </row>
    <row r="602" customFormat="false" ht="12.75" hidden="false" customHeight="false" outlineLevel="0" collapsed="false">
      <c r="A602" s="12"/>
      <c r="B602" s="13" t="s">
        <v>692</v>
      </c>
      <c r="C602" s="14" t="n">
        <v>3264.09</v>
      </c>
      <c r="D602" s="15" t="n">
        <v>3123.79</v>
      </c>
      <c r="E602" s="15" t="n">
        <v>2940.02</v>
      </c>
      <c r="F602" s="15" t="n">
        <v>15.87</v>
      </c>
      <c r="G602" s="15" t="n">
        <v>49.6</v>
      </c>
      <c r="H602" s="15" t="n">
        <v>23.85</v>
      </c>
      <c r="I602" s="15" t="n">
        <v>17.6</v>
      </c>
      <c r="J602" s="15" t="n">
        <v>22.48</v>
      </c>
      <c r="K602" s="16" t="n">
        <v>10.9</v>
      </c>
    </row>
    <row r="603" customFormat="false" ht="12.75" hidden="false" customHeight="false" outlineLevel="0" collapsed="false">
      <c r="A603" s="12"/>
      <c r="B603" s="13" t="s">
        <v>693</v>
      </c>
      <c r="C603" s="14" t="n">
        <v>4648.22</v>
      </c>
      <c r="D603" s="15" t="n">
        <v>4253.56</v>
      </c>
      <c r="E603" s="15" t="n">
        <v>4093.28</v>
      </c>
      <c r="F603" s="15" t="n">
        <v>104.3</v>
      </c>
      <c r="G603" s="15" t="n">
        <v>40.01</v>
      </c>
      <c r="H603" s="15" t="n">
        <v>19.66</v>
      </c>
      <c r="I603" s="15" t="n">
        <v>34.74</v>
      </c>
      <c r="J603" s="15" t="n">
        <v>195.95</v>
      </c>
      <c r="K603" s="16" t="n">
        <v>0</v>
      </c>
    </row>
    <row r="604" customFormat="false" ht="12.75" hidden="false" customHeight="false" outlineLevel="0" collapsed="false">
      <c r="A604" s="12"/>
      <c r="B604" s="13" t="s">
        <v>694</v>
      </c>
      <c r="C604" s="14" t="n">
        <v>2697.3</v>
      </c>
      <c r="D604" s="15" t="n">
        <v>2566.06</v>
      </c>
      <c r="E604" s="15" t="n">
        <v>2503.82</v>
      </c>
      <c r="F604" s="15" t="n">
        <v>29.7</v>
      </c>
      <c r="G604" s="15" t="n">
        <v>19.33</v>
      </c>
      <c r="H604" s="15" t="n">
        <v>9.61</v>
      </c>
      <c r="I604" s="15" t="n">
        <v>13.67</v>
      </c>
      <c r="J604" s="15" t="n">
        <v>57.09</v>
      </c>
      <c r="K604" s="16" t="n">
        <v>1.84</v>
      </c>
    </row>
    <row r="605" customFormat="false" ht="12.75" hidden="false" customHeight="false" outlineLevel="0" collapsed="false">
      <c r="A605" s="12"/>
      <c r="B605" s="13" t="s">
        <v>695</v>
      </c>
      <c r="C605" s="14" t="n">
        <v>10490.89</v>
      </c>
      <c r="D605" s="15" t="n">
        <v>9844.61</v>
      </c>
      <c r="E605" s="15" t="n">
        <v>9480.17</v>
      </c>
      <c r="F605" s="15" t="n">
        <v>69.85</v>
      </c>
      <c r="G605" s="15" t="n">
        <v>98.02</v>
      </c>
      <c r="H605" s="15" t="n">
        <v>85.62</v>
      </c>
      <c r="I605" s="15" t="n">
        <v>78.32</v>
      </c>
      <c r="J605" s="15" t="n">
        <v>307.96</v>
      </c>
      <c r="K605" s="16" t="n">
        <v>6.51</v>
      </c>
    </row>
    <row r="606" customFormat="false" ht="12.75" hidden="false" customHeight="false" outlineLevel="0" collapsed="false">
      <c r="A606" s="12"/>
      <c r="B606" s="13" t="s">
        <v>696</v>
      </c>
      <c r="C606" s="14" t="n">
        <v>8629.72</v>
      </c>
      <c r="D606" s="15" t="n">
        <v>8111.05</v>
      </c>
      <c r="E606" s="15" t="n">
        <v>7777.07</v>
      </c>
      <c r="F606" s="15" t="n">
        <v>37.87</v>
      </c>
      <c r="G606" s="15" t="n">
        <v>114.88</v>
      </c>
      <c r="H606" s="15" t="n">
        <v>54.24</v>
      </c>
      <c r="I606" s="15" t="n">
        <v>100.54</v>
      </c>
      <c r="J606" s="15" t="n">
        <v>208.82</v>
      </c>
      <c r="K606" s="16" t="n">
        <v>2.32</v>
      </c>
    </row>
    <row r="607" customFormat="false" ht="12.75" hidden="false" customHeight="false" outlineLevel="0" collapsed="false">
      <c r="A607" s="12"/>
      <c r="B607" s="13" t="s">
        <v>697</v>
      </c>
      <c r="C607" s="14" t="n">
        <v>5496.13</v>
      </c>
      <c r="D607" s="15" t="n">
        <v>5095.08</v>
      </c>
      <c r="E607" s="15" t="n">
        <v>4845.8</v>
      </c>
      <c r="F607" s="15" t="n">
        <v>82.29</v>
      </c>
      <c r="G607" s="15" t="n">
        <v>19.59</v>
      </c>
      <c r="H607" s="15" t="n">
        <v>2.44</v>
      </c>
      <c r="I607" s="15" t="n">
        <v>79.52</v>
      </c>
      <c r="J607" s="15" t="n">
        <v>217.21</v>
      </c>
      <c r="K607" s="16" t="n">
        <v>0</v>
      </c>
    </row>
    <row r="608" customFormat="false" ht="12.75" hidden="false" customHeight="false" outlineLevel="0" collapsed="false">
      <c r="A608" s="12"/>
      <c r="B608" s="13" t="s">
        <v>698</v>
      </c>
      <c r="C608" s="14" t="n">
        <v>77.32</v>
      </c>
      <c r="D608" s="15" t="n">
        <v>77.3</v>
      </c>
      <c r="E608" s="15" t="n">
        <v>77.09</v>
      </c>
      <c r="F608" s="15" t="n">
        <v>0</v>
      </c>
      <c r="G608" s="15" t="n">
        <v>0</v>
      </c>
      <c r="H608" s="15" t="n">
        <v>0</v>
      </c>
      <c r="I608" s="15" t="n">
        <v>0.02</v>
      </c>
      <c r="J608" s="15" t="n">
        <v>0</v>
      </c>
      <c r="K608" s="16" t="n">
        <v>0</v>
      </c>
    </row>
    <row r="609" customFormat="false" ht="12.75" hidden="false" customHeight="false" outlineLevel="0" collapsed="false">
      <c r="A609" s="12"/>
      <c r="B609" s="13" t="s">
        <v>699</v>
      </c>
      <c r="C609" s="14" t="n">
        <v>147.32</v>
      </c>
      <c r="D609" s="15" t="n">
        <v>138.88</v>
      </c>
      <c r="E609" s="15" t="n">
        <v>138.85</v>
      </c>
      <c r="F609" s="15" t="n">
        <v>0</v>
      </c>
      <c r="G609" s="15" t="n">
        <v>4.24</v>
      </c>
      <c r="H609" s="15" t="n">
        <v>0.52</v>
      </c>
      <c r="I609" s="15" t="n">
        <v>0</v>
      </c>
      <c r="J609" s="15" t="n">
        <v>3.68</v>
      </c>
      <c r="K609" s="16" t="n">
        <v>0</v>
      </c>
    </row>
    <row r="610" customFormat="false" ht="12.75" hidden="false" customHeight="false" outlineLevel="0" collapsed="false">
      <c r="A610" s="12"/>
      <c r="B610" s="13" t="s">
        <v>700</v>
      </c>
      <c r="C610" s="14" t="n">
        <v>1966.34</v>
      </c>
      <c r="D610" s="15" t="n">
        <v>1891.39</v>
      </c>
      <c r="E610" s="15" t="n">
        <v>1864.25</v>
      </c>
      <c r="F610" s="15" t="n">
        <v>9.98</v>
      </c>
      <c r="G610" s="15" t="n">
        <v>17.74</v>
      </c>
      <c r="H610" s="15" t="n">
        <v>16.96</v>
      </c>
      <c r="I610" s="15" t="n">
        <v>18.49</v>
      </c>
      <c r="J610" s="15" t="n">
        <v>11.05</v>
      </c>
      <c r="K610" s="16" t="n">
        <v>0.73</v>
      </c>
    </row>
    <row r="611" customFormat="false" ht="12.75" hidden="false" customHeight="false" outlineLevel="0" collapsed="false">
      <c r="A611" s="12"/>
      <c r="B611" s="13" t="s">
        <v>701</v>
      </c>
      <c r="C611" s="14" t="n">
        <v>6.48</v>
      </c>
      <c r="D611" s="15" t="n">
        <v>6.48</v>
      </c>
      <c r="E611" s="15" t="n">
        <v>6.48</v>
      </c>
      <c r="F611" s="15" t="n">
        <v>0</v>
      </c>
      <c r="G611" s="15" t="n">
        <v>0</v>
      </c>
      <c r="H611" s="15" t="n">
        <v>0</v>
      </c>
      <c r="I611" s="15" t="n">
        <v>0</v>
      </c>
      <c r="J611" s="15" t="n">
        <v>0</v>
      </c>
      <c r="K611" s="16" t="n">
        <v>0</v>
      </c>
    </row>
    <row r="612" customFormat="false" ht="12.75" hidden="false" customHeight="false" outlineLevel="0" collapsed="false">
      <c r="A612" s="12"/>
      <c r="B612" s="13" t="s">
        <v>702</v>
      </c>
      <c r="C612" s="14" t="n">
        <v>12433.45</v>
      </c>
      <c r="D612" s="15" t="n">
        <v>11154.73</v>
      </c>
      <c r="E612" s="15" t="n">
        <v>10825.46</v>
      </c>
      <c r="F612" s="15" t="n">
        <v>823.7</v>
      </c>
      <c r="G612" s="15" t="n">
        <v>97.91</v>
      </c>
      <c r="H612" s="15" t="n">
        <v>53.61</v>
      </c>
      <c r="I612" s="15" t="n">
        <v>110.31</v>
      </c>
      <c r="J612" s="15" t="n">
        <v>172.9</v>
      </c>
      <c r="K612" s="16" t="n">
        <v>20.29</v>
      </c>
    </row>
    <row r="613" customFormat="false" ht="12.75" hidden="false" customHeight="false" outlineLevel="0" collapsed="false">
      <c r="A613" s="12"/>
      <c r="B613" s="13" t="s">
        <v>703</v>
      </c>
      <c r="C613" s="14" t="n">
        <v>7882.21</v>
      </c>
      <c r="D613" s="15" t="n">
        <v>7095.04</v>
      </c>
      <c r="E613" s="15" t="n">
        <v>6753.66</v>
      </c>
      <c r="F613" s="15" t="n">
        <v>292.18</v>
      </c>
      <c r="G613" s="15" t="n">
        <v>134.85</v>
      </c>
      <c r="H613" s="15" t="n">
        <v>31.97</v>
      </c>
      <c r="I613" s="15" t="n">
        <v>55.34</v>
      </c>
      <c r="J613" s="15" t="n">
        <v>268.16</v>
      </c>
      <c r="K613" s="16" t="n">
        <v>4.67</v>
      </c>
    </row>
    <row r="614" customFormat="false" ht="12.75" hidden="false" customHeight="false" outlineLevel="0" collapsed="false">
      <c r="A614" s="12"/>
      <c r="B614" s="13" t="s">
        <v>704</v>
      </c>
      <c r="C614" s="14" t="n">
        <v>1425.76</v>
      </c>
      <c r="D614" s="15" t="n">
        <v>1375.18</v>
      </c>
      <c r="E614" s="15" t="n">
        <v>1278.81</v>
      </c>
      <c r="F614" s="15" t="n">
        <v>6.26</v>
      </c>
      <c r="G614" s="15" t="n">
        <v>16.37</v>
      </c>
      <c r="H614" s="15" t="n">
        <v>17.4</v>
      </c>
      <c r="I614" s="15" t="n">
        <v>1.16</v>
      </c>
      <c r="J614" s="15" t="n">
        <v>9.16</v>
      </c>
      <c r="K614" s="16" t="n">
        <v>0.23</v>
      </c>
    </row>
    <row r="615" customFormat="false" ht="12.75" hidden="false" customHeight="false" outlineLevel="0" collapsed="false">
      <c r="A615" s="3" t="s">
        <v>705</v>
      </c>
      <c r="B615" s="4"/>
      <c r="C615" s="9" t="n">
        <v>97105.84</v>
      </c>
      <c r="D615" s="10" t="n">
        <v>90005.18</v>
      </c>
      <c r="E615" s="10" t="n">
        <v>85809.88</v>
      </c>
      <c r="F615" s="10" t="n">
        <v>2197.2</v>
      </c>
      <c r="G615" s="10" t="n">
        <v>1163.14</v>
      </c>
      <c r="H615" s="10" t="n">
        <v>613.04</v>
      </c>
      <c r="I615" s="10" t="n">
        <v>825.01</v>
      </c>
      <c r="J615" s="10" t="n">
        <v>2183.56</v>
      </c>
      <c r="K615" s="11" t="n">
        <v>118.71</v>
      </c>
    </row>
    <row r="616" customFormat="false" ht="12.75" hidden="false" customHeight="false" outlineLevel="0" collapsed="false">
      <c r="A616" s="3" t="s">
        <v>706</v>
      </c>
      <c r="B616" s="3" t="s">
        <v>707</v>
      </c>
      <c r="C616" s="9" t="n">
        <v>629.1</v>
      </c>
      <c r="D616" s="10" t="n">
        <v>605.13</v>
      </c>
      <c r="E616" s="10" t="n">
        <v>587.87</v>
      </c>
      <c r="F616" s="10" t="n">
        <v>3.19</v>
      </c>
      <c r="G616" s="10" t="n">
        <v>9.35</v>
      </c>
      <c r="H616" s="10" t="n">
        <v>1.99</v>
      </c>
      <c r="I616" s="10" t="n">
        <v>6.71</v>
      </c>
      <c r="J616" s="10" t="n">
        <v>2.73</v>
      </c>
      <c r="K616" s="11" t="n">
        <v>0</v>
      </c>
    </row>
    <row r="617" customFormat="false" ht="12.75" hidden="false" customHeight="false" outlineLevel="0" collapsed="false">
      <c r="A617" s="12"/>
      <c r="B617" s="13" t="s">
        <v>708</v>
      </c>
      <c r="C617" s="14" t="n">
        <v>1181.29</v>
      </c>
      <c r="D617" s="15" t="n">
        <v>1112.27</v>
      </c>
      <c r="E617" s="15" t="n">
        <v>1079.5</v>
      </c>
      <c r="F617" s="15" t="n">
        <v>0</v>
      </c>
      <c r="G617" s="15" t="n">
        <v>22.45</v>
      </c>
      <c r="H617" s="15" t="n">
        <v>0.48</v>
      </c>
      <c r="I617" s="15" t="n">
        <v>9.16</v>
      </c>
      <c r="J617" s="15" t="n">
        <v>36.93</v>
      </c>
      <c r="K617" s="16" t="n">
        <v>0</v>
      </c>
    </row>
    <row r="618" customFormat="false" ht="12.75" hidden="false" customHeight="false" outlineLevel="0" collapsed="false">
      <c r="A618" s="12"/>
      <c r="B618" s="13" t="s">
        <v>709</v>
      </c>
      <c r="C618" s="14" t="n">
        <v>1936.11</v>
      </c>
      <c r="D618" s="15" t="n">
        <v>1847.59</v>
      </c>
      <c r="E618" s="15" t="n">
        <v>1829.64</v>
      </c>
      <c r="F618" s="15" t="n">
        <v>3.99</v>
      </c>
      <c r="G618" s="15" t="n">
        <v>5.94</v>
      </c>
      <c r="H618" s="15" t="n">
        <v>0.42</v>
      </c>
      <c r="I618" s="15" t="n">
        <v>28.06</v>
      </c>
      <c r="J618" s="15" t="n">
        <v>9.06</v>
      </c>
      <c r="K618" s="16" t="n">
        <v>41.05</v>
      </c>
    </row>
    <row r="619" customFormat="false" ht="12.75" hidden="false" customHeight="false" outlineLevel="0" collapsed="false">
      <c r="A619" s="3" t="s">
        <v>710</v>
      </c>
      <c r="B619" s="4"/>
      <c r="C619" s="9" t="n">
        <v>3746.5</v>
      </c>
      <c r="D619" s="10" t="n">
        <v>3564.99</v>
      </c>
      <c r="E619" s="10" t="n">
        <v>3497.01</v>
      </c>
      <c r="F619" s="10" t="n">
        <v>7.18</v>
      </c>
      <c r="G619" s="10" t="n">
        <v>37.74</v>
      </c>
      <c r="H619" s="10" t="n">
        <v>2.89</v>
      </c>
      <c r="I619" s="10" t="n">
        <v>43.93</v>
      </c>
      <c r="J619" s="10" t="n">
        <v>48.72</v>
      </c>
      <c r="K619" s="11" t="n">
        <v>41.05</v>
      </c>
    </row>
    <row r="620" customFormat="false" ht="12.75" hidden="false" customHeight="false" outlineLevel="0" collapsed="false">
      <c r="A620" s="3" t="s">
        <v>711</v>
      </c>
      <c r="B620" s="3" t="s">
        <v>712</v>
      </c>
      <c r="C620" s="9" t="n">
        <v>2277.03</v>
      </c>
      <c r="D620" s="10" t="n">
        <v>2181.73</v>
      </c>
      <c r="E620" s="10" t="n">
        <v>2094.82</v>
      </c>
      <c r="F620" s="10" t="n">
        <v>16.69</v>
      </c>
      <c r="G620" s="10" t="n">
        <v>8.46</v>
      </c>
      <c r="H620" s="10" t="n">
        <v>10.12</v>
      </c>
      <c r="I620" s="10" t="n">
        <v>17.13</v>
      </c>
      <c r="J620" s="10" t="n">
        <v>40.2</v>
      </c>
      <c r="K620" s="11" t="n">
        <v>2.7</v>
      </c>
    </row>
    <row r="621" customFormat="false" ht="12.75" hidden="false" customHeight="false" outlineLevel="0" collapsed="false">
      <c r="A621" s="12"/>
      <c r="B621" s="13" t="s">
        <v>713</v>
      </c>
      <c r="C621" s="14" t="n">
        <v>7721.41</v>
      </c>
      <c r="D621" s="15" t="n">
        <v>5958.93</v>
      </c>
      <c r="E621" s="15" t="n">
        <v>5703.27</v>
      </c>
      <c r="F621" s="15" t="n">
        <v>1616.21</v>
      </c>
      <c r="G621" s="15" t="n">
        <v>73.61</v>
      </c>
      <c r="H621" s="15" t="n">
        <v>18.61</v>
      </c>
      <c r="I621" s="15" t="n">
        <v>8.03</v>
      </c>
      <c r="J621" s="15" t="n">
        <v>30.41</v>
      </c>
      <c r="K621" s="16" t="n">
        <v>15.61</v>
      </c>
    </row>
    <row r="622" customFormat="false" ht="12.75" hidden="false" customHeight="false" outlineLevel="0" collapsed="false">
      <c r="A622" s="12"/>
      <c r="B622" s="13" t="s">
        <v>714</v>
      </c>
      <c r="C622" s="14" t="n">
        <v>3623.6</v>
      </c>
      <c r="D622" s="15" t="n">
        <v>3489.98</v>
      </c>
      <c r="E622" s="15" t="n">
        <v>3311</v>
      </c>
      <c r="F622" s="15" t="n">
        <v>9.87</v>
      </c>
      <c r="G622" s="15" t="n">
        <v>42.74</v>
      </c>
      <c r="H622" s="15" t="n">
        <v>15.81</v>
      </c>
      <c r="I622" s="15" t="n">
        <v>13.66</v>
      </c>
      <c r="J622" s="15" t="n">
        <v>37.25</v>
      </c>
      <c r="K622" s="16" t="n">
        <v>14.29</v>
      </c>
    </row>
    <row r="623" customFormat="false" ht="12.75" hidden="false" customHeight="false" outlineLevel="0" collapsed="false">
      <c r="A623" s="12"/>
      <c r="B623" s="13" t="s">
        <v>715</v>
      </c>
      <c r="C623" s="14" t="n">
        <v>3402.13</v>
      </c>
      <c r="D623" s="15" t="n">
        <v>3231.8</v>
      </c>
      <c r="E623" s="15" t="n">
        <v>3112.41</v>
      </c>
      <c r="F623" s="15" t="n">
        <v>55.53</v>
      </c>
      <c r="G623" s="15" t="n">
        <v>26.79</v>
      </c>
      <c r="H623" s="15" t="n">
        <v>16.51</v>
      </c>
      <c r="I623" s="15" t="n">
        <v>25.66</v>
      </c>
      <c r="J623" s="15" t="n">
        <v>39.86</v>
      </c>
      <c r="K623" s="16" t="n">
        <v>5.98</v>
      </c>
    </row>
    <row r="624" customFormat="false" ht="12.75" hidden="false" customHeight="false" outlineLevel="0" collapsed="false">
      <c r="A624" s="12"/>
      <c r="B624" s="13" t="s">
        <v>716</v>
      </c>
      <c r="C624" s="14" t="n">
        <v>3432.83</v>
      </c>
      <c r="D624" s="15" t="n">
        <v>3077.36</v>
      </c>
      <c r="E624" s="15" t="n">
        <v>2848.28</v>
      </c>
      <c r="F624" s="15" t="n">
        <v>150.07</v>
      </c>
      <c r="G624" s="15" t="n">
        <v>37.09</v>
      </c>
      <c r="H624" s="15" t="n">
        <v>54.85</v>
      </c>
      <c r="I624" s="15" t="n">
        <v>11.68</v>
      </c>
      <c r="J624" s="15" t="n">
        <v>98.55</v>
      </c>
      <c r="K624" s="16" t="n">
        <v>3.23</v>
      </c>
    </row>
    <row r="625" customFormat="false" ht="12.75" hidden="false" customHeight="false" outlineLevel="0" collapsed="false">
      <c r="A625" s="12"/>
      <c r="B625" s="13" t="s">
        <v>717</v>
      </c>
      <c r="C625" s="14" t="n">
        <v>3359.49</v>
      </c>
      <c r="D625" s="15" t="n">
        <v>3215.27</v>
      </c>
      <c r="E625" s="15" t="n">
        <v>3070.28</v>
      </c>
      <c r="F625" s="15" t="n">
        <v>25.53</v>
      </c>
      <c r="G625" s="15" t="n">
        <v>52.46</v>
      </c>
      <c r="H625" s="15" t="n">
        <v>18.98</v>
      </c>
      <c r="I625" s="15" t="n">
        <v>21.53</v>
      </c>
      <c r="J625" s="15" t="n">
        <v>22.41</v>
      </c>
      <c r="K625" s="16" t="n">
        <v>3.31</v>
      </c>
    </row>
    <row r="626" customFormat="false" ht="12.75" hidden="false" customHeight="false" outlineLevel="0" collapsed="false">
      <c r="A626" s="12"/>
      <c r="B626" s="13" t="s">
        <v>718</v>
      </c>
      <c r="C626" s="14" t="n">
        <v>8930.52</v>
      </c>
      <c r="D626" s="15" t="n">
        <v>8392.45</v>
      </c>
      <c r="E626" s="15" t="n">
        <v>8037.14</v>
      </c>
      <c r="F626" s="15" t="n">
        <v>162.83</v>
      </c>
      <c r="G626" s="15" t="n">
        <v>79.21</v>
      </c>
      <c r="H626" s="15" t="n">
        <v>128.06</v>
      </c>
      <c r="I626" s="15" t="n">
        <v>97.28</v>
      </c>
      <c r="J626" s="15" t="n">
        <v>49.63</v>
      </c>
      <c r="K626" s="16" t="n">
        <v>21.06</v>
      </c>
    </row>
    <row r="627" customFormat="false" ht="12.75" hidden="false" customHeight="false" outlineLevel="0" collapsed="false">
      <c r="A627" s="12"/>
      <c r="B627" s="13" t="s">
        <v>719</v>
      </c>
      <c r="C627" s="14" t="n">
        <v>5643.92</v>
      </c>
      <c r="D627" s="15" t="n">
        <v>3881.89</v>
      </c>
      <c r="E627" s="15" t="n">
        <v>3718.14</v>
      </c>
      <c r="F627" s="15" t="n">
        <v>1676.93</v>
      </c>
      <c r="G627" s="15" t="n">
        <v>22.83</v>
      </c>
      <c r="H627" s="15" t="n">
        <v>17.49</v>
      </c>
      <c r="I627" s="15" t="n">
        <v>6.3</v>
      </c>
      <c r="J627" s="15" t="n">
        <v>34.54</v>
      </c>
      <c r="K627" s="16" t="n">
        <v>3.94</v>
      </c>
    </row>
    <row r="628" customFormat="false" ht="12.75" hidden="false" customHeight="false" outlineLevel="0" collapsed="false">
      <c r="A628" s="12"/>
      <c r="B628" s="13" t="s">
        <v>720</v>
      </c>
      <c r="C628" s="14" t="n">
        <v>104.59</v>
      </c>
      <c r="D628" s="15" t="n">
        <v>95.22</v>
      </c>
      <c r="E628" s="15" t="n">
        <v>94.95</v>
      </c>
      <c r="F628" s="15" t="n">
        <v>2.72</v>
      </c>
      <c r="G628" s="15" t="n">
        <v>6.6</v>
      </c>
      <c r="H628" s="15" t="n">
        <v>0</v>
      </c>
      <c r="I628" s="15" t="n">
        <v>0.04</v>
      </c>
      <c r="J628" s="15" t="n">
        <v>0.01</v>
      </c>
      <c r="K628" s="16" t="n">
        <v>0</v>
      </c>
    </row>
    <row r="629" customFormat="false" ht="12.75" hidden="false" customHeight="false" outlineLevel="0" collapsed="false">
      <c r="A629" s="12"/>
      <c r="B629" s="13" t="s">
        <v>721</v>
      </c>
      <c r="C629" s="14" t="n">
        <v>4508.75</v>
      </c>
      <c r="D629" s="15" t="n">
        <v>4260.4</v>
      </c>
      <c r="E629" s="15" t="n">
        <v>4131.72</v>
      </c>
      <c r="F629" s="15" t="n">
        <v>39.08</v>
      </c>
      <c r="G629" s="15" t="n">
        <v>38.58</v>
      </c>
      <c r="H629" s="15" t="n">
        <v>48.85</v>
      </c>
      <c r="I629" s="15" t="n">
        <v>51.47</v>
      </c>
      <c r="J629" s="15" t="n">
        <v>68.79</v>
      </c>
      <c r="K629" s="16" t="n">
        <v>1.58</v>
      </c>
    </row>
    <row r="630" customFormat="false" ht="12.75" hidden="false" customHeight="false" outlineLevel="0" collapsed="false">
      <c r="A630" s="12"/>
      <c r="B630" s="13" t="s">
        <v>722</v>
      </c>
      <c r="C630" s="14" t="n">
        <v>8580.7</v>
      </c>
      <c r="D630" s="15" t="n">
        <v>7234.2</v>
      </c>
      <c r="E630" s="15" t="n">
        <v>6990.57</v>
      </c>
      <c r="F630" s="15" t="n">
        <v>941.09</v>
      </c>
      <c r="G630" s="15" t="n">
        <v>143.5</v>
      </c>
      <c r="H630" s="15" t="n">
        <v>49.74</v>
      </c>
      <c r="I630" s="15" t="n">
        <v>67.03</v>
      </c>
      <c r="J630" s="15" t="n">
        <v>142.27</v>
      </c>
      <c r="K630" s="16" t="n">
        <v>2.87</v>
      </c>
    </row>
    <row r="631" customFormat="false" ht="12.75" hidden="false" customHeight="false" outlineLevel="0" collapsed="false">
      <c r="A631" s="3" t="s">
        <v>723</v>
      </c>
      <c r="B631" s="4"/>
      <c r="C631" s="9" t="n">
        <v>51584.97</v>
      </c>
      <c r="D631" s="10" t="n">
        <v>45019.23</v>
      </c>
      <c r="E631" s="10" t="n">
        <v>43112.58</v>
      </c>
      <c r="F631" s="10" t="n">
        <v>4696.55</v>
      </c>
      <c r="G631" s="10" t="n">
        <v>531.87</v>
      </c>
      <c r="H631" s="10" t="n">
        <v>379.02</v>
      </c>
      <c r="I631" s="10" t="n">
        <v>319.81</v>
      </c>
      <c r="J631" s="10" t="n">
        <v>563.92</v>
      </c>
      <c r="K631" s="11" t="n">
        <v>74.57</v>
      </c>
    </row>
    <row r="632" customFormat="false" ht="12.75" hidden="false" customHeight="false" outlineLevel="0" collapsed="false">
      <c r="A632" s="3" t="s">
        <v>724</v>
      </c>
      <c r="B632" s="3" t="s">
        <v>725</v>
      </c>
      <c r="C632" s="9" t="n">
        <v>7289.44</v>
      </c>
      <c r="D632" s="10" t="n">
        <v>6619.89</v>
      </c>
      <c r="E632" s="10" t="n">
        <v>6222.88</v>
      </c>
      <c r="F632" s="10" t="n">
        <v>108.29</v>
      </c>
      <c r="G632" s="10" t="n">
        <v>164.47</v>
      </c>
      <c r="H632" s="10" t="n">
        <v>219.02</v>
      </c>
      <c r="I632" s="10" t="n">
        <v>56.82</v>
      </c>
      <c r="J632" s="10" t="n">
        <v>51.96</v>
      </c>
      <c r="K632" s="11" t="n">
        <v>68.99</v>
      </c>
    </row>
    <row r="633" customFormat="false" ht="12.75" hidden="false" customHeight="false" outlineLevel="0" collapsed="false">
      <c r="A633" s="12"/>
      <c r="B633" s="13" t="s">
        <v>726</v>
      </c>
      <c r="C633" s="14" t="n">
        <v>9458.91</v>
      </c>
      <c r="D633" s="15" t="n">
        <v>8839.88</v>
      </c>
      <c r="E633" s="15" t="n">
        <v>8066.6</v>
      </c>
      <c r="F633" s="15" t="n">
        <v>68.68</v>
      </c>
      <c r="G633" s="15" t="n">
        <v>200.56</v>
      </c>
      <c r="H633" s="15" t="n">
        <v>141.04</v>
      </c>
      <c r="I633" s="15" t="n">
        <v>55.2</v>
      </c>
      <c r="J633" s="15" t="n">
        <v>47.6</v>
      </c>
      <c r="K633" s="16" t="n">
        <v>105.95</v>
      </c>
    </row>
    <row r="634" customFormat="false" ht="12.75" hidden="false" customHeight="false" outlineLevel="0" collapsed="false">
      <c r="A634" s="3" t="s">
        <v>727</v>
      </c>
      <c r="B634" s="4"/>
      <c r="C634" s="9" t="n">
        <v>16748.35</v>
      </c>
      <c r="D634" s="10" t="n">
        <v>15459.77</v>
      </c>
      <c r="E634" s="10" t="n">
        <v>14289.48</v>
      </c>
      <c r="F634" s="10" t="n">
        <v>176.97</v>
      </c>
      <c r="G634" s="10" t="n">
        <v>365.03</v>
      </c>
      <c r="H634" s="10" t="n">
        <v>360.06</v>
      </c>
      <c r="I634" s="10" t="n">
        <v>112.02</v>
      </c>
      <c r="J634" s="10" t="n">
        <v>99.56</v>
      </c>
      <c r="K634" s="11" t="n">
        <v>174.94</v>
      </c>
    </row>
    <row r="635" customFormat="false" ht="12.75" hidden="false" customHeight="false" outlineLevel="0" collapsed="false">
      <c r="A635" s="3" t="s">
        <v>728</v>
      </c>
      <c r="B635" s="3" t="s">
        <v>729</v>
      </c>
      <c r="C635" s="9" t="n">
        <v>11048.71</v>
      </c>
      <c r="D635" s="10" t="n">
        <v>10202.31</v>
      </c>
      <c r="E635" s="10" t="n">
        <v>9711.2</v>
      </c>
      <c r="F635" s="10" t="n">
        <v>256.33</v>
      </c>
      <c r="G635" s="10" t="n">
        <v>123.47</v>
      </c>
      <c r="H635" s="10" t="n">
        <v>33.83</v>
      </c>
      <c r="I635" s="10" t="n">
        <v>81.85</v>
      </c>
      <c r="J635" s="10" t="n">
        <v>332.27</v>
      </c>
      <c r="K635" s="11" t="n">
        <v>18.65</v>
      </c>
    </row>
    <row r="636" customFormat="false" ht="12.75" hidden="false" customHeight="false" outlineLevel="0" collapsed="false">
      <c r="A636" s="12"/>
      <c r="B636" s="13" t="s">
        <v>730</v>
      </c>
      <c r="C636" s="14" t="n">
        <v>7338.27</v>
      </c>
      <c r="D636" s="15" t="n">
        <v>6742.71</v>
      </c>
      <c r="E636" s="15" t="n">
        <v>6346.43</v>
      </c>
      <c r="F636" s="15" t="n">
        <v>347.42</v>
      </c>
      <c r="G636" s="15" t="n">
        <v>55.07</v>
      </c>
      <c r="H636" s="15" t="n">
        <v>7.97</v>
      </c>
      <c r="I636" s="15" t="n">
        <v>9.94</v>
      </c>
      <c r="J636" s="15" t="n">
        <v>165.42</v>
      </c>
      <c r="K636" s="16" t="n">
        <v>9.74</v>
      </c>
    </row>
    <row r="637" customFormat="false" ht="12.75" hidden="false" customHeight="false" outlineLevel="0" collapsed="false">
      <c r="A637" s="12"/>
      <c r="B637" s="13" t="s">
        <v>731</v>
      </c>
      <c r="C637" s="14" t="n">
        <v>20412.56</v>
      </c>
      <c r="D637" s="15" t="n">
        <v>18421.13</v>
      </c>
      <c r="E637" s="15" t="n">
        <v>17882.39</v>
      </c>
      <c r="F637" s="15" t="n">
        <v>888.58</v>
      </c>
      <c r="G637" s="15" t="n">
        <v>201.13</v>
      </c>
      <c r="H637" s="15" t="n">
        <v>64.05</v>
      </c>
      <c r="I637" s="15" t="n">
        <v>156.01</v>
      </c>
      <c r="J637" s="15" t="n">
        <v>641.56</v>
      </c>
      <c r="K637" s="16" t="n">
        <v>40.1</v>
      </c>
    </row>
    <row r="638" customFormat="false" ht="12.75" hidden="false" customHeight="false" outlineLevel="0" collapsed="false">
      <c r="A638" s="12"/>
      <c r="B638" s="13" t="s">
        <v>732</v>
      </c>
      <c r="C638" s="14" t="n">
        <v>289.61</v>
      </c>
      <c r="D638" s="15" t="n">
        <v>281.36</v>
      </c>
      <c r="E638" s="15" t="n">
        <v>255.4</v>
      </c>
      <c r="F638" s="15" t="n">
        <v>0.51</v>
      </c>
      <c r="G638" s="15" t="n">
        <v>3.31</v>
      </c>
      <c r="H638" s="15" t="n">
        <v>1.07</v>
      </c>
      <c r="I638" s="15" t="n">
        <v>0</v>
      </c>
      <c r="J638" s="15" t="n">
        <v>3.36</v>
      </c>
      <c r="K638" s="16" t="n">
        <v>0</v>
      </c>
    </row>
    <row r="639" customFormat="false" ht="12.75" hidden="false" customHeight="false" outlineLevel="0" collapsed="false">
      <c r="A639" s="12"/>
      <c r="B639" s="13" t="s">
        <v>733</v>
      </c>
      <c r="C639" s="14" t="n">
        <v>10699.72</v>
      </c>
      <c r="D639" s="15" t="n">
        <v>9995.58</v>
      </c>
      <c r="E639" s="15" t="n">
        <v>9592.42</v>
      </c>
      <c r="F639" s="15" t="n">
        <v>67.59</v>
      </c>
      <c r="G639" s="15" t="n">
        <v>89.95</v>
      </c>
      <c r="H639" s="15" t="n">
        <v>34.49</v>
      </c>
      <c r="I639" s="15" t="n">
        <v>79.64</v>
      </c>
      <c r="J639" s="15" t="n">
        <v>427.87</v>
      </c>
      <c r="K639" s="16" t="n">
        <v>4.6</v>
      </c>
    </row>
    <row r="640" customFormat="false" ht="12.75" hidden="false" customHeight="false" outlineLevel="0" collapsed="false">
      <c r="A640" s="12"/>
      <c r="B640" s="13" t="s">
        <v>734</v>
      </c>
      <c r="C640" s="14" t="n">
        <v>12025.96</v>
      </c>
      <c r="D640" s="15" t="n">
        <v>11217.43</v>
      </c>
      <c r="E640" s="15" t="n">
        <v>10606.83</v>
      </c>
      <c r="F640" s="15" t="n">
        <v>445.95</v>
      </c>
      <c r="G640" s="15" t="n">
        <v>111.5</v>
      </c>
      <c r="H640" s="15" t="n">
        <v>19.08</v>
      </c>
      <c r="I640" s="15" t="n">
        <v>58.8</v>
      </c>
      <c r="J640" s="15" t="n">
        <v>160.29</v>
      </c>
      <c r="K640" s="16" t="n">
        <v>12.91</v>
      </c>
    </row>
    <row r="641" customFormat="false" ht="12.75" hidden="false" customHeight="false" outlineLevel="0" collapsed="false">
      <c r="A641" s="3" t="s">
        <v>735</v>
      </c>
      <c r="B641" s="4"/>
      <c r="C641" s="9" t="n">
        <v>61814.83</v>
      </c>
      <c r="D641" s="10" t="n">
        <v>56860.52</v>
      </c>
      <c r="E641" s="10" t="n">
        <v>54394.67</v>
      </c>
      <c r="F641" s="10" t="n">
        <v>2006.38</v>
      </c>
      <c r="G641" s="10" t="n">
        <v>584.43</v>
      </c>
      <c r="H641" s="10" t="n">
        <v>160.49</v>
      </c>
      <c r="I641" s="10" t="n">
        <v>386.24</v>
      </c>
      <c r="J641" s="10" t="n">
        <v>1730.77</v>
      </c>
      <c r="K641" s="11" t="n">
        <v>86</v>
      </c>
    </row>
    <row r="642" customFormat="false" ht="12.75" hidden="false" customHeight="false" outlineLevel="0" collapsed="false">
      <c r="A642" s="3" t="s">
        <v>736</v>
      </c>
      <c r="B642" s="3" t="s">
        <v>736</v>
      </c>
      <c r="C642" s="9" t="n">
        <v>491.29</v>
      </c>
      <c r="D642" s="10" t="n">
        <v>479.7</v>
      </c>
      <c r="E642" s="10" t="n">
        <v>469.44</v>
      </c>
      <c r="F642" s="10" t="n">
        <v>0.73</v>
      </c>
      <c r="G642" s="10" t="n">
        <v>6.23</v>
      </c>
      <c r="H642" s="10" t="n">
        <v>2.47</v>
      </c>
      <c r="I642" s="10" t="n">
        <v>0.28</v>
      </c>
      <c r="J642" s="10" t="n">
        <v>1.08</v>
      </c>
      <c r="K642" s="11" t="n">
        <v>0.8</v>
      </c>
    </row>
    <row r="643" customFormat="false" ht="12.75" hidden="false" customHeight="false" outlineLevel="0" collapsed="false">
      <c r="A643" s="3" t="s">
        <v>737</v>
      </c>
      <c r="B643" s="4"/>
      <c r="C643" s="9" t="n">
        <v>491.29</v>
      </c>
      <c r="D643" s="10" t="n">
        <v>479.7</v>
      </c>
      <c r="E643" s="10" t="n">
        <v>469.44</v>
      </c>
      <c r="F643" s="10" t="n">
        <v>0.73</v>
      </c>
      <c r="G643" s="10" t="n">
        <v>6.23</v>
      </c>
      <c r="H643" s="10" t="n">
        <v>2.47</v>
      </c>
      <c r="I643" s="10" t="n">
        <v>0.28</v>
      </c>
      <c r="J643" s="10" t="n">
        <v>1.08</v>
      </c>
      <c r="K643" s="11" t="n">
        <v>0.8</v>
      </c>
    </row>
    <row r="644" customFormat="false" ht="12.75" hidden="false" customHeight="false" outlineLevel="0" collapsed="false">
      <c r="A644" s="3" t="s">
        <v>738</v>
      </c>
      <c r="B644" s="3" t="s">
        <v>739</v>
      </c>
      <c r="C644" s="9" t="n">
        <v>9633.89</v>
      </c>
      <c r="D644" s="10" t="n">
        <v>3960.15</v>
      </c>
      <c r="E644" s="10" t="n">
        <v>3897.51</v>
      </c>
      <c r="F644" s="10" t="n">
        <v>5498.05</v>
      </c>
      <c r="G644" s="10" t="n">
        <v>58.6</v>
      </c>
      <c r="H644" s="10" t="n">
        <v>4.1</v>
      </c>
      <c r="I644" s="10" t="n">
        <v>12.69</v>
      </c>
      <c r="J644" s="10" t="n">
        <v>98.62</v>
      </c>
      <c r="K644" s="11" t="n">
        <v>1.68</v>
      </c>
    </row>
    <row r="645" customFormat="false" ht="12.75" hidden="false" customHeight="false" outlineLevel="0" collapsed="false">
      <c r="A645" s="12"/>
      <c r="B645" s="13" t="s">
        <v>740</v>
      </c>
      <c r="C645" s="14" t="n">
        <v>2385.82</v>
      </c>
      <c r="D645" s="15" t="n">
        <v>2144.5</v>
      </c>
      <c r="E645" s="15" t="n">
        <v>2052.86</v>
      </c>
      <c r="F645" s="15" t="n">
        <v>124.02</v>
      </c>
      <c r="G645" s="15" t="n">
        <v>52.02</v>
      </c>
      <c r="H645" s="15" t="n">
        <v>13.23</v>
      </c>
      <c r="I645" s="15" t="n">
        <v>6.17</v>
      </c>
      <c r="J645" s="15" t="n">
        <v>39.32</v>
      </c>
      <c r="K645" s="16" t="n">
        <v>6.56</v>
      </c>
    </row>
    <row r="646" customFormat="false" ht="12.75" hidden="false" customHeight="false" outlineLevel="0" collapsed="false">
      <c r="A646" s="12"/>
      <c r="B646" s="13" t="s">
        <v>741</v>
      </c>
      <c r="C646" s="14" t="n">
        <v>47.63</v>
      </c>
      <c r="D646" s="15" t="n">
        <v>45.48</v>
      </c>
      <c r="E646" s="15" t="n">
        <v>45.48</v>
      </c>
      <c r="F646" s="15" t="n">
        <v>0</v>
      </c>
      <c r="G646" s="15" t="n">
        <v>1.83</v>
      </c>
      <c r="H646" s="15" t="n">
        <v>0</v>
      </c>
      <c r="I646" s="15" t="n">
        <v>0.08</v>
      </c>
      <c r="J646" s="15" t="n">
        <v>0.24</v>
      </c>
      <c r="K646" s="16" t="n">
        <v>0</v>
      </c>
    </row>
    <row r="647" customFormat="false" ht="12.75" hidden="false" customHeight="false" outlineLevel="0" collapsed="false">
      <c r="A647" s="3" t="s">
        <v>742</v>
      </c>
      <c r="B647" s="4"/>
      <c r="C647" s="9" t="n">
        <v>12067.34</v>
      </c>
      <c r="D647" s="10" t="n">
        <v>6150.13</v>
      </c>
      <c r="E647" s="10" t="n">
        <v>5995.85</v>
      </c>
      <c r="F647" s="10" t="n">
        <v>5622.07</v>
      </c>
      <c r="G647" s="10" t="n">
        <v>112.45</v>
      </c>
      <c r="H647" s="10" t="n">
        <v>17.33</v>
      </c>
      <c r="I647" s="10" t="n">
        <v>18.94</v>
      </c>
      <c r="J647" s="10" t="n">
        <v>138.18</v>
      </c>
      <c r="K647" s="11" t="n">
        <v>8.24</v>
      </c>
    </row>
    <row r="648" customFormat="false" ht="12.75" hidden="false" customHeight="false" outlineLevel="0" collapsed="false">
      <c r="A648" s="3" t="s">
        <v>743</v>
      </c>
      <c r="B648" s="3" t="s">
        <v>744</v>
      </c>
      <c r="C648" s="9" t="n">
        <v>3471.76</v>
      </c>
      <c r="D648" s="10" t="n">
        <v>2110.15</v>
      </c>
      <c r="E648" s="10" t="n">
        <v>1991.47</v>
      </c>
      <c r="F648" s="10" t="n">
        <v>1162.73</v>
      </c>
      <c r="G648" s="10" t="n">
        <v>21.83</v>
      </c>
      <c r="H648" s="10" t="n">
        <v>18.83</v>
      </c>
      <c r="I648" s="10" t="n">
        <v>14.75</v>
      </c>
      <c r="J648" s="10" t="n">
        <v>143.47</v>
      </c>
      <c r="K648" s="11" t="n">
        <v>0</v>
      </c>
    </row>
    <row r="649" customFormat="false" ht="12.75" hidden="false" customHeight="false" outlineLevel="0" collapsed="false">
      <c r="A649" s="12"/>
      <c r="B649" s="13" t="s">
        <v>745</v>
      </c>
      <c r="C649" s="14" t="n">
        <v>3035.21</v>
      </c>
      <c r="D649" s="15" t="n">
        <v>1644.03</v>
      </c>
      <c r="E649" s="15" t="n">
        <v>1570.4</v>
      </c>
      <c r="F649" s="15" t="n">
        <v>1339.97</v>
      </c>
      <c r="G649" s="15" t="n">
        <v>23.02</v>
      </c>
      <c r="H649" s="15" t="n">
        <v>0.98</v>
      </c>
      <c r="I649" s="15" t="n">
        <v>7.48</v>
      </c>
      <c r="J649" s="15" t="n">
        <v>19.47</v>
      </c>
      <c r="K649" s="16" t="n">
        <v>0.26</v>
      </c>
    </row>
    <row r="650" customFormat="false" ht="12.75" hidden="false" customHeight="false" outlineLevel="0" collapsed="false">
      <c r="A650" s="12"/>
      <c r="B650" s="13" t="s">
        <v>746</v>
      </c>
      <c r="C650" s="14" t="n">
        <v>3108.44</v>
      </c>
      <c r="D650" s="15" t="n">
        <v>3013.79</v>
      </c>
      <c r="E650" s="15" t="n">
        <v>2776.71</v>
      </c>
      <c r="F650" s="15" t="n">
        <v>19.71</v>
      </c>
      <c r="G650" s="15" t="n">
        <v>46.01</v>
      </c>
      <c r="H650" s="15" t="n">
        <v>2.57</v>
      </c>
      <c r="I650" s="15" t="n">
        <v>2.81</v>
      </c>
      <c r="J650" s="15" t="n">
        <v>23.23</v>
      </c>
      <c r="K650" s="16" t="n">
        <v>0.32</v>
      </c>
    </row>
    <row r="651" customFormat="false" ht="12.75" hidden="false" customHeight="false" outlineLevel="0" collapsed="false">
      <c r="A651" s="3" t="s">
        <v>747</v>
      </c>
      <c r="B651" s="4"/>
      <c r="C651" s="9" t="n">
        <v>9615.41</v>
      </c>
      <c r="D651" s="10" t="n">
        <v>6767.97</v>
      </c>
      <c r="E651" s="10" t="n">
        <v>6338.58</v>
      </c>
      <c r="F651" s="10" t="n">
        <v>2522.41</v>
      </c>
      <c r="G651" s="10" t="n">
        <v>90.86</v>
      </c>
      <c r="H651" s="10" t="n">
        <v>22.38</v>
      </c>
      <c r="I651" s="10" t="n">
        <v>25.04</v>
      </c>
      <c r="J651" s="10" t="n">
        <v>186.17</v>
      </c>
      <c r="K651" s="11" t="n">
        <v>0.58</v>
      </c>
    </row>
    <row r="652" customFormat="false" ht="12.75" hidden="false" customHeight="false" outlineLevel="0" collapsed="false">
      <c r="A652" s="3" t="s">
        <v>748</v>
      </c>
      <c r="B652" s="3" t="s">
        <v>749</v>
      </c>
      <c r="C652" s="9" t="n">
        <v>8186.71</v>
      </c>
      <c r="D652" s="10" t="n">
        <v>7729.62</v>
      </c>
      <c r="E652" s="10" t="n">
        <v>7285.38</v>
      </c>
      <c r="F652" s="10" t="n">
        <v>75.33</v>
      </c>
      <c r="G652" s="10" t="n">
        <v>84.69</v>
      </c>
      <c r="H652" s="10" t="n">
        <v>68.75</v>
      </c>
      <c r="I652" s="10" t="n">
        <v>44.47</v>
      </c>
      <c r="J652" s="10" t="n">
        <v>89.32</v>
      </c>
      <c r="K652" s="11" t="n">
        <v>94.53</v>
      </c>
    </row>
    <row r="653" customFormat="false" ht="12.75" hidden="false" customHeight="false" outlineLevel="0" collapsed="false">
      <c r="A653" s="12"/>
      <c r="B653" s="13" t="s">
        <v>750</v>
      </c>
      <c r="C653" s="14" t="n">
        <v>4575.73</v>
      </c>
      <c r="D653" s="15" t="n">
        <v>4347.96</v>
      </c>
      <c r="E653" s="15" t="n">
        <v>4056.44</v>
      </c>
      <c r="F653" s="15" t="n">
        <v>79.8</v>
      </c>
      <c r="G653" s="15" t="n">
        <v>43.48</v>
      </c>
      <c r="H653" s="15" t="n">
        <v>16.55</v>
      </c>
      <c r="I653" s="15" t="n">
        <v>11.23</v>
      </c>
      <c r="J653" s="15" t="n">
        <v>73.1</v>
      </c>
      <c r="K653" s="16" t="n">
        <v>3.61</v>
      </c>
    </row>
    <row r="654" customFormat="false" ht="12.75" hidden="false" customHeight="false" outlineLevel="0" collapsed="false">
      <c r="A654" s="12"/>
      <c r="B654" s="13" t="s">
        <v>751</v>
      </c>
      <c r="C654" s="14" t="n">
        <v>8240.69</v>
      </c>
      <c r="D654" s="15" t="n">
        <v>7459.91</v>
      </c>
      <c r="E654" s="15" t="n">
        <v>6876.53</v>
      </c>
      <c r="F654" s="15" t="n">
        <v>412.1</v>
      </c>
      <c r="G654" s="15" t="n">
        <v>92.69</v>
      </c>
      <c r="H654" s="15" t="n">
        <v>76.02</v>
      </c>
      <c r="I654" s="15" t="n">
        <v>35.35</v>
      </c>
      <c r="J654" s="15" t="n">
        <v>46.38</v>
      </c>
      <c r="K654" s="16" t="n">
        <v>118.24</v>
      </c>
    </row>
    <row r="655" customFormat="false" ht="12.75" hidden="false" customHeight="false" outlineLevel="0" collapsed="false">
      <c r="A655" s="12"/>
      <c r="B655" s="13" t="s">
        <v>752</v>
      </c>
      <c r="C655" s="14" t="n">
        <v>5425.29</v>
      </c>
      <c r="D655" s="15" t="n">
        <v>5177.42</v>
      </c>
      <c r="E655" s="15" t="n">
        <v>4857.6</v>
      </c>
      <c r="F655" s="15" t="n">
        <v>63.52</v>
      </c>
      <c r="G655" s="15" t="n">
        <v>76.01</v>
      </c>
      <c r="H655" s="15" t="n">
        <v>51.82</v>
      </c>
      <c r="I655" s="15" t="n">
        <v>21.93</v>
      </c>
      <c r="J655" s="15" t="n">
        <v>18.17</v>
      </c>
      <c r="K655" s="16" t="n">
        <v>16.42</v>
      </c>
    </row>
    <row r="656" customFormat="false" ht="12.75" hidden="false" customHeight="false" outlineLevel="0" collapsed="false">
      <c r="A656" s="12"/>
      <c r="B656" s="13" t="s">
        <v>753</v>
      </c>
      <c r="C656" s="14" t="n">
        <v>4851.67</v>
      </c>
      <c r="D656" s="15" t="n">
        <v>4651.42</v>
      </c>
      <c r="E656" s="15" t="n">
        <v>4297.17</v>
      </c>
      <c r="F656" s="15" t="n">
        <v>90.32</v>
      </c>
      <c r="G656" s="15" t="n">
        <v>45.49</v>
      </c>
      <c r="H656" s="15" t="n">
        <v>24.56</v>
      </c>
      <c r="I656" s="15" t="n">
        <v>0.83</v>
      </c>
      <c r="J656" s="15" t="n">
        <v>22.36</v>
      </c>
      <c r="K656" s="16" t="n">
        <v>16.69</v>
      </c>
    </row>
    <row r="657" customFormat="false" ht="12.75" hidden="false" customHeight="false" outlineLevel="0" collapsed="false">
      <c r="A657" s="3" t="s">
        <v>754</v>
      </c>
      <c r="B657" s="4"/>
      <c r="C657" s="9" t="n">
        <v>31280.09</v>
      </c>
      <c r="D657" s="10" t="n">
        <v>29366.33</v>
      </c>
      <c r="E657" s="10" t="n">
        <v>27373.12</v>
      </c>
      <c r="F657" s="10" t="n">
        <v>721.07</v>
      </c>
      <c r="G657" s="10" t="n">
        <v>342.36</v>
      </c>
      <c r="H657" s="10" t="n">
        <v>237.7</v>
      </c>
      <c r="I657" s="10" t="n">
        <v>113.81</v>
      </c>
      <c r="J657" s="10" t="n">
        <v>249.33</v>
      </c>
      <c r="K657" s="11" t="n">
        <v>249.49</v>
      </c>
    </row>
    <row r="658" customFormat="false" ht="12.75" hidden="false" customHeight="false" outlineLevel="0" collapsed="false">
      <c r="A658" s="3" t="s">
        <v>755</v>
      </c>
      <c r="B658" s="3" t="s">
        <v>756</v>
      </c>
      <c r="C658" s="9" t="n">
        <v>4961.03</v>
      </c>
      <c r="D658" s="10" t="n">
        <v>4683.51</v>
      </c>
      <c r="E658" s="10" t="n">
        <v>4434.56</v>
      </c>
      <c r="F658" s="10" t="n">
        <v>106.75</v>
      </c>
      <c r="G658" s="10" t="n">
        <v>27.54</v>
      </c>
      <c r="H658" s="10" t="n">
        <v>18.1</v>
      </c>
      <c r="I658" s="10" t="n">
        <v>34.86</v>
      </c>
      <c r="J658" s="10" t="n">
        <v>74.71</v>
      </c>
      <c r="K658" s="11" t="n">
        <v>15.56</v>
      </c>
    </row>
    <row r="659" customFormat="false" ht="12.75" hidden="false" customHeight="false" outlineLevel="0" collapsed="false">
      <c r="A659" s="12"/>
      <c r="B659" s="13" t="s">
        <v>757</v>
      </c>
      <c r="C659" s="14" t="n">
        <v>7029.12</v>
      </c>
      <c r="D659" s="15" t="n">
        <v>6717.52</v>
      </c>
      <c r="E659" s="15" t="n">
        <v>6504.96</v>
      </c>
      <c r="F659" s="15" t="n">
        <v>35.53</v>
      </c>
      <c r="G659" s="15" t="n">
        <v>74.04</v>
      </c>
      <c r="H659" s="15" t="n">
        <v>85.15</v>
      </c>
      <c r="I659" s="15" t="n">
        <v>53.08</v>
      </c>
      <c r="J659" s="15" t="n">
        <v>60.71</v>
      </c>
      <c r="K659" s="16" t="n">
        <v>3.09</v>
      </c>
    </row>
    <row r="660" customFormat="false" ht="12.75" hidden="false" customHeight="false" outlineLevel="0" collapsed="false">
      <c r="A660" s="12"/>
      <c r="B660" s="13" t="s">
        <v>758</v>
      </c>
      <c r="C660" s="14" t="n">
        <v>5411.86</v>
      </c>
      <c r="D660" s="15" t="n">
        <v>5116.75</v>
      </c>
      <c r="E660" s="15" t="n">
        <v>4798.46</v>
      </c>
      <c r="F660" s="15" t="n">
        <v>30.3</v>
      </c>
      <c r="G660" s="15" t="n">
        <v>38.98</v>
      </c>
      <c r="H660" s="15" t="n">
        <v>12.1</v>
      </c>
      <c r="I660" s="15" t="n">
        <v>72.08</v>
      </c>
      <c r="J660" s="15" t="n">
        <v>131.58</v>
      </c>
      <c r="K660" s="16" t="n">
        <v>10.07</v>
      </c>
    </row>
    <row r="661" customFormat="false" ht="12.75" hidden="false" customHeight="false" outlineLevel="0" collapsed="false">
      <c r="A661" s="12"/>
      <c r="B661" s="13" t="s">
        <v>759</v>
      </c>
      <c r="C661" s="14" t="n">
        <v>2271.88</v>
      </c>
      <c r="D661" s="15" t="n">
        <v>2113.57</v>
      </c>
      <c r="E661" s="15" t="n">
        <v>1896.12</v>
      </c>
      <c r="F661" s="15" t="n">
        <v>78.44</v>
      </c>
      <c r="G661" s="15" t="n">
        <v>21.47</v>
      </c>
      <c r="H661" s="15" t="n">
        <v>7.79</v>
      </c>
      <c r="I661" s="15" t="n">
        <v>14.93</v>
      </c>
      <c r="J661" s="15" t="n">
        <v>34.27</v>
      </c>
      <c r="K661" s="16" t="n">
        <v>1.41</v>
      </c>
    </row>
    <row r="662" customFormat="false" ht="12.75" hidden="false" customHeight="false" outlineLevel="0" collapsed="false">
      <c r="A662" s="12"/>
      <c r="B662" s="13" t="s">
        <v>760</v>
      </c>
      <c r="C662" s="14" t="n">
        <v>12240.66</v>
      </c>
      <c r="D662" s="15" t="n">
        <v>11474.34</v>
      </c>
      <c r="E662" s="15" t="n">
        <v>11065.38</v>
      </c>
      <c r="F662" s="15" t="n">
        <v>187.66</v>
      </c>
      <c r="G662" s="15" t="n">
        <v>154.77</v>
      </c>
      <c r="H662" s="15" t="n">
        <v>139.24</v>
      </c>
      <c r="I662" s="15" t="n">
        <v>160.59</v>
      </c>
      <c r="J662" s="15" t="n">
        <v>111.79</v>
      </c>
      <c r="K662" s="16" t="n">
        <v>12.27</v>
      </c>
    </row>
    <row r="663" customFormat="false" ht="12.75" hidden="false" customHeight="false" outlineLevel="0" collapsed="false">
      <c r="A663" s="12"/>
      <c r="B663" s="13" t="s">
        <v>761</v>
      </c>
      <c r="C663" s="14" t="n">
        <v>17206.3</v>
      </c>
      <c r="D663" s="15" t="n">
        <v>15721.48</v>
      </c>
      <c r="E663" s="15" t="n">
        <v>14870.29</v>
      </c>
      <c r="F663" s="15" t="n">
        <v>214.44</v>
      </c>
      <c r="G663" s="15" t="n">
        <v>310.65</v>
      </c>
      <c r="H663" s="15" t="n">
        <v>228.54</v>
      </c>
      <c r="I663" s="15" t="n">
        <v>283.88</v>
      </c>
      <c r="J663" s="15" t="n">
        <v>380.1</v>
      </c>
      <c r="K663" s="16" t="n">
        <v>67.21</v>
      </c>
    </row>
    <row r="664" customFormat="false" ht="12.75" hidden="false" customHeight="false" outlineLevel="0" collapsed="false">
      <c r="A664" s="3" t="s">
        <v>762</v>
      </c>
      <c r="B664" s="4"/>
      <c r="C664" s="9" t="n">
        <v>49120.85</v>
      </c>
      <c r="D664" s="10" t="n">
        <v>45827.17</v>
      </c>
      <c r="E664" s="10" t="n">
        <v>43569.77</v>
      </c>
      <c r="F664" s="10" t="n">
        <v>653.12</v>
      </c>
      <c r="G664" s="10" t="n">
        <v>627.45</v>
      </c>
      <c r="H664" s="10" t="n">
        <v>490.92</v>
      </c>
      <c r="I664" s="10" t="n">
        <v>619.42</v>
      </c>
      <c r="J664" s="10" t="n">
        <v>793.16</v>
      </c>
      <c r="K664" s="11" t="n">
        <v>109.61</v>
      </c>
    </row>
    <row r="665" customFormat="false" ht="12.75" hidden="false" customHeight="false" outlineLevel="0" collapsed="false">
      <c r="A665" s="3" t="s">
        <v>763</v>
      </c>
      <c r="B665" s="3" t="s">
        <v>763</v>
      </c>
      <c r="C665" s="9" t="n">
        <v>1508.69</v>
      </c>
      <c r="D665" s="10" t="n">
        <v>1322.77</v>
      </c>
      <c r="E665" s="10" t="n">
        <v>1315.01</v>
      </c>
      <c r="F665" s="10" t="n">
        <v>147.91</v>
      </c>
      <c r="G665" s="10" t="n">
        <v>22.24</v>
      </c>
      <c r="H665" s="10" t="n">
        <v>1.37</v>
      </c>
      <c r="I665" s="10" t="n">
        <v>5.92</v>
      </c>
      <c r="J665" s="10" t="n">
        <v>0.56</v>
      </c>
      <c r="K665" s="11" t="n">
        <v>7.92</v>
      </c>
    </row>
    <row r="666" customFormat="false" ht="12.75" hidden="false" customHeight="false" outlineLevel="0" collapsed="false">
      <c r="A666" s="3" t="s">
        <v>764</v>
      </c>
      <c r="B666" s="4"/>
      <c r="C666" s="9" t="n">
        <v>1508.69</v>
      </c>
      <c r="D666" s="10" t="n">
        <v>1322.77</v>
      </c>
      <c r="E666" s="10" t="n">
        <v>1315.01</v>
      </c>
      <c r="F666" s="10" t="n">
        <v>147.91</v>
      </c>
      <c r="G666" s="10" t="n">
        <v>22.24</v>
      </c>
      <c r="H666" s="10" t="n">
        <v>1.37</v>
      </c>
      <c r="I666" s="10" t="n">
        <v>5.92</v>
      </c>
      <c r="J666" s="10" t="n">
        <v>0.56</v>
      </c>
      <c r="K666" s="11" t="n">
        <v>7.92</v>
      </c>
    </row>
    <row r="667" customFormat="false" ht="12.75" hidden="false" customHeight="false" outlineLevel="0" collapsed="false">
      <c r="A667" s="3" t="s">
        <v>765</v>
      </c>
      <c r="B667" s="3" t="s">
        <v>766</v>
      </c>
      <c r="C667" s="9" t="n">
        <v>34213.78</v>
      </c>
      <c r="D667" s="10" t="n">
        <v>31013.46</v>
      </c>
      <c r="E667" s="10" t="n">
        <v>30074.66</v>
      </c>
      <c r="F667" s="10" t="n">
        <v>1602.42</v>
      </c>
      <c r="G667" s="10" t="n">
        <v>356.7</v>
      </c>
      <c r="H667" s="10" t="n">
        <v>344.26</v>
      </c>
      <c r="I667" s="10" t="n">
        <v>310.88</v>
      </c>
      <c r="J667" s="10" t="n">
        <v>504.67</v>
      </c>
      <c r="K667" s="11" t="n">
        <v>81.39</v>
      </c>
    </row>
    <row r="668" customFormat="false" ht="12.75" hidden="false" customHeight="false" outlineLevel="0" collapsed="false">
      <c r="A668" s="12"/>
      <c r="B668" s="13" t="s">
        <v>767</v>
      </c>
      <c r="C668" s="14" t="n">
        <v>8019.17</v>
      </c>
      <c r="D668" s="15" t="n">
        <v>6801.71</v>
      </c>
      <c r="E668" s="15" t="n">
        <v>6480.46</v>
      </c>
      <c r="F668" s="15" t="n">
        <v>686.78</v>
      </c>
      <c r="G668" s="15" t="n">
        <v>90.07</v>
      </c>
      <c r="H668" s="15" t="n">
        <v>9.68</v>
      </c>
      <c r="I668" s="15" t="n">
        <v>66.05</v>
      </c>
      <c r="J668" s="15" t="n">
        <v>355.55</v>
      </c>
      <c r="K668" s="16" t="n">
        <v>9.33</v>
      </c>
    </row>
    <row r="669" customFormat="false" ht="12.75" hidden="false" customHeight="false" outlineLevel="0" collapsed="false">
      <c r="A669" s="12"/>
      <c r="B669" s="13" t="s">
        <v>768</v>
      </c>
      <c r="C669" s="14" t="n">
        <v>13417.2</v>
      </c>
      <c r="D669" s="15" t="n">
        <v>12393.23</v>
      </c>
      <c r="E669" s="15" t="n">
        <v>12174.77</v>
      </c>
      <c r="F669" s="15" t="n">
        <v>178.18</v>
      </c>
      <c r="G669" s="15" t="n">
        <v>128.17</v>
      </c>
      <c r="H669" s="15" t="n">
        <v>39.73</v>
      </c>
      <c r="I669" s="15" t="n">
        <v>167.29</v>
      </c>
      <c r="J669" s="15" t="n">
        <v>497.93</v>
      </c>
      <c r="K669" s="16" t="n">
        <v>12.67</v>
      </c>
    </row>
    <row r="670" customFormat="false" ht="12.75" hidden="false" customHeight="false" outlineLevel="0" collapsed="false">
      <c r="A670" s="12"/>
      <c r="B670" s="13" t="s">
        <v>769</v>
      </c>
      <c r="C670" s="14" t="n">
        <v>32.2</v>
      </c>
      <c r="D670" s="15" t="n">
        <v>31.87</v>
      </c>
      <c r="E670" s="15" t="n">
        <v>31.87</v>
      </c>
      <c r="F670" s="15" t="n">
        <v>0</v>
      </c>
      <c r="G670" s="15" t="n">
        <v>0.2</v>
      </c>
      <c r="H670" s="15" t="n">
        <v>0</v>
      </c>
      <c r="I670" s="15" t="n">
        <v>0</v>
      </c>
      <c r="J670" s="15" t="n">
        <v>0.13</v>
      </c>
      <c r="K670" s="16" t="n">
        <v>0</v>
      </c>
    </row>
    <row r="671" customFormat="false" ht="12.75" hidden="false" customHeight="false" outlineLevel="0" collapsed="false">
      <c r="A671" s="12"/>
      <c r="B671" s="13" t="s">
        <v>770</v>
      </c>
      <c r="C671" s="14" t="n">
        <v>12983.32</v>
      </c>
      <c r="D671" s="15" t="n">
        <v>12033.62</v>
      </c>
      <c r="E671" s="15" t="n">
        <v>11550.92</v>
      </c>
      <c r="F671" s="15" t="n">
        <v>491.54</v>
      </c>
      <c r="G671" s="15" t="n">
        <v>103.11</v>
      </c>
      <c r="H671" s="15" t="n">
        <v>22.07</v>
      </c>
      <c r="I671" s="15" t="n">
        <v>70.69</v>
      </c>
      <c r="J671" s="15" t="n">
        <v>258.07</v>
      </c>
      <c r="K671" s="16" t="n">
        <v>4.22</v>
      </c>
    </row>
    <row r="672" customFormat="false" ht="12.75" hidden="false" customHeight="false" outlineLevel="0" collapsed="false">
      <c r="A672" s="12"/>
      <c r="B672" s="13" t="s">
        <v>771</v>
      </c>
      <c r="C672" s="14" t="n">
        <v>15926.72</v>
      </c>
      <c r="D672" s="15" t="n">
        <v>14015.11</v>
      </c>
      <c r="E672" s="15" t="n">
        <v>13441.81</v>
      </c>
      <c r="F672" s="15" t="n">
        <v>1364.42</v>
      </c>
      <c r="G672" s="15" t="n">
        <v>62.48</v>
      </c>
      <c r="H672" s="15" t="n">
        <v>31.51</v>
      </c>
      <c r="I672" s="15" t="n">
        <v>110.9</v>
      </c>
      <c r="J672" s="15" t="n">
        <v>325.45</v>
      </c>
      <c r="K672" s="16" t="n">
        <v>16.85</v>
      </c>
    </row>
    <row r="673" customFormat="false" ht="12.75" hidden="false" customHeight="false" outlineLevel="0" collapsed="false">
      <c r="A673" s="12"/>
      <c r="B673" s="13" t="s">
        <v>772</v>
      </c>
      <c r="C673" s="14" t="n">
        <v>26864.14</v>
      </c>
      <c r="D673" s="15" t="n">
        <v>24349.32</v>
      </c>
      <c r="E673" s="15" t="n">
        <v>23710.95</v>
      </c>
      <c r="F673" s="15" t="n">
        <v>1128.51</v>
      </c>
      <c r="G673" s="15" t="n">
        <v>221.82</v>
      </c>
      <c r="H673" s="15" t="n">
        <v>296.32</v>
      </c>
      <c r="I673" s="15" t="n">
        <v>184.37</v>
      </c>
      <c r="J673" s="15" t="n">
        <v>636.63</v>
      </c>
      <c r="K673" s="16" t="n">
        <v>47.17</v>
      </c>
    </row>
    <row r="674" customFormat="false" ht="12.75" hidden="false" customHeight="false" outlineLevel="0" collapsed="false">
      <c r="A674" s="12"/>
      <c r="B674" s="13" t="s">
        <v>773</v>
      </c>
      <c r="C674" s="14" t="n">
        <v>23213.59</v>
      </c>
      <c r="D674" s="15" t="n">
        <v>22117.16</v>
      </c>
      <c r="E674" s="15" t="n">
        <v>21242.32</v>
      </c>
      <c r="F674" s="15" t="n">
        <v>114.02</v>
      </c>
      <c r="G674" s="15" t="n">
        <v>138.68</v>
      </c>
      <c r="H674" s="15" t="n">
        <v>39.26</v>
      </c>
      <c r="I674" s="15" t="n">
        <v>281.13</v>
      </c>
      <c r="J674" s="15" t="n">
        <v>520.6</v>
      </c>
      <c r="K674" s="16" t="n">
        <v>2.74</v>
      </c>
    </row>
    <row r="675" customFormat="false" ht="12.75" hidden="false" customHeight="false" outlineLevel="0" collapsed="false">
      <c r="A675" s="12"/>
      <c r="B675" s="13" t="s">
        <v>774</v>
      </c>
      <c r="C675" s="14" t="n">
        <v>15350.26</v>
      </c>
      <c r="D675" s="15" t="n">
        <v>13646.21</v>
      </c>
      <c r="E675" s="15" t="n">
        <v>13071.24</v>
      </c>
      <c r="F675" s="15" t="n">
        <v>1159.1</v>
      </c>
      <c r="G675" s="15" t="n">
        <v>99.93</v>
      </c>
      <c r="H675" s="15" t="n">
        <v>61.27</v>
      </c>
      <c r="I675" s="15" t="n">
        <v>154.71</v>
      </c>
      <c r="J675" s="15" t="n">
        <v>212.34</v>
      </c>
      <c r="K675" s="16" t="n">
        <v>16.7</v>
      </c>
    </row>
    <row r="676" customFormat="false" ht="12.75" hidden="false" customHeight="false" outlineLevel="0" collapsed="false">
      <c r="A676" s="12"/>
      <c r="B676" s="13" t="s">
        <v>775</v>
      </c>
      <c r="C676" s="14" t="n">
        <v>5756.67</v>
      </c>
      <c r="D676" s="15" t="n">
        <v>5252.41</v>
      </c>
      <c r="E676" s="15" t="n">
        <v>5159</v>
      </c>
      <c r="F676" s="15" t="n">
        <v>339.07</v>
      </c>
      <c r="G676" s="15" t="n">
        <v>50.57</v>
      </c>
      <c r="H676" s="15" t="n">
        <v>15.66</v>
      </c>
      <c r="I676" s="15" t="n">
        <v>29.58</v>
      </c>
      <c r="J676" s="15" t="n">
        <v>48.76</v>
      </c>
      <c r="K676" s="16" t="n">
        <v>20.62</v>
      </c>
    </row>
    <row r="677" customFormat="false" ht="12.75" hidden="false" customHeight="false" outlineLevel="0" collapsed="false">
      <c r="A677" s="12"/>
      <c r="B677" s="13" t="s">
        <v>776</v>
      </c>
      <c r="C677" s="14" t="n">
        <v>4386.14</v>
      </c>
      <c r="D677" s="15" t="n">
        <v>3886.57</v>
      </c>
      <c r="E677" s="15" t="n">
        <v>3752.43</v>
      </c>
      <c r="F677" s="15" t="n">
        <v>235.96</v>
      </c>
      <c r="G677" s="15" t="n">
        <v>178.67</v>
      </c>
      <c r="H677" s="15" t="n">
        <v>7.25</v>
      </c>
      <c r="I677" s="15" t="n">
        <v>16.07</v>
      </c>
      <c r="J677" s="15" t="n">
        <v>60.84</v>
      </c>
      <c r="K677" s="16" t="n">
        <v>0.78</v>
      </c>
    </row>
    <row r="678" customFormat="false" ht="12.75" hidden="false" customHeight="false" outlineLevel="0" collapsed="false">
      <c r="A678" s="12"/>
      <c r="B678" s="13" t="s">
        <v>777</v>
      </c>
      <c r="C678" s="14" t="n">
        <v>10113.37</v>
      </c>
      <c r="D678" s="15" t="n">
        <v>9317.83</v>
      </c>
      <c r="E678" s="15" t="n">
        <v>8938.8</v>
      </c>
      <c r="F678" s="15" t="n">
        <v>29.65</v>
      </c>
      <c r="G678" s="15" t="n">
        <v>67.92</v>
      </c>
      <c r="H678" s="15" t="n">
        <v>40.6</v>
      </c>
      <c r="I678" s="15" t="n">
        <v>153.1</v>
      </c>
      <c r="J678" s="15" t="n">
        <v>502.06</v>
      </c>
      <c r="K678" s="16" t="n">
        <v>2.21</v>
      </c>
    </row>
    <row r="679" customFormat="false" ht="12.75" hidden="false" customHeight="false" outlineLevel="0" collapsed="false">
      <c r="A679" s="12"/>
      <c r="B679" s="13" t="s">
        <v>778</v>
      </c>
      <c r="C679" s="14" t="n">
        <v>7826.36</v>
      </c>
      <c r="D679" s="15" t="n">
        <v>7142.71</v>
      </c>
      <c r="E679" s="15" t="n">
        <v>6795.56</v>
      </c>
      <c r="F679" s="15" t="n">
        <v>442.36</v>
      </c>
      <c r="G679" s="15" t="n">
        <v>48.01</v>
      </c>
      <c r="H679" s="15" t="n">
        <v>23.39</v>
      </c>
      <c r="I679" s="15" t="n">
        <v>82.89</v>
      </c>
      <c r="J679" s="15" t="n">
        <v>82.68</v>
      </c>
      <c r="K679" s="16" t="n">
        <v>4.32</v>
      </c>
    </row>
    <row r="680" customFormat="false" ht="12.75" hidden="false" customHeight="false" outlineLevel="0" collapsed="false">
      <c r="A680" s="3" t="s">
        <v>779</v>
      </c>
      <c r="B680" s="4"/>
      <c r="C680" s="9" t="n">
        <v>178102.92</v>
      </c>
      <c r="D680" s="10" t="n">
        <v>162001.21</v>
      </c>
      <c r="E680" s="10" t="n">
        <v>156424.79</v>
      </c>
      <c r="F680" s="10" t="n">
        <v>7772.01</v>
      </c>
      <c r="G680" s="10" t="n">
        <v>1546.33</v>
      </c>
      <c r="H680" s="10" t="n">
        <v>931</v>
      </c>
      <c r="I680" s="10" t="n">
        <v>1627.66</v>
      </c>
      <c r="J680" s="10" t="n">
        <v>4005.71</v>
      </c>
      <c r="K680" s="11" t="n">
        <v>219</v>
      </c>
    </row>
    <row r="681" customFormat="false" ht="12.75" hidden="false" customHeight="false" outlineLevel="0" collapsed="false">
      <c r="A681" s="3" t="s">
        <v>780</v>
      </c>
      <c r="B681" s="3" t="s">
        <v>781</v>
      </c>
      <c r="C681" s="9" t="n">
        <v>7714.34</v>
      </c>
      <c r="D681" s="10" t="n">
        <v>7361.76</v>
      </c>
      <c r="E681" s="10" t="n">
        <v>6747.47</v>
      </c>
      <c r="F681" s="10" t="n">
        <v>19.19</v>
      </c>
      <c r="G681" s="10" t="n">
        <v>166.91</v>
      </c>
      <c r="H681" s="10" t="n">
        <v>34.68</v>
      </c>
      <c r="I681" s="10" t="n">
        <v>39.37</v>
      </c>
      <c r="J681" s="10" t="n">
        <v>85.65</v>
      </c>
      <c r="K681" s="11" t="n">
        <v>6.78</v>
      </c>
    </row>
    <row r="682" customFormat="false" ht="12.75" hidden="false" customHeight="false" outlineLevel="0" collapsed="false">
      <c r="A682" s="12"/>
      <c r="B682" s="13" t="s">
        <v>782</v>
      </c>
      <c r="C682" s="14" t="n">
        <v>4813.52</v>
      </c>
      <c r="D682" s="15" t="n">
        <v>4542.01</v>
      </c>
      <c r="E682" s="15" t="n">
        <v>4248.42</v>
      </c>
      <c r="F682" s="15" t="n">
        <v>85.35</v>
      </c>
      <c r="G682" s="15" t="n">
        <v>87.87</v>
      </c>
      <c r="H682" s="15" t="n">
        <v>54.42</v>
      </c>
      <c r="I682" s="15" t="n">
        <v>6.68</v>
      </c>
      <c r="J682" s="15" t="n">
        <v>25.41</v>
      </c>
      <c r="K682" s="16" t="n">
        <v>11.78</v>
      </c>
    </row>
    <row r="683" customFormat="false" ht="12.75" hidden="false" customHeight="false" outlineLevel="0" collapsed="false">
      <c r="A683" s="12"/>
      <c r="B683" s="13" t="s">
        <v>783</v>
      </c>
      <c r="C683" s="14" t="n">
        <v>4995.96</v>
      </c>
      <c r="D683" s="15" t="n">
        <v>4558.51</v>
      </c>
      <c r="E683" s="15" t="n">
        <v>4404.16</v>
      </c>
      <c r="F683" s="15" t="n">
        <v>67.48</v>
      </c>
      <c r="G683" s="15" t="n">
        <v>145.82</v>
      </c>
      <c r="H683" s="15" t="n">
        <v>17.71</v>
      </c>
      <c r="I683" s="15" t="n">
        <v>52.46</v>
      </c>
      <c r="J683" s="15" t="n">
        <v>148.66</v>
      </c>
      <c r="K683" s="16" t="n">
        <v>5.32</v>
      </c>
    </row>
    <row r="684" customFormat="false" ht="12.75" hidden="false" customHeight="false" outlineLevel="0" collapsed="false">
      <c r="A684" s="12"/>
      <c r="B684" s="13" t="s">
        <v>784</v>
      </c>
      <c r="C684" s="14" t="n">
        <v>23226.75</v>
      </c>
      <c r="D684" s="15" t="n">
        <v>19827.81</v>
      </c>
      <c r="E684" s="15" t="n">
        <v>19161.8</v>
      </c>
      <c r="F684" s="15" t="n">
        <v>2248.33</v>
      </c>
      <c r="G684" s="15" t="n">
        <v>224.23</v>
      </c>
      <c r="H684" s="15" t="n">
        <v>34.35</v>
      </c>
      <c r="I684" s="15" t="n">
        <v>215.6</v>
      </c>
      <c r="J684" s="15" t="n">
        <v>665.08</v>
      </c>
      <c r="K684" s="16" t="n">
        <v>11.35</v>
      </c>
    </row>
    <row r="685" customFormat="false" ht="12.75" hidden="false" customHeight="false" outlineLevel="0" collapsed="false">
      <c r="A685" s="12"/>
      <c r="B685" s="13" t="s">
        <v>785</v>
      </c>
      <c r="C685" s="14" t="n">
        <v>32.3</v>
      </c>
      <c r="D685" s="15" t="n">
        <v>29.68</v>
      </c>
      <c r="E685" s="15" t="n">
        <v>29.68</v>
      </c>
      <c r="F685" s="15" t="n">
        <v>2.4</v>
      </c>
      <c r="G685" s="15" t="n">
        <v>0</v>
      </c>
      <c r="H685" s="15" t="n">
        <v>0</v>
      </c>
      <c r="I685" s="15" t="n">
        <v>0</v>
      </c>
      <c r="J685" s="15" t="n">
        <v>0.22</v>
      </c>
      <c r="K685" s="16" t="n">
        <v>0</v>
      </c>
    </row>
    <row r="686" customFormat="false" ht="12.75" hidden="false" customHeight="false" outlineLevel="0" collapsed="false">
      <c r="A686" s="3" t="s">
        <v>786</v>
      </c>
      <c r="B686" s="4"/>
      <c r="C686" s="9" t="n">
        <v>40782.87</v>
      </c>
      <c r="D686" s="10" t="n">
        <v>36319.77</v>
      </c>
      <c r="E686" s="10" t="n">
        <v>34591.53</v>
      </c>
      <c r="F686" s="10" t="n">
        <v>2422.75</v>
      </c>
      <c r="G686" s="10" t="n">
        <v>624.83</v>
      </c>
      <c r="H686" s="10" t="n">
        <v>141.16</v>
      </c>
      <c r="I686" s="10" t="n">
        <v>314.11</v>
      </c>
      <c r="J686" s="10" t="n">
        <v>925.02</v>
      </c>
      <c r="K686" s="11" t="n">
        <v>35.23</v>
      </c>
    </row>
    <row r="687" customFormat="false" ht="12.75" hidden="false" customHeight="false" outlineLevel="0" collapsed="false">
      <c r="A687" s="3" t="s">
        <v>787</v>
      </c>
      <c r="B687" s="3" t="s">
        <v>788</v>
      </c>
      <c r="C687" s="9" t="n">
        <v>139.11</v>
      </c>
      <c r="D687" s="10" t="n">
        <v>136.05</v>
      </c>
      <c r="E687" s="10" t="n">
        <v>115.62</v>
      </c>
      <c r="F687" s="10" t="n">
        <v>1.93</v>
      </c>
      <c r="G687" s="10" t="n">
        <v>0.53</v>
      </c>
      <c r="H687" s="10" t="n">
        <v>0</v>
      </c>
      <c r="I687" s="10" t="n">
        <v>0</v>
      </c>
      <c r="J687" s="10" t="n">
        <v>0.33</v>
      </c>
      <c r="K687" s="11" t="n">
        <v>0.27</v>
      </c>
    </row>
    <row r="688" customFormat="false" ht="12.75" hidden="false" customHeight="false" outlineLevel="0" collapsed="false">
      <c r="A688" s="12"/>
      <c r="B688" s="13" t="s">
        <v>789</v>
      </c>
      <c r="C688" s="14" t="n">
        <v>5488.6</v>
      </c>
      <c r="D688" s="15" t="n">
        <v>5038.32</v>
      </c>
      <c r="E688" s="15" t="n">
        <v>4797.8</v>
      </c>
      <c r="F688" s="15" t="n">
        <v>249.45</v>
      </c>
      <c r="G688" s="15" t="n">
        <v>16.96</v>
      </c>
      <c r="H688" s="15" t="n">
        <v>0.79</v>
      </c>
      <c r="I688" s="15" t="n">
        <v>44.15</v>
      </c>
      <c r="J688" s="15" t="n">
        <v>137.09</v>
      </c>
      <c r="K688" s="16" t="n">
        <v>1.84</v>
      </c>
    </row>
    <row r="689" customFormat="false" ht="12.75" hidden="false" customHeight="false" outlineLevel="0" collapsed="false">
      <c r="A689" s="12"/>
      <c r="B689" s="13" t="s">
        <v>790</v>
      </c>
      <c r="C689" s="14" t="n">
        <v>13782</v>
      </c>
      <c r="D689" s="15" t="n">
        <v>12530.77</v>
      </c>
      <c r="E689" s="15" t="n">
        <v>11988.21</v>
      </c>
      <c r="F689" s="15" t="n">
        <v>747.66</v>
      </c>
      <c r="G689" s="15" t="n">
        <v>32.16</v>
      </c>
      <c r="H689" s="15" t="n">
        <v>2.83</v>
      </c>
      <c r="I689" s="15" t="n">
        <v>120.78</v>
      </c>
      <c r="J689" s="15" t="n">
        <v>338.56</v>
      </c>
      <c r="K689" s="16" t="n">
        <v>9.24</v>
      </c>
    </row>
    <row r="690" customFormat="false" ht="12.75" hidden="false" customHeight="false" outlineLevel="0" collapsed="false">
      <c r="A690" s="12"/>
      <c r="B690" s="13" t="s">
        <v>791</v>
      </c>
      <c r="C690" s="14" t="n">
        <v>1574.82</v>
      </c>
      <c r="D690" s="15" t="n">
        <v>1529.06</v>
      </c>
      <c r="E690" s="15" t="n">
        <v>1438.05</v>
      </c>
      <c r="F690" s="15" t="n">
        <v>23.57</v>
      </c>
      <c r="G690" s="15" t="n">
        <v>5.8</v>
      </c>
      <c r="H690" s="15" t="n">
        <v>0.49</v>
      </c>
      <c r="I690" s="15" t="n">
        <v>0.63</v>
      </c>
      <c r="J690" s="15" t="n">
        <v>15.19</v>
      </c>
      <c r="K690" s="16" t="n">
        <v>0.08</v>
      </c>
    </row>
    <row r="691" customFormat="false" ht="12.75" hidden="false" customHeight="false" outlineLevel="0" collapsed="false">
      <c r="A691" s="12"/>
      <c r="B691" s="13" t="s">
        <v>792</v>
      </c>
      <c r="C691" s="14" t="n">
        <v>5987.74</v>
      </c>
      <c r="D691" s="15" t="n">
        <v>5776.37</v>
      </c>
      <c r="E691" s="15" t="n">
        <v>5559.29</v>
      </c>
      <c r="F691" s="15" t="n">
        <v>34.27</v>
      </c>
      <c r="G691" s="15" t="n">
        <v>42.55</v>
      </c>
      <c r="H691" s="15" t="n">
        <v>11.74</v>
      </c>
      <c r="I691" s="15" t="n">
        <v>27.18</v>
      </c>
      <c r="J691" s="15" t="n">
        <v>94.56</v>
      </c>
      <c r="K691" s="16" t="n">
        <v>1.07</v>
      </c>
    </row>
    <row r="692" customFormat="false" ht="12.75" hidden="false" customHeight="false" outlineLevel="0" collapsed="false">
      <c r="A692" s="12"/>
      <c r="B692" s="13" t="s">
        <v>793</v>
      </c>
      <c r="C692" s="14" t="n">
        <v>8.99</v>
      </c>
      <c r="D692" s="15" t="n">
        <v>7.22</v>
      </c>
      <c r="E692" s="15" t="n">
        <v>7.22</v>
      </c>
      <c r="F692" s="15" t="n">
        <v>0</v>
      </c>
      <c r="G692" s="15" t="n">
        <v>1.77</v>
      </c>
      <c r="H692" s="15" t="n">
        <v>0</v>
      </c>
      <c r="I692" s="15" t="n">
        <v>0</v>
      </c>
      <c r="J692" s="15" t="n">
        <v>0</v>
      </c>
      <c r="K692" s="16" t="n">
        <v>0</v>
      </c>
    </row>
    <row r="693" customFormat="false" ht="12.75" hidden="false" customHeight="false" outlineLevel="0" collapsed="false">
      <c r="A693" s="12"/>
      <c r="B693" s="13" t="s">
        <v>794</v>
      </c>
      <c r="C693" s="14" t="n">
        <v>10223.66</v>
      </c>
      <c r="D693" s="15" t="n">
        <v>9423.63</v>
      </c>
      <c r="E693" s="15" t="n">
        <v>9217.5</v>
      </c>
      <c r="F693" s="15" t="n">
        <v>94.98</v>
      </c>
      <c r="G693" s="15" t="n">
        <v>44.16</v>
      </c>
      <c r="H693" s="15" t="n">
        <v>9.72</v>
      </c>
      <c r="I693" s="15" t="n">
        <v>120.37</v>
      </c>
      <c r="J693" s="15" t="n">
        <v>528.1</v>
      </c>
      <c r="K693" s="16" t="n">
        <v>2.7</v>
      </c>
    </row>
    <row r="694" customFormat="false" ht="12.75" hidden="false" customHeight="false" outlineLevel="0" collapsed="false">
      <c r="A694" s="3" t="s">
        <v>795</v>
      </c>
      <c r="B694" s="4"/>
      <c r="C694" s="9" t="n">
        <v>37204.92</v>
      </c>
      <c r="D694" s="10" t="n">
        <v>34441.42</v>
      </c>
      <c r="E694" s="10" t="n">
        <v>33123.69</v>
      </c>
      <c r="F694" s="10" t="n">
        <v>1151.86</v>
      </c>
      <c r="G694" s="10" t="n">
        <v>143.93</v>
      </c>
      <c r="H694" s="10" t="n">
        <v>25.57</v>
      </c>
      <c r="I694" s="10" t="n">
        <v>313.11</v>
      </c>
      <c r="J694" s="10" t="n">
        <v>1113.83</v>
      </c>
      <c r="K694" s="11" t="n">
        <v>15.2</v>
      </c>
    </row>
    <row r="695" customFormat="false" ht="12.75" hidden="false" customHeight="false" outlineLevel="0" collapsed="false">
      <c r="A695" s="3" t="s">
        <v>796</v>
      </c>
      <c r="B695" s="3" t="s">
        <v>797</v>
      </c>
      <c r="C695" s="9" t="n">
        <v>5217.82</v>
      </c>
      <c r="D695" s="10" t="n">
        <v>4475.91</v>
      </c>
      <c r="E695" s="10" t="n">
        <v>4317.64</v>
      </c>
      <c r="F695" s="10" t="n">
        <v>379.13</v>
      </c>
      <c r="G695" s="10" t="n">
        <v>82.25</v>
      </c>
      <c r="H695" s="10" t="n">
        <v>0.33</v>
      </c>
      <c r="I695" s="10" t="n">
        <v>64.72</v>
      </c>
      <c r="J695" s="10" t="n">
        <v>215.42</v>
      </c>
      <c r="K695" s="11" t="n">
        <v>0.06</v>
      </c>
    </row>
    <row r="696" customFormat="false" ht="12.75" hidden="false" customHeight="false" outlineLevel="0" collapsed="false">
      <c r="A696" s="12"/>
      <c r="B696" s="13" t="s">
        <v>798</v>
      </c>
      <c r="C696" s="14" t="n">
        <v>1036.43</v>
      </c>
      <c r="D696" s="15" t="n">
        <v>963.6</v>
      </c>
      <c r="E696" s="15" t="n">
        <v>902.5</v>
      </c>
      <c r="F696" s="15" t="n">
        <v>47.16</v>
      </c>
      <c r="G696" s="15" t="n">
        <v>7.32</v>
      </c>
      <c r="H696" s="15" t="n">
        <v>5.93</v>
      </c>
      <c r="I696" s="15" t="n">
        <v>0.11</v>
      </c>
      <c r="J696" s="15" t="n">
        <v>10.48</v>
      </c>
      <c r="K696" s="16" t="n">
        <v>1.83</v>
      </c>
    </row>
    <row r="697" customFormat="false" ht="12.75" hidden="false" customHeight="false" outlineLevel="0" collapsed="false">
      <c r="A697" s="12"/>
      <c r="B697" s="13" t="s">
        <v>799</v>
      </c>
      <c r="C697" s="14" t="n">
        <v>3140.32</v>
      </c>
      <c r="D697" s="15" t="n">
        <v>2704.37</v>
      </c>
      <c r="E697" s="15" t="n">
        <v>2587.49</v>
      </c>
      <c r="F697" s="15" t="n">
        <v>341.69</v>
      </c>
      <c r="G697" s="15" t="n">
        <v>22.6</v>
      </c>
      <c r="H697" s="15" t="n">
        <v>0.56</v>
      </c>
      <c r="I697" s="15" t="n">
        <v>6.85</v>
      </c>
      <c r="J697" s="15" t="n">
        <v>63.41</v>
      </c>
      <c r="K697" s="16" t="n">
        <v>0.84</v>
      </c>
    </row>
    <row r="698" customFormat="false" ht="12.75" hidden="false" customHeight="false" outlineLevel="0" collapsed="false">
      <c r="A698" s="12"/>
      <c r="B698" s="13" t="s">
        <v>800</v>
      </c>
      <c r="C698" s="14" t="n">
        <v>32.27</v>
      </c>
      <c r="D698" s="15" t="n">
        <v>32.23</v>
      </c>
      <c r="E698" s="15" t="n">
        <v>32.23</v>
      </c>
      <c r="F698" s="15" t="n">
        <v>0</v>
      </c>
      <c r="G698" s="15" t="n">
        <v>0</v>
      </c>
      <c r="H698" s="15" t="n">
        <v>0</v>
      </c>
      <c r="I698" s="15" t="n">
        <v>0</v>
      </c>
      <c r="J698" s="15" t="n">
        <v>0.04</v>
      </c>
      <c r="K698" s="16" t="n">
        <v>0</v>
      </c>
    </row>
    <row r="699" customFormat="false" ht="12.75" hidden="false" customHeight="false" outlineLevel="0" collapsed="false">
      <c r="A699" s="3" t="s">
        <v>801</v>
      </c>
      <c r="B699" s="4"/>
      <c r="C699" s="9" t="n">
        <v>9426.84</v>
      </c>
      <c r="D699" s="10" t="n">
        <v>8176.11</v>
      </c>
      <c r="E699" s="10" t="n">
        <v>7839.86</v>
      </c>
      <c r="F699" s="10" t="n">
        <v>767.98</v>
      </c>
      <c r="G699" s="10" t="n">
        <v>112.17</v>
      </c>
      <c r="H699" s="10" t="n">
        <v>6.82</v>
      </c>
      <c r="I699" s="10" t="n">
        <v>71.68</v>
      </c>
      <c r="J699" s="10" t="n">
        <v>289.35</v>
      </c>
      <c r="K699" s="11" t="n">
        <v>2.73</v>
      </c>
    </row>
    <row r="700" customFormat="false" ht="12.75" hidden="false" customHeight="false" outlineLevel="0" collapsed="false">
      <c r="A700" s="3" t="s">
        <v>802</v>
      </c>
      <c r="B700" s="3" t="s">
        <v>803</v>
      </c>
      <c r="C700" s="9" t="n">
        <v>4152.22</v>
      </c>
      <c r="D700" s="10" t="n">
        <v>3914.08</v>
      </c>
      <c r="E700" s="10" t="n">
        <v>3720.33</v>
      </c>
      <c r="F700" s="10" t="n">
        <v>111.3</v>
      </c>
      <c r="G700" s="10" t="n">
        <v>50.42</v>
      </c>
      <c r="H700" s="10" t="n">
        <v>36.1</v>
      </c>
      <c r="I700" s="10" t="n">
        <v>7.12</v>
      </c>
      <c r="J700" s="10" t="n">
        <v>10.3</v>
      </c>
      <c r="K700" s="11" t="n">
        <v>22.9</v>
      </c>
    </row>
    <row r="701" customFormat="false" ht="12.75" hidden="false" customHeight="false" outlineLevel="0" collapsed="false">
      <c r="A701" s="12"/>
      <c r="B701" s="13" t="s">
        <v>804</v>
      </c>
      <c r="C701" s="14" t="n">
        <v>8090.16</v>
      </c>
      <c r="D701" s="15" t="n">
        <v>7675.21</v>
      </c>
      <c r="E701" s="15" t="n">
        <v>7468.49</v>
      </c>
      <c r="F701" s="15" t="n">
        <v>175.52</v>
      </c>
      <c r="G701" s="15" t="n">
        <v>105.66</v>
      </c>
      <c r="H701" s="15" t="n">
        <v>39.35</v>
      </c>
      <c r="I701" s="15" t="n">
        <v>24.3</v>
      </c>
      <c r="J701" s="15" t="n">
        <v>56.85</v>
      </c>
      <c r="K701" s="16" t="n">
        <v>13.27</v>
      </c>
    </row>
    <row r="702" customFormat="false" ht="12.75" hidden="false" customHeight="false" outlineLevel="0" collapsed="false">
      <c r="A702" s="12"/>
      <c r="B702" s="13" t="s">
        <v>805</v>
      </c>
      <c r="C702" s="14" t="n">
        <v>5610.09</v>
      </c>
      <c r="D702" s="15" t="n">
        <v>5291.24</v>
      </c>
      <c r="E702" s="15" t="n">
        <v>5096.54</v>
      </c>
      <c r="F702" s="15" t="n">
        <v>137.73</v>
      </c>
      <c r="G702" s="15" t="n">
        <v>80.2</v>
      </c>
      <c r="H702" s="15" t="n">
        <v>51.53</v>
      </c>
      <c r="I702" s="15" t="n">
        <v>9.7</v>
      </c>
      <c r="J702" s="15" t="n">
        <v>14.44</v>
      </c>
      <c r="K702" s="16" t="n">
        <v>25.25</v>
      </c>
    </row>
    <row r="703" customFormat="false" ht="12.75" hidden="false" customHeight="false" outlineLevel="0" collapsed="false">
      <c r="A703" s="12"/>
      <c r="B703" s="13" t="s">
        <v>806</v>
      </c>
      <c r="C703" s="14" t="n">
        <v>13.94</v>
      </c>
      <c r="D703" s="15" t="n">
        <v>12.5</v>
      </c>
      <c r="E703" s="15" t="n">
        <v>12.5</v>
      </c>
      <c r="F703" s="15" t="n">
        <v>1.15</v>
      </c>
      <c r="G703" s="15" t="n">
        <v>0.29</v>
      </c>
      <c r="H703" s="15" t="n">
        <v>0</v>
      </c>
      <c r="I703" s="15" t="n">
        <v>0</v>
      </c>
      <c r="J703" s="15" t="n">
        <v>0</v>
      </c>
      <c r="K703" s="16" t="n">
        <v>0</v>
      </c>
    </row>
    <row r="704" customFormat="false" ht="12.75" hidden="false" customHeight="false" outlineLevel="0" collapsed="false">
      <c r="A704" s="3" t="s">
        <v>807</v>
      </c>
      <c r="B704" s="4"/>
      <c r="C704" s="9" t="n">
        <v>17866.41</v>
      </c>
      <c r="D704" s="10" t="n">
        <v>16893.03</v>
      </c>
      <c r="E704" s="10" t="n">
        <v>16297.86</v>
      </c>
      <c r="F704" s="10" t="n">
        <v>425.7</v>
      </c>
      <c r="G704" s="10" t="n">
        <v>236.57</v>
      </c>
      <c r="H704" s="10" t="n">
        <v>126.98</v>
      </c>
      <c r="I704" s="10" t="n">
        <v>41.12</v>
      </c>
      <c r="J704" s="10" t="n">
        <v>81.59</v>
      </c>
      <c r="K704" s="11" t="n">
        <v>61.42</v>
      </c>
    </row>
    <row r="705" customFormat="false" ht="12.75" hidden="false" customHeight="false" outlineLevel="0" collapsed="false">
      <c r="A705" s="17" t="s">
        <v>808</v>
      </c>
      <c r="B705" s="18"/>
      <c r="C705" s="19" t="n">
        <v>3350684.76999999</v>
      </c>
      <c r="D705" s="20" t="n">
        <v>3036475.22</v>
      </c>
      <c r="E705" s="20" t="n">
        <v>2894012</v>
      </c>
      <c r="F705" s="20" t="n">
        <v>168424.67</v>
      </c>
      <c r="G705" s="20" t="n">
        <v>30901.57</v>
      </c>
      <c r="H705" s="20" t="n">
        <v>16590.2</v>
      </c>
      <c r="I705" s="20" t="n">
        <v>21461.86</v>
      </c>
      <c r="J705" s="20" t="n">
        <v>59957.91</v>
      </c>
      <c r="K705" s="21" t="n">
        <v>16873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0</v>
      </c>
      <c r="D1" s="0" t="s">
        <v>809</v>
      </c>
      <c r="E1" s="0" t="s">
        <v>810</v>
      </c>
      <c r="F1" s="0" t="s">
        <v>811</v>
      </c>
      <c r="G1" s="0" t="s">
        <v>812</v>
      </c>
      <c r="H1" s="0" t="s">
        <v>813</v>
      </c>
      <c r="I1" s="0" t="s">
        <v>814</v>
      </c>
      <c r="J1" s="0" t="s">
        <v>815</v>
      </c>
      <c r="K1" s="0" t="s">
        <v>816</v>
      </c>
      <c r="L1" s="0" t="s">
        <v>817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818</v>
      </c>
      <c r="D2" s="22" t="n">
        <v>4601.91</v>
      </c>
      <c r="E2" s="22" t="n">
        <v>4413.4</v>
      </c>
      <c r="F2" s="22" t="n">
        <v>4107.94</v>
      </c>
      <c r="G2" s="22" t="n">
        <v>85.23</v>
      </c>
      <c r="H2" s="22" t="n">
        <v>47.34</v>
      </c>
      <c r="I2" s="22" t="n">
        <v>17.43</v>
      </c>
      <c r="J2" s="22" t="n">
        <v>5.01</v>
      </c>
      <c r="K2" s="22" t="n">
        <v>21.87</v>
      </c>
      <c r="L2" s="22" t="n">
        <v>11.63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819</v>
      </c>
      <c r="D3" s="22" t="n">
        <v>177.38</v>
      </c>
      <c r="E3" s="22" t="n">
        <v>172.25</v>
      </c>
      <c r="F3" s="22" t="n">
        <v>171.71</v>
      </c>
      <c r="H3" s="22" t="n">
        <v>1.75</v>
      </c>
      <c r="I3" s="22" t="n">
        <v>0.59</v>
      </c>
      <c r="J3" s="22" t="n">
        <v>0</v>
      </c>
      <c r="K3" s="22" t="n">
        <v>0.18</v>
      </c>
      <c r="L3" s="22" t="n">
        <v>2.61</v>
      </c>
    </row>
    <row r="4" customFormat="false" ht="12.75" hidden="false" customHeight="false" outlineLevel="0" collapsed="false">
      <c r="A4" s="0" t="s">
        <v>14</v>
      </c>
      <c r="B4" s="0" t="s">
        <v>16</v>
      </c>
      <c r="C4" s="0" t="s">
        <v>818</v>
      </c>
      <c r="D4" s="22" t="n">
        <v>1683.38</v>
      </c>
      <c r="E4" s="22" t="n">
        <v>1628.58</v>
      </c>
      <c r="F4" s="22" t="n">
        <v>1524.6</v>
      </c>
      <c r="G4" s="22" t="n">
        <v>20.97</v>
      </c>
      <c r="H4" s="22" t="n">
        <v>12.05</v>
      </c>
      <c r="I4" s="22" t="n">
        <v>5.96</v>
      </c>
      <c r="J4" s="22" t="n">
        <v>2.56</v>
      </c>
      <c r="K4" s="22" t="n">
        <v>4.36</v>
      </c>
      <c r="L4" s="22" t="n">
        <v>8.9</v>
      </c>
    </row>
    <row r="5" customFormat="false" ht="12.75" hidden="false" customHeight="false" outlineLevel="0" collapsed="false">
      <c r="A5" s="0" t="s">
        <v>14</v>
      </c>
      <c r="B5" s="0" t="s">
        <v>17</v>
      </c>
      <c r="C5" s="0" t="s">
        <v>818</v>
      </c>
      <c r="D5" s="22" t="n">
        <v>4651.9</v>
      </c>
      <c r="E5" s="22" t="n">
        <v>4338.7</v>
      </c>
      <c r="F5" s="22" t="n">
        <v>4124.75</v>
      </c>
      <c r="G5" s="22" t="n">
        <v>135.97</v>
      </c>
      <c r="H5" s="22" t="n">
        <v>73.54</v>
      </c>
      <c r="I5" s="22" t="n">
        <v>15</v>
      </c>
      <c r="J5" s="22" t="n">
        <v>24.6</v>
      </c>
      <c r="K5" s="22" t="n">
        <v>13.24</v>
      </c>
      <c r="L5" s="22" t="n">
        <v>50.85</v>
      </c>
    </row>
    <row r="6" customFormat="false" ht="12.75" hidden="false" customHeight="false" outlineLevel="0" collapsed="false">
      <c r="A6" s="0" t="s">
        <v>14</v>
      </c>
      <c r="B6" s="0" t="s">
        <v>17</v>
      </c>
      <c r="C6" s="0" t="s">
        <v>819</v>
      </c>
      <c r="D6" s="22" t="n">
        <v>937.54</v>
      </c>
      <c r="E6" s="22" t="n">
        <v>903.61</v>
      </c>
      <c r="F6" s="22" t="n">
        <v>870.22</v>
      </c>
      <c r="G6" s="22" t="n">
        <v>20.75</v>
      </c>
      <c r="H6" s="22" t="n">
        <v>6.71</v>
      </c>
      <c r="I6" s="22" t="n">
        <v>1.33</v>
      </c>
      <c r="J6" s="22" t="n">
        <v>0.02</v>
      </c>
      <c r="K6" s="22" t="n">
        <v>5.12</v>
      </c>
    </row>
    <row r="7" customFormat="false" ht="12.75" hidden="false" customHeight="false" outlineLevel="0" collapsed="false">
      <c r="A7" s="0" t="s">
        <v>14</v>
      </c>
      <c r="B7" s="0" t="s">
        <v>18</v>
      </c>
      <c r="C7" s="0" t="s">
        <v>818</v>
      </c>
      <c r="D7" s="22" t="n">
        <v>1648.03</v>
      </c>
      <c r="E7" s="22" t="n">
        <v>1535.08</v>
      </c>
      <c r="F7" s="22" t="n">
        <v>1446.26</v>
      </c>
      <c r="G7" s="22" t="n">
        <v>31.07</v>
      </c>
      <c r="H7" s="22" t="n">
        <v>30.27</v>
      </c>
      <c r="I7" s="22" t="n">
        <v>31.29</v>
      </c>
      <c r="J7" s="22" t="n">
        <v>6.35</v>
      </c>
      <c r="K7" s="22" t="n">
        <v>5.1</v>
      </c>
      <c r="L7" s="22" t="n">
        <v>8.87</v>
      </c>
    </row>
    <row r="8" customFormat="false" ht="12.75" hidden="false" customHeight="false" outlineLevel="0" collapsed="false">
      <c r="A8" s="0" t="s">
        <v>14</v>
      </c>
      <c r="B8" s="0" t="s">
        <v>18</v>
      </c>
      <c r="C8" s="0" t="s">
        <v>819</v>
      </c>
      <c r="D8" s="22" t="n">
        <v>492.18</v>
      </c>
      <c r="E8" s="22" t="n">
        <v>481.53</v>
      </c>
      <c r="F8" s="22" t="n">
        <v>471.91</v>
      </c>
      <c r="G8" s="22" t="n">
        <v>3.68</v>
      </c>
      <c r="H8" s="22" t="n">
        <v>3.5</v>
      </c>
      <c r="J8" s="22" t="n">
        <v>3.47</v>
      </c>
      <c r="K8" s="22" t="n">
        <v>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818</v>
      </c>
      <c r="D9" s="22" t="n">
        <v>1281.26</v>
      </c>
      <c r="E9" s="22" t="n">
        <v>1261.62</v>
      </c>
      <c r="F9" s="22" t="n">
        <v>1166.75</v>
      </c>
      <c r="G9" s="22" t="n">
        <v>5.05</v>
      </c>
      <c r="H9" s="22" t="n">
        <v>3.31</v>
      </c>
      <c r="I9" s="22" t="n">
        <v>0.23</v>
      </c>
      <c r="J9" s="22" t="n">
        <v>0.1</v>
      </c>
      <c r="K9" s="22" t="n">
        <v>10</v>
      </c>
      <c r="L9" s="22" t="n">
        <v>0.95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819</v>
      </c>
      <c r="D10" s="22" t="n">
        <v>3307.35</v>
      </c>
      <c r="E10" s="22" t="n">
        <v>1859.58</v>
      </c>
      <c r="F10" s="22" t="n">
        <v>1845.68</v>
      </c>
      <c r="G10" s="22" t="n">
        <v>849.85</v>
      </c>
      <c r="H10" s="22" t="n">
        <v>1.61</v>
      </c>
      <c r="I10" s="22" t="n">
        <v>4.95</v>
      </c>
      <c r="J10" s="22" t="n">
        <v>9.28</v>
      </c>
      <c r="K10" s="22" t="n">
        <v>65.26</v>
      </c>
      <c r="L10" s="22" t="n">
        <v>516.82</v>
      </c>
    </row>
    <row r="11" customFormat="false" ht="12.75" hidden="false" customHeight="false" outlineLevel="0" collapsed="false">
      <c r="A11" s="0" t="s">
        <v>20</v>
      </c>
      <c r="B11" s="0" t="s">
        <v>22</v>
      </c>
      <c r="C11" s="0" t="s">
        <v>818</v>
      </c>
      <c r="D11" s="22" t="n">
        <v>73.18</v>
      </c>
      <c r="E11" s="22" t="n">
        <v>70.97</v>
      </c>
      <c r="F11" s="22" t="n">
        <v>70.97</v>
      </c>
      <c r="I11" s="22" t="n">
        <v>1.83</v>
      </c>
      <c r="J11" s="22" t="n">
        <v>0.02</v>
      </c>
      <c r="K11" s="22" t="n">
        <v>0.36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s">
        <v>818</v>
      </c>
      <c r="D12" s="22" t="n">
        <v>1984.49</v>
      </c>
      <c r="E12" s="22" t="n">
        <v>1843.49</v>
      </c>
      <c r="F12" s="22" t="n">
        <v>1734.33</v>
      </c>
      <c r="G12" s="22" t="n">
        <v>31.02</v>
      </c>
      <c r="H12" s="22" t="n">
        <v>35.29</v>
      </c>
      <c r="I12" s="22" t="n">
        <v>40.05</v>
      </c>
      <c r="J12" s="22" t="n">
        <v>0.6</v>
      </c>
      <c r="K12" s="22" t="n">
        <v>7.8</v>
      </c>
      <c r="L12" s="22" t="n">
        <v>26.24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0" t="s">
        <v>819</v>
      </c>
      <c r="D13" s="22" t="n">
        <v>2275.31</v>
      </c>
      <c r="E13" s="22" t="n">
        <v>1524.24</v>
      </c>
      <c r="F13" s="22" t="n">
        <v>1487.03</v>
      </c>
      <c r="G13" s="22" t="n">
        <v>271.26</v>
      </c>
      <c r="H13" s="22" t="n">
        <v>62.28</v>
      </c>
      <c r="I13" s="22" t="n">
        <v>77.75</v>
      </c>
      <c r="J13" s="22" t="n">
        <v>22.54</v>
      </c>
      <c r="K13" s="22" t="n">
        <v>40.65</v>
      </c>
      <c r="L13" s="22" t="n">
        <v>276.59</v>
      </c>
    </row>
    <row r="14" customFormat="false" ht="12.75" hidden="false" customHeight="false" outlineLevel="0" collapsed="false">
      <c r="A14" s="0" t="s">
        <v>24</v>
      </c>
      <c r="B14" s="0" t="s">
        <v>26</v>
      </c>
      <c r="C14" s="0" t="s">
        <v>818</v>
      </c>
      <c r="D14" s="22" t="n">
        <v>12.07</v>
      </c>
      <c r="E14" s="22" t="n">
        <v>11.96</v>
      </c>
      <c r="F14" s="22" t="n">
        <v>9.8</v>
      </c>
      <c r="H14" s="22" t="n">
        <v>0.11</v>
      </c>
      <c r="J14" s="22" t="n">
        <v>0</v>
      </c>
      <c r="K14" s="22" t="n">
        <v>0</v>
      </c>
    </row>
    <row r="15" customFormat="false" ht="12.75" hidden="false" customHeight="false" outlineLevel="0" collapsed="false">
      <c r="A15" s="0" t="s">
        <v>24</v>
      </c>
      <c r="B15" s="0" t="s">
        <v>27</v>
      </c>
      <c r="C15" s="0" t="s">
        <v>818</v>
      </c>
      <c r="D15" s="22" t="n">
        <v>2025.83</v>
      </c>
      <c r="E15" s="22" t="n">
        <v>1913.18</v>
      </c>
      <c r="F15" s="22" t="n">
        <v>1732.08</v>
      </c>
      <c r="G15" s="22" t="n">
        <v>14.92</v>
      </c>
      <c r="H15" s="22" t="n">
        <v>67.39</v>
      </c>
      <c r="I15" s="22" t="n">
        <v>16.18</v>
      </c>
      <c r="J15" s="22" t="n">
        <v>0.26</v>
      </c>
      <c r="K15" s="22" t="n">
        <v>5.05</v>
      </c>
      <c r="L15" s="22" t="n">
        <v>8.85</v>
      </c>
    </row>
    <row r="16" customFormat="false" ht="12.75" hidden="false" customHeight="false" outlineLevel="0" collapsed="false">
      <c r="A16" s="0" t="s">
        <v>24</v>
      </c>
      <c r="B16" s="0" t="s">
        <v>27</v>
      </c>
      <c r="C16" s="0" t="s">
        <v>819</v>
      </c>
      <c r="D16" s="22" t="n">
        <v>3968.71</v>
      </c>
      <c r="E16" s="22" t="n">
        <v>3603.33</v>
      </c>
      <c r="F16" s="22" t="n">
        <v>3558.84</v>
      </c>
      <c r="G16" s="22" t="n">
        <v>10.77</v>
      </c>
      <c r="H16" s="22" t="n">
        <v>22.71</v>
      </c>
      <c r="I16" s="22" t="n">
        <v>11.01</v>
      </c>
      <c r="J16" s="22" t="n">
        <v>45.1</v>
      </c>
      <c r="K16" s="22" t="n">
        <v>273.62</v>
      </c>
      <c r="L16" s="22" t="n">
        <v>2.17</v>
      </c>
    </row>
    <row r="17" customFormat="false" ht="12.75" hidden="false" customHeight="false" outlineLevel="0" collapsed="false">
      <c r="A17" s="0" t="s">
        <v>24</v>
      </c>
      <c r="B17" s="0" t="s">
        <v>28</v>
      </c>
      <c r="C17" s="0" t="s">
        <v>818</v>
      </c>
      <c r="D17" s="22" t="n">
        <v>2122.48</v>
      </c>
      <c r="E17" s="22" t="n">
        <v>1968.73</v>
      </c>
      <c r="F17" s="22" t="n">
        <v>1826.89</v>
      </c>
      <c r="G17" s="22" t="n">
        <v>32.45</v>
      </c>
      <c r="H17" s="22" t="n">
        <v>32.19</v>
      </c>
      <c r="I17" s="22" t="n">
        <v>63.5</v>
      </c>
      <c r="J17" s="22" t="n">
        <v>3.38</v>
      </c>
      <c r="K17" s="22" t="n">
        <v>4.44</v>
      </c>
      <c r="L17" s="22" t="n">
        <v>17.79</v>
      </c>
    </row>
    <row r="18" customFormat="false" ht="12.75" hidden="false" customHeight="false" outlineLevel="0" collapsed="false">
      <c r="A18" s="0" t="s">
        <v>24</v>
      </c>
      <c r="B18" s="0" t="s">
        <v>28</v>
      </c>
      <c r="C18" s="0" t="s">
        <v>819</v>
      </c>
      <c r="D18" s="22" t="n">
        <v>3851.52</v>
      </c>
      <c r="E18" s="22" t="n">
        <v>3474.18</v>
      </c>
      <c r="F18" s="22" t="n">
        <v>3432.42</v>
      </c>
      <c r="G18" s="22" t="n">
        <v>46.38</v>
      </c>
      <c r="H18" s="22" t="n">
        <v>35.17</v>
      </c>
      <c r="I18" s="22" t="n">
        <v>105.14</v>
      </c>
      <c r="J18" s="22" t="n">
        <v>70.75</v>
      </c>
      <c r="K18" s="22" t="n">
        <v>83.93</v>
      </c>
      <c r="L18" s="22" t="n">
        <v>35.97</v>
      </c>
    </row>
    <row r="19" customFormat="false" ht="12.75" hidden="false" customHeight="false" outlineLevel="0" collapsed="false">
      <c r="A19" s="0" t="s">
        <v>24</v>
      </c>
      <c r="B19" s="0" t="s">
        <v>29</v>
      </c>
      <c r="C19" s="0" t="s">
        <v>818</v>
      </c>
      <c r="D19" s="22" t="n">
        <v>2407.54</v>
      </c>
      <c r="E19" s="22" t="n">
        <v>2282.2</v>
      </c>
      <c r="F19" s="22" t="n">
        <v>2112.02</v>
      </c>
      <c r="G19" s="22" t="n">
        <v>21.5</v>
      </c>
      <c r="H19" s="22" t="n">
        <v>40.4</v>
      </c>
      <c r="I19" s="22" t="n">
        <v>45.56</v>
      </c>
      <c r="J19" s="22" t="n">
        <v>1.31</v>
      </c>
      <c r="K19" s="22" t="n">
        <v>2.66</v>
      </c>
      <c r="L19" s="22" t="n">
        <v>13.91</v>
      </c>
    </row>
    <row r="20" customFormat="false" ht="12.75" hidden="false" customHeight="false" outlineLevel="0" collapsed="false">
      <c r="A20" s="0" t="s">
        <v>24</v>
      </c>
      <c r="B20" s="0" t="s">
        <v>29</v>
      </c>
      <c r="C20" s="0" t="s">
        <v>819</v>
      </c>
      <c r="D20" s="22" t="n">
        <v>2035.92</v>
      </c>
      <c r="E20" s="22" t="n">
        <v>1907.34</v>
      </c>
      <c r="F20" s="22" t="n">
        <v>1875.52</v>
      </c>
      <c r="G20" s="22" t="n">
        <v>4.81</v>
      </c>
      <c r="H20" s="22" t="n">
        <v>21.15</v>
      </c>
      <c r="I20" s="22" t="n">
        <v>36.31</v>
      </c>
      <c r="J20" s="22" t="n">
        <v>28.29</v>
      </c>
      <c r="K20" s="22" t="n">
        <v>34.07</v>
      </c>
      <c r="L20" s="22" t="n">
        <v>3.95</v>
      </c>
    </row>
    <row r="21" customFormat="false" ht="12.75" hidden="false" customHeight="false" outlineLevel="0" collapsed="false">
      <c r="A21" s="0" t="s">
        <v>24</v>
      </c>
      <c r="B21" s="0" t="s">
        <v>30</v>
      </c>
      <c r="C21" s="0" t="s">
        <v>818</v>
      </c>
      <c r="D21" s="22" t="n">
        <v>2565.75</v>
      </c>
      <c r="E21" s="22" t="n">
        <v>2470.29</v>
      </c>
      <c r="F21" s="22" t="n">
        <v>2308.71</v>
      </c>
      <c r="G21" s="22" t="n">
        <v>5.74</v>
      </c>
      <c r="H21" s="22" t="n">
        <v>47.98</v>
      </c>
      <c r="I21" s="22" t="n">
        <v>22.4</v>
      </c>
      <c r="J21" s="22" t="n">
        <v>1.41</v>
      </c>
      <c r="K21" s="22" t="n">
        <v>10.99</v>
      </c>
      <c r="L21" s="22" t="n">
        <v>6.94</v>
      </c>
    </row>
    <row r="22" customFormat="false" ht="12.75" hidden="false" customHeight="false" outlineLevel="0" collapsed="false">
      <c r="A22" s="0" t="s">
        <v>24</v>
      </c>
      <c r="B22" s="0" t="s">
        <v>30</v>
      </c>
      <c r="C22" s="0" t="s">
        <v>819</v>
      </c>
      <c r="D22" s="22" t="n">
        <v>5899.46</v>
      </c>
      <c r="E22" s="22" t="n">
        <v>5268.48</v>
      </c>
      <c r="F22" s="22" t="n">
        <v>5206.01</v>
      </c>
      <c r="G22" s="22" t="n">
        <v>7.55</v>
      </c>
      <c r="H22" s="22" t="n">
        <v>131.26</v>
      </c>
      <c r="I22" s="22" t="n">
        <v>24.64</v>
      </c>
      <c r="J22" s="22" t="n">
        <v>141.37</v>
      </c>
      <c r="K22" s="22" t="n">
        <v>326.16</v>
      </c>
    </row>
    <row r="23" customFormat="false" ht="12.75" hidden="false" customHeight="false" outlineLevel="0" collapsed="false">
      <c r="A23" s="0" t="s">
        <v>32</v>
      </c>
      <c r="B23" s="0" t="s">
        <v>33</v>
      </c>
      <c r="C23" s="0" t="s">
        <v>818</v>
      </c>
      <c r="D23" s="22" t="n">
        <v>2548.82</v>
      </c>
      <c r="E23" s="22" t="n">
        <v>2413.01</v>
      </c>
      <c r="F23" s="22" t="n">
        <v>2287.06</v>
      </c>
      <c r="G23" s="22" t="n">
        <v>13.56</v>
      </c>
      <c r="H23" s="22" t="n">
        <v>92.88</v>
      </c>
      <c r="I23" s="22" t="n">
        <v>8.05</v>
      </c>
      <c r="J23" s="22" t="n">
        <v>2.61</v>
      </c>
      <c r="K23" s="22" t="n">
        <v>14.91</v>
      </c>
      <c r="L23" s="22" t="n">
        <v>3.8</v>
      </c>
    </row>
    <row r="24" customFormat="false" ht="12.75" hidden="false" customHeight="false" outlineLevel="0" collapsed="false">
      <c r="A24" s="0" t="s">
        <v>32</v>
      </c>
      <c r="B24" s="0" t="s">
        <v>33</v>
      </c>
      <c r="C24" s="0" t="s">
        <v>819</v>
      </c>
      <c r="D24" s="22" t="n">
        <v>2687.72</v>
      </c>
      <c r="E24" s="22" t="n">
        <v>2371.54</v>
      </c>
      <c r="F24" s="22" t="n">
        <v>2367.65</v>
      </c>
      <c r="G24" s="22" t="n">
        <v>219.64</v>
      </c>
      <c r="H24" s="22" t="n">
        <v>20.07</v>
      </c>
      <c r="I24" s="22" t="n">
        <v>12.68</v>
      </c>
      <c r="J24" s="22" t="n">
        <v>18.31</v>
      </c>
      <c r="K24" s="22" t="n">
        <v>40.48</v>
      </c>
      <c r="L24" s="22" t="n">
        <v>5</v>
      </c>
    </row>
    <row r="25" customFormat="false" ht="12.75" hidden="false" customHeight="false" outlineLevel="0" collapsed="false">
      <c r="A25" s="0" t="s">
        <v>32</v>
      </c>
      <c r="B25" s="0" t="s">
        <v>34</v>
      </c>
      <c r="C25" s="0" t="s">
        <v>818</v>
      </c>
      <c r="D25" s="22" t="n">
        <v>11.6</v>
      </c>
      <c r="E25" s="22" t="n">
        <v>11.57</v>
      </c>
      <c r="F25" s="22" t="n">
        <v>11.57</v>
      </c>
      <c r="J25" s="22" t="n">
        <v>0</v>
      </c>
      <c r="K25" s="22" t="n">
        <v>0.03</v>
      </c>
    </row>
    <row r="26" customFormat="false" ht="12.75" hidden="false" customHeight="false" outlineLevel="0" collapsed="false">
      <c r="A26" s="0" t="s">
        <v>32</v>
      </c>
      <c r="B26" s="0" t="s">
        <v>35</v>
      </c>
      <c r="C26" s="0" t="s">
        <v>818</v>
      </c>
      <c r="D26" s="22" t="n">
        <v>1911.96</v>
      </c>
      <c r="E26" s="22" t="n">
        <v>1803.88</v>
      </c>
      <c r="F26" s="22" t="n">
        <v>1656.96</v>
      </c>
      <c r="G26" s="22" t="n">
        <v>12.04</v>
      </c>
      <c r="H26" s="22" t="n">
        <v>60.48</v>
      </c>
      <c r="I26" s="22" t="n">
        <v>19.41</v>
      </c>
      <c r="J26" s="22" t="n">
        <v>2.19</v>
      </c>
      <c r="K26" s="22" t="n">
        <v>13.96</v>
      </c>
    </row>
    <row r="27" customFormat="false" ht="12.75" hidden="false" customHeight="false" outlineLevel="0" collapsed="false">
      <c r="A27" s="0" t="s">
        <v>32</v>
      </c>
      <c r="B27" s="0" t="s">
        <v>35</v>
      </c>
      <c r="C27" s="0" t="s">
        <v>819</v>
      </c>
      <c r="D27" s="22" t="n">
        <v>2080.72</v>
      </c>
      <c r="E27" s="22" t="n">
        <v>1968.32</v>
      </c>
      <c r="F27" s="22" t="n">
        <v>1957.15</v>
      </c>
      <c r="G27" s="22" t="n">
        <v>34.24</v>
      </c>
      <c r="H27" s="22" t="n">
        <v>18.36</v>
      </c>
      <c r="I27" s="22" t="n">
        <v>0.2</v>
      </c>
      <c r="J27" s="22" t="n">
        <v>33.17</v>
      </c>
      <c r="K27" s="22" t="n">
        <v>26.43</v>
      </c>
    </row>
    <row r="28" customFormat="false" ht="12.75" hidden="false" customHeight="false" outlineLevel="0" collapsed="false">
      <c r="A28" s="0" t="s">
        <v>32</v>
      </c>
      <c r="B28" s="0" t="s">
        <v>36</v>
      </c>
      <c r="C28" s="0" t="s">
        <v>818</v>
      </c>
      <c r="D28" s="22" t="n">
        <v>1322.17</v>
      </c>
      <c r="E28" s="22" t="n">
        <v>1273.56</v>
      </c>
      <c r="F28" s="22" t="n">
        <v>1179.41</v>
      </c>
      <c r="G28" s="22" t="n">
        <v>3.28</v>
      </c>
      <c r="H28" s="22" t="n">
        <v>28.55</v>
      </c>
      <c r="I28" s="22" t="n">
        <v>4.02</v>
      </c>
      <c r="J28" s="22" t="n">
        <v>2.41</v>
      </c>
      <c r="K28" s="22" t="n">
        <v>10.35</v>
      </c>
    </row>
    <row r="29" customFormat="false" ht="12.75" hidden="false" customHeight="false" outlineLevel="0" collapsed="false">
      <c r="A29" s="0" t="s">
        <v>32</v>
      </c>
      <c r="B29" s="0" t="s">
        <v>36</v>
      </c>
      <c r="C29" s="0" t="s">
        <v>819</v>
      </c>
      <c r="D29" s="22" t="n">
        <v>1858.3</v>
      </c>
      <c r="E29" s="22" t="n">
        <v>1689.19</v>
      </c>
      <c r="F29" s="22" t="n">
        <v>1650.84</v>
      </c>
      <c r="G29" s="22" t="n">
        <v>109.7</v>
      </c>
      <c r="H29" s="22" t="n">
        <v>29.15</v>
      </c>
      <c r="I29" s="22" t="n">
        <v>1.86</v>
      </c>
      <c r="J29" s="22" t="n">
        <v>19.58</v>
      </c>
      <c r="K29" s="22" t="n">
        <v>8.82</v>
      </c>
    </row>
    <row r="30" customFormat="false" ht="12.75" hidden="false" customHeight="false" outlineLevel="0" collapsed="false">
      <c r="A30" s="0" t="s">
        <v>38</v>
      </c>
      <c r="B30" s="0" t="s">
        <v>39</v>
      </c>
      <c r="C30" s="0" t="s">
        <v>818</v>
      </c>
      <c r="D30" s="22" t="n">
        <v>6296.95</v>
      </c>
      <c r="E30" s="22" t="n">
        <v>6066.48</v>
      </c>
      <c r="F30" s="22" t="n">
        <v>5614.2</v>
      </c>
      <c r="G30" s="22" t="n">
        <v>55.72</v>
      </c>
      <c r="H30" s="22" t="n">
        <v>91.3</v>
      </c>
      <c r="I30" s="22" t="n">
        <v>12.18</v>
      </c>
      <c r="J30" s="22" t="n">
        <v>2.92</v>
      </c>
      <c r="K30" s="22" t="n">
        <v>47.82</v>
      </c>
      <c r="L30" s="22" t="n">
        <v>20.33</v>
      </c>
    </row>
    <row r="31" customFormat="false" ht="12.75" hidden="false" customHeight="false" outlineLevel="0" collapsed="false">
      <c r="A31" s="0" t="s">
        <v>38</v>
      </c>
      <c r="B31" s="0" t="s">
        <v>39</v>
      </c>
      <c r="C31" s="0" t="s">
        <v>819</v>
      </c>
      <c r="D31" s="22" t="n">
        <v>4359.69</v>
      </c>
      <c r="E31" s="22" t="n">
        <v>3750.78</v>
      </c>
      <c r="F31" s="22" t="n">
        <v>3526.07</v>
      </c>
      <c r="G31" s="22" t="n">
        <v>306.4</v>
      </c>
      <c r="H31" s="22" t="n">
        <v>4.78</v>
      </c>
      <c r="I31" s="22" t="n">
        <v>7.39</v>
      </c>
      <c r="J31" s="22" t="n">
        <v>74.98</v>
      </c>
      <c r="K31" s="22" t="n">
        <v>213.9</v>
      </c>
      <c r="L31" s="22" t="n">
        <v>1.46</v>
      </c>
    </row>
    <row r="32" customFormat="false" ht="12.75" hidden="false" customHeight="false" outlineLevel="0" collapsed="false">
      <c r="A32" s="0" t="s">
        <v>38</v>
      </c>
      <c r="B32" s="0" t="s">
        <v>40</v>
      </c>
      <c r="C32" s="0" t="s">
        <v>818</v>
      </c>
      <c r="D32" s="22" t="n">
        <v>21.65</v>
      </c>
      <c r="E32" s="22" t="n">
        <v>21.55</v>
      </c>
      <c r="F32" s="22" t="n">
        <v>21.55</v>
      </c>
      <c r="H32" s="22" t="n">
        <v>0.1</v>
      </c>
      <c r="J32" s="22" t="n">
        <v>0</v>
      </c>
      <c r="K32" s="22" t="n">
        <v>0</v>
      </c>
    </row>
    <row r="33" customFormat="false" ht="12.75" hidden="false" customHeight="false" outlineLevel="0" collapsed="false">
      <c r="A33" s="0" t="s">
        <v>38</v>
      </c>
      <c r="B33" s="0" t="s">
        <v>41</v>
      </c>
      <c r="C33" s="0" t="s">
        <v>818</v>
      </c>
      <c r="D33" s="22" t="n">
        <v>2806.48</v>
      </c>
      <c r="E33" s="22" t="n">
        <v>2682.19</v>
      </c>
      <c r="F33" s="22" t="n">
        <v>2484.66</v>
      </c>
      <c r="G33" s="22" t="n">
        <v>62.29</v>
      </c>
      <c r="H33" s="22" t="n">
        <v>33.76</v>
      </c>
      <c r="I33" s="22" t="n">
        <v>4.16</v>
      </c>
      <c r="J33" s="22" t="n">
        <v>1.04</v>
      </c>
      <c r="K33" s="22" t="n">
        <v>19.39</v>
      </c>
      <c r="L33" s="22" t="n">
        <v>3.65</v>
      </c>
    </row>
    <row r="34" customFormat="false" ht="12.75" hidden="false" customHeight="false" outlineLevel="0" collapsed="false">
      <c r="A34" s="0" t="s">
        <v>38</v>
      </c>
      <c r="B34" s="0" t="s">
        <v>41</v>
      </c>
      <c r="C34" s="0" t="s">
        <v>819</v>
      </c>
      <c r="D34" s="22" t="n">
        <v>1404.99</v>
      </c>
      <c r="E34" s="22" t="n">
        <v>897.56</v>
      </c>
      <c r="F34" s="22" t="n">
        <v>876.13</v>
      </c>
      <c r="G34" s="22" t="n">
        <v>474.46</v>
      </c>
      <c r="H34" s="22" t="n">
        <v>5.32</v>
      </c>
      <c r="I34" s="22" t="n">
        <v>1.16</v>
      </c>
      <c r="J34" s="22" t="n">
        <v>4.39</v>
      </c>
      <c r="K34" s="22" t="n">
        <v>19.77</v>
      </c>
      <c r="L34" s="22" t="n">
        <v>2.33</v>
      </c>
    </row>
    <row r="35" customFormat="false" ht="12.75" hidden="false" customHeight="false" outlineLevel="0" collapsed="false">
      <c r="A35" s="0" t="s">
        <v>38</v>
      </c>
      <c r="B35" s="0" t="s">
        <v>42</v>
      </c>
      <c r="C35" s="0" t="s">
        <v>818</v>
      </c>
      <c r="D35" s="22" t="n">
        <v>3718.04</v>
      </c>
      <c r="E35" s="22" t="n">
        <v>3608.11</v>
      </c>
      <c r="F35" s="22" t="n">
        <v>3395.02</v>
      </c>
      <c r="G35" s="22" t="n">
        <v>21.85</v>
      </c>
      <c r="H35" s="22" t="n">
        <v>40.07</v>
      </c>
      <c r="I35" s="22" t="n">
        <v>8.63</v>
      </c>
      <c r="J35" s="22" t="n">
        <v>0.69</v>
      </c>
      <c r="K35" s="22" t="n">
        <v>32.48</v>
      </c>
      <c r="L35" s="22" t="n">
        <v>6.21</v>
      </c>
    </row>
    <row r="36" customFormat="false" ht="12.75" hidden="false" customHeight="false" outlineLevel="0" collapsed="false">
      <c r="A36" s="0" t="s">
        <v>38</v>
      </c>
      <c r="B36" s="0" t="s">
        <v>42</v>
      </c>
      <c r="C36" s="0" t="s">
        <v>819</v>
      </c>
      <c r="D36" s="22" t="n">
        <v>2542.11</v>
      </c>
      <c r="E36" s="22" t="n">
        <v>2109.89</v>
      </c>
      <c r="F36" s="22" t="n">
        <v>2013.51</v>
      </c>
      <c r="G36" s="22" t="n">
        <v>312.33</v>
      </c>
      <c r="H36" s="22" t="n">
        <v>5.86</v>
      </c>
      <c r="I36" s="22" t="n">
        <v>0.4</v>
      </c>
      <c r="J36" s="22" t="n">
        <v>32.08</v>
      </c>
      <c r="K36" s="22" t="n">
        <v>81.55</v>
      </c>
    </row>
    <row r="37" customFormat="false" ht="12.75" hidden="false" customHeight="false" outlineLevel="0" collapsed="false">
      <c r="A37" s="0" t="s">
        <v>38</v>
      </c>
      <c r="B37" s="0" t="s">
        <v>43</v>
      </c>
      <c r="C37" s="0" t="s">
        <v>818</v>
      </c>
      <c r="D37" s="22" t="n">
        <v>7335.67</v>
      </c>
      <c r="E37" s="22" t="n">
        <v>7078.85</v>
      </c>
      <c r="F37" s="22" t="n">
        <v>6712.27</v>
      </c>
      <c r="G37" s="22" t="n">
        <v>78.72</v>
      </c>
      <c r="H37" s="22" t="n">
        <v>82.12</v>
      </c>
      <c r="I37" s="22" t="n">
        <v>8.61</v>
      </c>
      <c r="J37" s="22" t="n">
        <v>2.53</v>
      </c>
      <c r="K37" s="22" t="n">
        <v>59.44</v>
      </c>
      <c r="L37" s="22" t="n">
        <v>25.4</v>
      </c>
    </row>
    <row r="38" customFormat="false" ht="12.75" hidden="false" customHeight="false" outlineLevel="0" collapsed="false">
      <c r="A38" s="0" t="s">
        <v>38</v>
      </c>
      <c r="B38" s="0" t="s">
        <v>43</v>
      </c>
      <c r="C38" s="0" t="s">
        <v>819</v>
      </c>
      <c r="D38" s="22" t="n">
        <v>13090.06</v>
      </c>
      <c r="E38" s="22" t="n">
        <v>8560.88</v>
      </c>
      <c r="F38" s="22" t="n">
        <v>8249.78</v>
      </c>
      <c r="G38" s="22" t="n">
        <v>4024.94</v>
      </c>
      <c r="H38" s="22" t="n">
        <v>23.07</v>
      </c>
      <c r="I38" s="22" t="n">
        <v>67.83</v>
      </c>
      <c r="J38" s="22" t="n">
        <v>100.82</v>
      </c>
      <c r="K38" s="22" t="n">
        <v>312.52</v>
      </c>
    </row>
    <row r="39" customFormat="false" ht="12.75" hidden="false" customHeight="false" outlineLevel="0" collapsed="false">
      <c r="A39" s="0" t="s">
        <v>38</v>
      </c>
      <c r="B39" s="0" t="s">
        <v>44</v>
      </c>
      <c r="C39" s="0" t="s">
        <v>818</v>
      </c>
      <c r="D39" s="22" t="n">
        <v>83.53</v>
      </c>
      <c r="E39" s="22" t="n">
        <v>82.22</v>
      </c>
      <c r="F39" s="22" t="n">
        <v>82.22</v>
      </c>
      <c r="G39" s="22" t="n">
        <v>0.47</v>
      </c>
      <c r="H39" s="22" t="n">
        <v>0.59</v>
      </c>
      <c r="J39" s="22" t="n">
        <v>0.09</v>
      </c>
      <c r="K39" s="22" t="n">
        <v>0.1</v>
      </c>
      <c r="L39" s="22" t="n">
        <v>0.06</v>
      </c>
    </row>
    <row r="40" customFormat="false" ht="12.75" hidden="false" customHeight="false" outlineLevel="0" collapsed="false">
      <c r="A40" s="0" t="s">
        <v>46</v>
      </c>
      <c r="B40" s="0" t="s">
        <v>46</v>
      </c>
      <c r="C40" s="0" t="s">
        <v>818</v>
      </c>
      <c r="D40" s="22" t="n">
        <v>4783.1</v>
      </c>
      <c r="E40" s="22" t="n">
        <v>4539.41</v>
      </c>
      <c r="F40" s="22" t="n">
        <v>4244.97</v>
      </c>
      <c r="G40" s="22" t="n">
        <v>62</v>
      </c>
      <c r="H40" s="22" t="n">
        <v>121.73</v>
      </c>
      <c r="I40" s="22" t="n">
        <v>31.68</v>
      </c>
      <c r="J40" s="22" t="n">
        <v>1.73</v>
      </c>
      <c r="K40" s="22" t="n">
        <v>10.36</v>
      </c>
      <c r="L40" s="22" t="n">
        <v>16.19</v>
      </c>
    </row>
    <row r="41" customFormat="false" ht="12.75" hidden="false" customHeight="false" outlineLevel="0" collapsed="false">
      <c r="A41" s="0" t="s">
        <v>46</v>
      </c>
      <c r="B41" s="0" t="s">
        <v>46</v>
      </c>
      <c r="C41" s="0" t="s">
        <v>819</v>
      </c>
      <c r="D41" s="22" t="n">
        <v>6185.56</v>
      </c>
      <c r="E41" s="22" t="n">
        <v>5754.12</v>
      </c>
      <c r="F41" s="22" t="n">
        <v>5694.47</v>
      </c>
      <c r="G41" s="22" t="n">
        <v>130.86</v>
      </c>
      <c r="H41" s="22" t="n">
        <v>16.78</v>
      </c>
      <c r="I41" s="22" t="n">
        <v>47.86</v>
      </c>
      <c r="J41" s="22" t="n">
        <v>76.2</v>
      </c>
      <c r="K41" s="22" t="n">
        <v>159.68</v>
      </c>
      <c r="L41" s="22" t="n">
        <v>0.06</v>
      </c>
    </row>
    <row r="42" customFormat="false" ht="12.75" hidden="false" customHeight="false" outlineLevel="0" collapsed="false">
      <c r="A42" s="0" t="s">
        <v>48</v>
      </c>
      <c r="B42" s="0" t="s">
        <v>49</v>
      </c>
      <c r="C42" s="0" t="s">
        <v>818</v>
      </c>
      <c r="D42" s="22" t="n">
        <v>8192.18</v>
      </c>
      <c r="E42" s="22" t="n">
        <v>7741.26</v>
      </c>
      <c r="F42" s="22" t="n">
        <v>7200.81</v>
      </c>
      <c r="G42" s="22" t="n">
        <v>263.12</v>
      </c>
      <c r="H42" s="22" t="n">
        <v>54.63</v>
      </c>
      <c r="I42" s="22" t="n">
        <v>20.6</v>
      </c>
      <c r="J42" s="22" t="n">
        <v>9.02</v>
      </c>
      <c r="K42" s="22" t="n">
        <v>41.65</v>
      </c>
      <c r="L42" s="22" t="n">
        <v>61.9</v>
      </c>
    </row>
    <row r="43" customFormat="false" ht="12.75" hidden="false" customHeight="false" outlineLevel="0" collapsed="false">
      <c r="A43" s="0" t="s">
        <v>48</v>
      </c>
      <c r="B43" s="0" t="s">
        <v>49</v>
      </c>
      <c r="C43" s="0" t="s">
        <v>819</v>
      </c>
      <c r="D43" s="22" t="n">
        <v>5710.77</v>
      </c>
      <c r="E43" s="22" t="n">
        <v>5353.79</v>
      </c>
      <c r="F43" s="22" t="n">
        <v>5060.81</v>
      </c>
      <c r="G43" s="22" t="n">
        <v>12.8</v>
      </c>
      <c r="H43" s="22" t="n">
        <v>61.96</v>
      </c>
      <c r="I43" s="22" t="n">
        <v>13.11</v>
      </c>
      <c r="J43" s="22" t="n">
        <v>63.91</v>
      </c>
      <c r="K43" s="22" t="n">
        <v>197.6</v>
      </c>
      <c r="L43" s="22" t="n">
        <v>7.6</v>
      </c>
    </row>
    <row r="44" customFormat="false" ht="12.75" hidden="false" customHeight="false" outlineLevel="0" collapsed="false">
      <c r="A44" s="0" t="s">
        <v>48</v>
      </c>
      <c r="B44" s="0" t="s">
        <v>50</v>
      </c>
      <c r="C44" s="0" t="s">
        <v>818</v>
      </c>
      <c r="D44" s="22" t="n">
        <v>147.88</v>
      </c>
      <c r="E44" s="22" t="n">
        <v>141.12</v>
      </c>
      <c r="F44" s="22" t="n">
        <v>136.4</v>
      </c>
      <c r="G44" s="22" t="n">
        <v>4.57</v>
      </c>
      <c r="H44" s="22" t="n">
        <v>1.6</v>
      </c>
      <c r="J44" s="22" t="n">
        <v>0</v>
      </c>
      <c r="K44" s="22" t="n">
        <v>0.59</v>
      </c>
    </row>
    <row r="45" customFormat="false" ht="12.75" hidden="false" customHeight="false" outlineLevel="0" collapsed="false">
      <c r="A45" s="0" t="s">
        <v>48</v>
      </c>
      <c r="B45" s="0" t="s">
        <v>51</v>
      </c>
      <c r="C45" s="0" t="s">
        <v>818</v>
      </c>
      <c r="D45" s="22" t="n">
        <v>1932.61</v>
      </c>
      <c r="E45" s="22" t="n">
        <v>1843.85</v>
      </c>
      <c r="F45" s="22" t="n">
        <v>1659.72</v>
      </c>
      <c r="G45" s="22" t="n">
        <v>46.58</v>
      </c>
      <c r="H45" s="22" t="n">
        <v>10.32</v>
      </c>
      <c r="I45" s="22" t="n">
        <v>5.9</v>
      </c>
      <c r="J45" s="22" t="n">
        <v>0</v>
      </c>
      <c r="K45" s="22" t="n">
        <v>9</v>
      </c>
      <c r="L45" s="22" t="n">
        <v>16.96</v>
      </c>
    </row>
    <row r="46" customFormat="false" ht="12.75" hidden="false" customHeight="false" outlineLevel="0" collapsed="false">
      <c r="A46" s="0" t="s">
        <v>48</v>
      </c>
      <c r="B46" s="0" t="s">
        <v>51</v>
      </c>
      <c r="C46" s="0" t="s">
        <v>819</v>
      </c>
      <c r="D46" s="22" t="n">
        <v>170.91</v>
      </c>
      <c r="E46" s="22" t="n">
        <v>162.34</v>
      </c>
      <c r="F46" s="22" t="n">
        <v>155.35</v>
      </c>
      <c r="G46" s="22" t="n">
        <v>2.36</v>
      </c>
      <c r="H46" s="22" t="n">
        <v>2.86</v>
      </c>
      <c r="I46" s="22" t="n">
        <v>0.28</v>
      </c>
      <c r="J46" s="22" t="n">
        <v>1.8</v>
      </c>
      <c r="K46" s="22" t="n">
        <v>1.27</v>
      </c>
    </row>
    <row r="47" customFormat="false" ht="12.75" hidden="false" customHeight="false" outlineLevel="0" collapsed="false">
      <c r="A47" s="0" t="s">
        <v>48</v>
      </c>
      <c r="B47" s="0" t="s">
        <v>52</v>
      </c>
      <c r="C47" s="0" t="s">
        <v>818</v>
      </c>
      <c r="D47" s="22" t="n">
        <v>2153.36</v>
      </c>
      <c r="E47" s="22" t="n">
        <v>2075.43</v>
      </c>
      <c r="F47" s="22" t="n">
        <v>1960.31</v>
      </c>
      <c r="G47" s="22" t="n">
        <v>20.77</v>
      </c>
      <c r="H47" s="22" t="n">
        <v>27.35</v>
      </c>
      <c r="I47" s="22" t="n">
        <v>0.73</v>
      </c>
      <c r="J47" s="22" t="n">
        <v>1.52</v>
      </c>
      <c r="K47" s="22" t="n">
        <v>18.92</v>
      </c>
      <c r="L47" s="22" t="n">
        <v>8.64</v>
      </c>
    </row>
    <row r="48" customFormat="false" ht="12.75" hidden="false" customHeight="false" outlineLevel="0" collapsed="false">
      <c r="A48" s="0" t="s">
        <v>48</v>
      </c>
      <c r="B48" s="0" t="s">
        <v>52</v>
      </c>
      <c r="C48" s="0" t="s">
        <v>819</v>
      </c>
      <c r="D48" s="22" t="n">
        <v>1460.02</v>
      </c>
      <c r="E48" s="22" t="n">
        <v>1395.88</v>
      </c>
      <c r="F48" s="22" t="n">
        <v>1287.74</v>
      </c>
      <c r="G48" s="22" t="n">
        <v>0.77</v>
      </c>
      <c r="H48" s="22" t="n">
        <v>6.41</v>
      </c>
      <c r="I48" s="22" t="n">
        <v>5.54</v>
      </c>
      <c r="J48" s="22" t="n">
        <v>11.06</v>
      </c>
      <c r="K48" s="22" t="n">
        <v>39.96</v>
      </c>
      <c r="L48" s="22" t="n">
        <v>0.4</v>
      </c>
    </row>
    <row r="49" customFormat="false" ht="12.75" hidden="false" customHeight="false" outlineLevel="0" collapsed="false">
      <c r="A49" s="0" t="s">
        <v>48</v>
      </c>
      <c r="B49" s="0" t="s">
        <v>53</v>
      </c>
      <c r="C49" s="0" t="s">
        <v>818</v>
      </c>
      <c r="D49" s="22" t="n">
        <v>5901.75</v>
      </c>
      <c r="E49" s="22" t="n">
        <v>5696.56</v>
      </c>
      <c r="F49" s="22" t="n">
        <v>5317.1</v>
      </c>
      <c r="G49" s="22" t="n">
        <v>77.94</v>
      </c>
      <c r="H49" s="22" t="n">
        <v>54.73</v>
      </c>
      <c r="I49" s="22" t="n">
        <v>18.32</v>
      </c>
      <c r="J49" s="22" t="n">
        <v>7.61</v>
      </c>
      <c r="K49" s="22" t="n">
        <v>39.02</v>
      </c>
      <c r="L49" s="22" t="n">
        <v>7.57</v>
      </c>
    </row>
    <row r="50" customFormat="false" ht="12.75" hidden="false" customHeight="false" outlineLevel="0" collapsed="false">
      <c r="A50" s="0" t="s">
        <v>48</v>
      </c>
      <c r="B50" s="0" t="s">
        <v>53</v>
      </c>
      <c r="C50" s="0" t="s">
        <v>819</v>
      </c>
      <c r="D50" s="22" t="n">
        <v>4645.06</v>
      </c>
      <c r="E50" s="22" t="n">
        <v>4296.38</v>
      </c>
      <c r="F50" s="22" t="n">
        <v>4208.01</v>
      </c>
      <c r="G50" s="22" t="n">
        <v>100.81</v>
      </c>
      <c r="H50" s="22" t="n">
        <v>30.72</v>
      </c>
      <c r="I50" s="22" t="n">
        <v>1.61</v>
      </c>
      <c r="J50" s="22" t="n">
        <v>63.26</v>
      </c>
      <c r="K50" s="22" t="n">
        <v>143.35</v>
      </c>
      <c r="L50" s="22" t="n">
        <v>8.93</v>
      </c>
    </row>
    <row r="51" customFormat="false" ht="12.75" hidden="false" customHeight="false" outlineLevel="0" collapsed="false">
      <c r="A51" s="0" t="s">
        <v>48</v>
      </c>
      <c r="B51" s="0" t="s">
        <v>54</v>
      </c>
      <c r="C51" s="0" t="s">
        <v>818</v>
      </c>
      <c r="D51" s="22" t="n">
        <v>1725.99</v>
      </c>
      <c r="E51" s="22" t="n">
        <v>1695.82</v>
      </c>
      <c r="F51" s="22" t="n">
        <v>1617.24</v>
      </c>
      <c r="H51" s="22" t="n">
        <v>7.14</v>
      </c>
      <c r="I51" s="22" t="n">
        <v>0.7</v>
      </c>
      <c r="J51" s="22" t="n">
        <v>0.95</v>
      </c>
      <c r="K51" s="22" t="n">
        <v>20.26</v>
      </c>
      <c r="L51" s="22" t="n">
        <v>1.12</v>
      </c>
    </row>
    <row r="52" customFormat="false" ht="12.75" hidden="false" customHeight="false" outlineLevel="0" collapsed="false">
      <c r="A52" s="0" t="s">
        <v>48</v>
      </c>
      <c r="B52" s="0" t="s">
        <v>54</v>
      </c>
      <c r="C52" s="0" t="s">
        <v>819</v>
      </c>
      <c r="D52" s="22" t="n">
        <v>5062.68</v>
      </c>
      <c r="E52" s="22" t="n">
        <v>4648.37</v>
      </c>
      <c r="F52" s="22" t="n">
        <v>4588.04</v>
      </c>
      <c r="G52" s="22" t="n">
        <v>71.81</v>
      </c>
      <c r="H52" s="22" t="n">
        <v>71.94</v>
      </c>
      <c r="I52" s="22" t="n">
        <v>3.25</v>
      </c>
      <c r="J52" s="22" t="n">
        <v>83.08</v>
      </c>
      <c r="K52" s="22" t="n">
        <v>184.23</v>
      </c>
    </row>
    <row r="53" customFormat="false" ht="12.75" hidden="false" customHeight="false" outlineLevel="0" collapsed="false">
      <c r="A53" s="0" t="s">
        <v>48</v>
      </c>
      <c r="B53" s="0" t="s">
        <v>55</v>
      </c>
      <c r="C53" s="0" t="s">
        <v>818</v>
      </c>
      <c r="D53" s="22" t="n">
        <v>2616.6</v>
      </c>
      <c r="E53" s="22" t="n">
        <v>2501.37</v>
      </c>
      <c r="F53" s="22" t="n">
        <v>2288.54</v>
      </c>
      <c r="G53" s="22" t="n">
        <v>55.81</v>
      </c>
      <c r="H53" s="22" t="n">
        <v>15.58</v>
      </c>
      <c r="I53" s="22" t="n">
        <v>18.3</v>
      </c>
      <c r="J53" s="22" t="n">
        <v>2.26</v>
      </c>
      <c r="K53" s="22" t="n">
        <v>14.7</v>
      </c>
      <c r="L53" s="22" t="n">
        <v>8.58</v>
      </c>
    </row>
    <row r="54" customFormat="false" ht="12.75" hidden="false" customHeight="false" outlineLevel="0" collapsed="false">
      <c r="A54" s="0" t="s">
        <v>48</v>
      </c>
      <c r="B54" s="0" t="s">
        <v>55</v>
      </c>
      <c r="C54" s="0" t="s">
        <v>819</v>
      </c>
      <c r="D54" s="22" t="n">
        <v>10.26</v>
      </c>
      <c r="E54" s="22" t="n">
        <v>10.26</v>
      </c>
      <c r="F54" s="22" t="n">
        <v>10.26</v>
      </c>
      <c r="J54" s="22" t="n">
        <v>0</v>
      </c>
      <c r="K54" s="22" t="n">
        <v>0</v>
      </c>
    </row>
    <row r="55" customFormat="false" ht="12.75" hidden="false" customHeight="false" outlineLevel="0" collapsed="false">
      <c r="A55" s="0" t="s">
        <v>48</v>
      </c>
      <c r="B55" s="0" t="s">
        <v>56</v>
      </c>
      <c r="C55" s="0" t="s">
        <v>818</v>
      </c>
      <c r="D55" s="22" t="n">
        <v>1958.88</v>
      </c>
      <c r="E55" s="22" t="n">
        <v>1825.63</v>
      </c>
      <c r="F55" s="22" t="n">
        <v>1720.16</v>
      </c>
      <c r="G55" s="22" t="n">
        <v>51.05</v>
      </c>
      <c r="H55" s="22" t="n">
        <v>19.91</v>
      </c>
      <c r="I55" s="22" t="n">
        <v>12.42</v>
      </c>
      <c r="J55" s="22" t="n">
        <v>0.45</v>
      </c>
      <c r="K55" s="22" t="n">
        <v>11.26</v>
      </c>
      <c r="L55" s="22" t="n">
        <v>38.16</v>
      </c>
    </row>
    <row r="56" customFormat="false" ht="12.75" hidden="false" customHeight="false" outlineLevel="0" collapsed="false">
      <c r="A56" s="0" t="s">
        <v>48</v>
      </c>
      <c r="B56" s="0" t="s">
        <v>56</v>
      </c>
      <c r="C56" s="0" t="s">
        <v>819</v>
      </c>
      <c r="D56" s="22" t="n">
        <v>16.14</v>
      </c>
      <c r="E56" s="22" t="n">
        <v>15.82</v>
      </c>
      <c r="F56" s="22" t="n">
        <v>15.82</v>
      </c>
      <c r="G56" s="22" t="n">
        <v>0.32</v>
      </c>
      <c r="J56" s="22" t="n">
        <v>0</v>
      </c>
      <c r="K56" s="22" t="n">
        <v>0</v>
      </c>
    </row>
    <row r="57" customFormat="false" ht="12.75" hidden="false" customHeight="false" outlineLevel="0" collapsed="false">
      <c r="A57" s="0" t="s">
        <v>48</v>
      </c>
      <c r="B57" s="0" t="s">
        <v>57</v>
      </c>
      <c r="C57" s="0" t="s">
        <v>818</v>
      </c>
      <c r="D57" s="22" t="n">
        <v>6878.71</v>
      </c>
      <c r="E57" s="22" t="n">
        <v>6669.78</v>
      </c>
      <c r="F57" s="22" t="n">
        <v>6284.56</v>
      </c>
      <c r="G57" s="22" t="n">
        <v>93.4</v>
      </c>
      <c r="H57" s="22" t="n">
        <v>50.01</v>
      </c>
      <c r="I57" s="22" t="n">
        <v>2.05</v>
      </c>
      <c r="J57" s="22" t="n">
        <v>8.97</v>
      </c>
      <c r="K57" s="22" t="n">
        <v>52.2</v>
      </c>
      <c r="L57" s="22" t="n">
        <v>2.3</v>
      </c>
    </row>
    <row r="58" customFormat="false" ht="12.75" hidden="false" customHeight="false" outlineLevel="0" collapsed="false">
      <c r="A58" s="0" t="s">
        <v>48</v>
      </c>
      <c r="B58" s="0" t="s">
        <v>57</v>
      </c>
      <c r="C58" s="0" t="s">
        <v>819</v>
      </c>
      <c r="D58" s="22" t="n">
        <v>16154.79</v>
      </c>
      <c r="E58" s="22" t="n">
        <v>14732.14</v>
      </c>
      <c r="F58" s="22" t="n">
        <v>14448.08</v>
      </c>
      <c r="G58" s="22" t="n">
        <v>262.45</v>
      </c>
      <c r="H58" s="22" t="n">
        <v>51.79</v>
      </c>
      <c r="I58" s="22" t="n">
        <v>19.79</v>
      </c>
      <c r="J58" s="22" t="n">
        <v>247.69</v>
      </c>
      <c r="K58" s="22" t="n">
        <v>653.03</v>
      </c>
      <c r="L58" s="22" t="n">
        <v>187.9</v>
      </c>
    </row>
    <row r="59" customFormat="false" ht="12.75" hidden="false" customHeight="false" outlineLevel="0" collapsed="false">
      <c r="A59" s="0" t="s">
        <v>48</v>
      </c>
      <c r="B59" s="0" t="s">
        <v>58</v>
      </c>
      <c r="C59" s="0" t="s">
        <v>818</v>
      </c>
      <c r="D59" s="22" t="n">
        <v>2440.93</v>
      </c>
      <c r="E59" s="22" t="n">
        <v>2382.09</v>
      </c>
      <c r="F59" s="22" t="n">
        <v>2185.45</v>
      </c>
      <c r="G59" s="22" t="n">
        <v>1.84</v>
      </c>
      <c r="H59" s="22" t="n">
        <v>19.95</v>
      </c>
      <c r="I59" s="22" t="n">
        <v>8.73</v>
      </c>
      <c r="J59" s="22" t="n">
        <v>1.64</v>
      </c>
      <c r="K59" s="22" t="n">
        <v>21.4</v>
      </c>
      <c r="L59" s="22" t="n">
        <v>5.28</v>
      </c>
    </row>
    <row r="60" customFormat="false" ht="12.75" hidden="false" customHeight="false" outlineLevel="0" collapsed="false">
      <c r="A60" s="0" t="s">
        <v>48</v>
      </c>
      <c r="B60" s="0" t="s">
        <v>58</v>
      </c>
      <c r="C60" s="0" t="s">
        <v>819</v>
      </c>
      <c r="D60" s="22" t="n">
        <v>7.42</v>
      </c>
      <c r="E60" s="22" t="n">
        <v>7.08</v>
      </c>
      <c r="F60" s="22" t="n">
        <v>7.08</v>
      </c>
      <c r="H60" s="22" t="n">
        <v>0.34</v>
      </c>
      <c r="J60" s="22" t="n">
        <v>0</v>
      </c>
      <c r="K60" s="22" t="n">
        <v>0</v>
      </c>
    </row>
    <row r="61" customFormat="false" ht="12.75" hidden="false" customHeight="false" outlineLevel="0" collapsed="false">
      <c r="A61" s="0" t="s">
        <v>48</v>
      </c>
      <c r="B61" s="0" t="s">
        <v>59</v>
      </c>
      <c r="C61" s="0" t="s">
        <v>818</v>
      </c>
      <c r="D61" s="22" t="n">
        <v>2733.91</v>
      </c>
      <c r="E61" s="22" t="n">
        <v>2648.35</v>
      </c>
      <c r="F61" s="22" t="n">
        <v>2457.3</v>
      </c>
      <c r="G61" s="22" t="n">
        <v>11.25</v>
      </c>
      <c r="H61" s="22" t="n">
        <v>38.37</v>
      </c>
      <c r="J61" s="22" t="n">
        <v>4.61</v>
      </c>
      <c r="K61" s="22" t="n">
        <v>30.02</v>
      </c>
      <c r="L61" s="22" t="n">
        <v>1.31</v>
      </c>
    </row>
    <row r="62" customFormat="false" ht="12.75" hidden="false" customHeight="false" outlineLevel="0" collapsed="false">
      <c r="A62" s="0" t="s">
        <v>48</v>
      </c>
      <c r="B62" s="0" t="s">
        <v>59</v>
      </c>
      <c r="C62" s="0" t="s">
        <v>819</v>
      </c>
      <c r="D62" s="22" t="n">
        <v>6589.28</v>
      </c>
      <c r="E62" s="22" t="n">
        <v>6070.96</v>
      </c>
      <c r="F62" s="22" t="n">
        <v>5855.84</v>
      </c>
      <c r="G62" s="22" t="n">
        <v>54.64</v>
      </c>
      <c r="H62" s="22" t="n">
        <v>26.37</v>
      </c>
      <c r="I62" s="22" t="n">
        <v>6.34</v>
      </c>
      <c r="J62" s="22" t="n">
        <v>90.48</v>
      </c>
      <c r="K62" s="22" t="n">
        <v>297.75</v>
      </c>
      <c r="L62" s="22" t="n">
        <v>42.74</v>
      </c>
    </row>
    <row r="63" customFormat="false" ht="12.75" hidden="false" customHeight="false" outlineLevel="0" collapsed="false">
      <c r="A63" s="0" t="s">
        <v>48</v>
      </c>
      <c r="B63" s="0" t="s">
        <v>60</v>
      </c>
      <c r="C63" s="0" t="s">
        <v>818</v>
      </c>
      <c r="D63" s="22" t="n">
        <v>6421.74</v>
      </c>
      <c r="E63" s="22" t="n">
        <v>6155.26</v>
      </c>
      <c r="F63" s="22" t="n">
        <v>5753.71</v>
      </c>
      <c r="G63" s="22" t="n">
        <v>179.41</v>
      </c>
      <c r="H63" s="22" t="n">
        <v>40.45</v>
      </c>
      <c r="I63" s="22" t="n">
        <v>4.44</v>
      </c>
      <c r="J63" s="22" t="n">
        <v>3.12</v>
      </c>
      <c r="K63" s="22" t="n">
        <v>27.9</v>
      </c>
      <c r="L63" s="22" t="n">
        <v>11.16</v>
      </c>
    </row>
    <row r="64" customFormat="false" ht="12.75" hidden="false" customHeight="false" outlineLevel="0" collapsed="false">
      <c r="A64" s="0" t="s">
        <v>48</v>
      </c>
      <c r="B64" s="0" t="s">
        <v>60</v>
      </c>
      <c r="C64" s="0" t="s">
        <v>819</v>
      </c>
      <c r="D64" s="22" t="n">
        <v>1980.39</v>
      </c>
      <c r="E64" s="22" t="n">
        <v>1865.32</v>
      </c>
      <c r="F64" s="22" t="n">
        <v>1814.22</v>
      </c>
      <c r="G64" s="22" t="n">
        <v>55.48</v>
      </c>
      <c r="H64" s="22" t="n">
        <v>13.15</v>
      </c>
      <c r="I64" s="22" t="n">
        <v>0.71</v>
      </c>
      <c r="J64" s="22" t="n">
        <v>12.28</v>
      </c>
      <c r="K64" s="22" t="n">
        <v>33.45</v>
      </c>
    </row>
    <row r="65" customFormat="false" ht="12.75" hidden="false" customHeight="false" outlineLevel="0" collapsed="false">
      <c r="A65" s="0" t="s">
        <v>48</v>
      </c>
      <c r="B65" s="0" t="s">
        <v>61</v>
      </c>
      <c r="C65" s="0" t="s">
        <v>818</v>
      </c>
      <c r="D65" s="22" t="n">
        <v>5759</v>
      </c>
      <c r="E65" s="22" t="n">
        <v>5644.75</v>
      </c>
      <c r="F65" s="22" t="n">
        <v>5338.25</v>
      </c>
      <c r="G65" s="22" t="n">
        <v>51.82</v>
      </c>
      <c r="H65" s="22" t="n">
        <v>23.75</v>
      </c>
      <c r="I65" s="22" t="n">
        <v>0.26</v>
      </c>
      <c r="J65" s="22" t="n">
        <v>3.78</v>
      </c>
      <c r="K65" s="22" t="n">
        <v>34.54</v>
      </c>
      <c r="L65" s="22" t="n">
        <v>0.1</v>
      </c>
    </row>
    <row r="66" customFormat="false" ht="12.75" hidden="false" customHeight="false" outlineLevel="0" collapsed="false">
      <c r="A66" s="0" t="s">
        <v>48</v>
      </c>
      <c r="B66" s="0" t="s">
        <v>61</v>
      </c>
      <c r="C66" s="0" t="s">
        <v>819</v>
      </c>
      <c r="D66" s="22" t="n">
        <v>2881.45</v>
      </c>
      <c r="E66" s="22" t="n">
        <v>2677.85</v>
      </c>
      <c r="F66" s="22" t="n">
        <v>2589.87</v>
      </c>
      <c r="G66" s="22" t="n">
        <v>44.04</v>
      </c>
      <c r="H66" s="22" t="n">
        <v>49.54</v>
      </c>
      <c r="I66" s="22" t="n">
        <v>22.03</v>
      </c>
      <c r="J66" s="22" t="n">
        <v>31.42</v>
      </c>
      <c r="K66" s="22" t="n">
        <v>56.57</v>
      </c>
    </row>
    <row r="67" customFormat="false" ht="12.75" hidden="false" customHeight="false" outlineLevel="0" collapsed="false">
      <c r="A67" s="0" t="s">
        <v>48</v>
      </c>
      <c r="B67" s="0" t="s">
        <v>62</v>
      </c>
      <c r="C67" s="0" t="s">
        <v>818</v>
      </c>
      <c r="D67" s="22" t="n">
        <v>3779.09</v>
      </c>
      <c r="E67" s="22" t="n">
        <v>3571.44</v>
      </c>
      <c r="F67" s="22" t="n">
        <v>3298.32</v>
      </c>
      <c r="G67" s="22" t="n">
        <v>132.54</v>
      </c>
      <c r="H67" s="22" t="n">
        <v>29.33</v>
      </c>
      <c r="I67" s="22" t="n">
        <v>3.92</v>
      </c>
      <c r="J67" s="22" t="n">
        <v>2.53</v>
      </c>
      <c r="K67" s="22" t="n">
        <v>9.86</v>
      </c>
      <c r="L67" s="22" t="n">
        <v>29.47</v>
      </c>
    </row>
    <row r="68" customFormat="false" ht="12.75" hidden="false" customHeight="false" outlineLevel="0" collapsed="false">
      <c r="A68" s="0" t="s">
        <v>48</v>
      </c>
      <c r="B68" s="0" t="s">
        <v>62</v>
      </c>
      <c r="C68" s="0" t="s">
        <v>819</v>
      </c>
      <c r="D68" s="22" t="n">
        <v>478.2</v>
      </c>
      <c r="E68" s="22" t="n">
        <v>420.77</v>
      </c>
      <c r="F68" s="22" t="n">
        <v>420.77</v>
      </c>
      <c r="G68" s="22" t="n">
        <v>30.72</v>
      </c>
      <c r="H68" s="22" t="n">
        <v>12.68</v>
      </c>
      <c r="I68" s="22" t="n">
        <v>1.29</v>
      </c>
      <c r="J68" s="22" t="n">
        <v>9.26</v>
      </c>
      <c r="K68" s="22" t="n">
        <v>3.48</v>
      </c>
    </row>
    <row r="69" customFormat="false" ht="12.75" hidden="false" customHeight="false" outlineLevel="0" collapsed="false">
      <c r="A69" s="0" t="s">
        <v>48</v>
      </c>
      <c r="B69" s="0" t="s">
        <v>63</v>
      </c>
      <c r="C69" s="0" t="s">
        <v>818</v>
      </c>
      <c r="D69" s="22" t="n">
        <v>1952.96</v>
      </c>
      <c r="E69" s="22" t="n">
        <v>1882.13</v>
      </c>
      <c r="F69" s="22" t="n">
        <v>1697.29</v>
      </c>
      <c r="G69" s="22" t="n">
        <v>34.19</v>
      </c>
      <c r="H69" s="22" t="n">
        <v>11.13</v>
      </c>
      <c r="I69" s="22" t="n">
        <v>1.11</v>
      </c>
      <c r="J69" s="22" t="n">
        <v>3.35</v>
      </c>
      <c r="K69" s="22" t="n">
        <v>9.12</v>
      </c>
      <c r="L69" s="22" t="n">
        <v>11.93</v>
      </c>
    </row>
    <row r="70" customFormat="false" ht="12.75" hidden="false" customHeight="false" outlineLevel="0" collapsed="false">
      <c r="A70" s="0" t="s">
        <v>48</v>
      </c>
      <c r="B70" s="0" t="s">
        <v>63</v>
      </c>
      <c r="C70" s="0" t="s">
        <v>819</v>
      </c>
      <c r="D70" s="22" t="n">
        <v>1814.72</v>
      </c>
      <c r="E70" s="22" t="n">
        <v>1723.49</v>
      </c>
      <c r="F70" s="22" t="n">
        <v>1610.37</v>
      </c>
      <c r="H70" s="22" t="n">
        <v>22.44</v>
      </c>
      <c r="I70" s="22" t="n">
        <v>13.92</v>
      </c>
      <c r="J70" s="22" t="n">
        <v>17.99</v>
      </c>
      <c r="K70" s="22" t="n">
        <v>36.15</v>
      </c>
      <c r="L70" s="22" t="n">
        <v>0.73</v>
      </c>
    </row>
    <row r="71" customFormat="false" ht="12.75" hidden="false" customHeight="false" outlineLevel="0" collapsed="false">
      <c r="A71" s="0" t="s">
        <v>48</v>
      </c>
      <c r="B71" s="0" t="s">
        <v>64</v>
      </c>
      <c r="C71" s="0" t="s">
        <v>818</v>
      </c>
      <c r="D71" s="22" t="n">
        <v>3946.06</v>
      </c>
      <c r="E71" s="22" t="n">
        <v>3729.78</v>
      </c>
      <c r="F71" s="22" t="n">
        <v>3403.52</v>
      </c>
      <c r="G71" s="22" t="n">
        <v>134.02</v>
      </c>
      <c r="H71" s="22" t="n">
        <v>24.05</v>
      </c>
      <c r="I71" s="22" t="n">
        <v>9.79</v>
      </c>
      <c r="J71" s="22" t="n">
        <v>2.82</v>
      </c>
      <c r="K71" s="22" t="n">
        <v>22.24</v>
      </c>
      <c r="L71" s="22" t="n">
        <v>23.36</v>
      </c>
    </row>
    <row r="72" customFormat="false" ht="12.75" hidden="false" customHeight="false" outlineLevel="0" collapsed="false">
      <c r="A72" s="0" t="s">
        <v>48</v>
      </c>
      <c r="B72" s="0" t="s">
        <v>64</v>
      </c>
      <c r="C72" s="0" t="s">
        <v>819</v>
      </c>
      <c r="D72" s="22" t="n">
        <v>3403.61</v>
      </c>
      <c r="E72" s="22" t="n">
        <v>3099.27</v>
      </c>
      <c r="F72" s="22" t="n">
        <v>3041.35</v>
      </c>
      <c r="G72" s="22" t="n">
        <v>30.08</v>
      </c>
      <c r="H72" s="22" t="n">
        <v>88.1</v>
      </c>
      <c r="I72" s="22" t="n">
        <v>33.9</v>
      </c>
      <c r="J72" s="22" t="n">
        <v>37.68</v>
      </c>
      <c r="K72" s="22" t="n">
        <v>113.86</v>
      </c>
      <c r="L72" s="22" t="n">
        <v>0.72</v>
      </c>
    </row>
    <row r="73" customFormat="false" ht="12.75" hidden="false" customHeight="false" outlineLevel="0" collapsed="false">
      <c r="A73" s="0" t="s">
        <v>66</v>
      </c>
      <c r="B73" s="0" t="s">
        <v>67</v>
      </c>
      <c r="C73" s="0" t="s">
        <v>818</v>
      </c>
      <c r="D73" s="22" t="n">
        <v>4644.09</v>
      </c>
      <c r="E73" s="22" t="n">
        <v>4520.27</v>
      </c>
      <c r="F73" s="22" t="n">
        <v>4306.98</v>
      </c>
      <c r="G73" s="22" t="n">
        <v>28.04</v>
      </c>
      <c r="H73" s="22" t="n">
        <v>18.2</v>
      </c>
      <c r="I73" s="22" t="n">
        <v>20.97</v>
      </c>
      <c r="J73" s="22" t="n">
        <v>1.75</v>
      </c>
      <c r="K73" s="22" t="n">
        <v>15.74</v>
      </c>
      <c r="L73" s="22" t="n">
        <v>39.12</v>
      </c>
    </row>
    <row r="74" customFormat="false" ht="12.75" hidden="false" customHeight="false" outlineLevel="0" collapsed="false">
      <c r="A74" s="0" t="s">
        <v>66</v>
      </c>
      <c r="B74" s="0" t="s">
        <v>67</v>
      </c>
      <c r="C74" s="0" t="s">
        <v>819</v>
      </c>
      <c r="D74" s="22" t="n">
        <v>2216.33</v>
      </c>
      <c r="E74" s="22" t="n">
        <v>2027.51</v>
      </c>
      <c r="F74" s="22" t="n">
        <v>1963.83</v>
      </c>
      <c r="G74" s="22" t="n">
        <v>15.74</v>
      </c>
      <c r="H74" s="22" t="n">
        <v>4.91</v>
      </c>
      <c r="I74" s="22" t="n">
        <v>14.94</v>
      </c>
      <c r="J74" s="22" t="n">
        <v>35.18</v>
      </c>
      <c r="K74" s="22" t="n">
        <v>116.22</v>
      </c>
      <c r="L74" s="22" t="n">
        <v>1.83</v>
      </c>
    </row>
    <row r="75" customFormat="false" ht="12.75" hidden="false" customHeight="false" outlineLevel="0" collapsed="false">
      <c r="A75" s="0" t="s">
        <v>66</v>
      </c>
      <c r="B75" s="0" t="s">
        <v>68</v>
      </c>
      <c r="C75" s="0" t="s">
        <v>818</v>
      </c>
      <c r="D75" s="22" t="n">
        <v>3947.25</v>
      </c>
      <c r="E75" s="22" t="n">
        <v>3893.77</v>
      </c>
      <c r="F75" s="22" t="n">
        <v>3748.69</v>
      </c>
      <c r="G75" s="22" t="n">
        <v>10.79</v>
      </c>
      <c r="H75" s="22" t="n">
        <v>18.77</v>
      </c>
      <c r="I75" s="22" t="n">
        <v>3.73</v>
      </c>
      <c r="J75" s="22" t="n">
        <v>2.96</v>
      </c>
      <c r="K75" s="22" t="n">
        <v>8.17</v>
      </c>
      <c r="L75" s="22" t="n">
        <v>9.06</v>
      </c>
    </row>
    <row r="76" customFormat="false" ht="12.75" hidden="false" customHeight="false" outlineLevel="0" collapsed="false">
      <c r="A76" s="0" t="s">
        <v>66</v>
      </c>
      <c r="B76" s="0" t="s">
        <v>68</v>
      </c>
      <c r="C76" s="0" t="s">
        <v>819</v>
      </c>
      <c r="D76" s="22" t="n">
        <v>2820.86</v>
      </c>
      <c r="E76" s="22" t="n">
        <v>2729.23</v>
      </c>
      <c r="F76" s="22" t="n">
        <v>2707.16</v>
      </c>
      <c r="G76" s="22" t="n">
        <v>12.21</v>
      </c>
      <c r="H76" s="22" t="n">
        <v>31.45</v>
      </c>
      <c r="I76" s="22" t="n">
        <v>31.77</v>
      </c>
      <c r="J76" s="22" t="n">
        <v>12.86</v>
      </c>
      <c r="K76" s="22" t="n">
        <v>2.19</v>
      </c>
      <c r="L76" s="22" t="n">
        <v>1.15</v>
      </c>
    </row>
    <row r="77" customFormat="false" ht="12.75" hidden="false" customHeight="false" outlineLevel="0" collapsed="false">
      <c r="A77" s="0" t="s">
        <v>66</v>
      </c>
      <c r="B77" s="0" t="s">
        <v>69</v>
      </c>
      <c r="C77" s="0" t="s">
        <v>818</v>
      </c>
      <c r="D77" s="22" t="n">
        <v>8687.12</v>
      </c>
      <c r="E77" s="22" t="n">
        <v>8370.63</v>
      </c>
      <c r="F77" s="22" t="n">
        <v>7897.44</v>
      </c>
      <c r="G77" s="22" t="n">
        <v>157.54</v>
      </c>
      <c r="H77" s="22" t="n">
        <v>34.19</v>
      </c>
      <c r="I77" s="22" t="n">
        <v>13.46</v>
      </c>
      <c r="J77" s="22" t="n">
        <v>3.05</v>
      </c>
      <c r="K77" s="22" t="n">
        <v>27.91</v>
      </c>
      <c r="L77" s="22" t="n">
        <v>80.34</v>
      </c>
    </row>
    <row r="78" customFormat="false" ht="12.75" hidden="false" customHeight="false" outlineLevel="0" collapsed="false">
      <c r="A78" s="0" t="s">
        <v>66</v>
      </c>
      <c r="B78" s="0" t="s">
        <v>69</v>
      </c>
      <c r="C78" s="0" t="s">
        <v>819</v>
      </c>
      <c r="D78" s="22" t="n">
        <v>3352.84</v>
      </c>
      <c r="E78" s="22" t="n">
        <v>3047.62</v>
      </c>
      <c r="F78" s="22" t="n">
        <v>2993.1</v>
      </c>
      <c r="G78" s="22" t="n">
        <v>137.58</v>
      </c>
      <c r="H78" s="22" t="n">
        <v>19.61</v>
      </c>
      <c r="I78" s="22" t="n">
        <v>35.24</v>
      </c>
      <c r="J78" s="22" t="n">
        <v>41.61</v>
      </c>
      <c r="K78" s="22" t="n">
        <v>55.51</v>
      </c>
      <c r="L78" s="22" t="n">
        <v>15.67</v>
      </c>
    </row>
    <row r="79" customFormat="false" ht="12.75" hidden="false" customHeight="false" outlineLevel="0" collapsed="false">
      <c r="A79" s="0" t="s">
        <v>66</v>
      </c>
      <c r="B79" s="0" t="s">
        <v>70</v>
      </c>
      <c r="C79" s="0" t="s">
        <v>818</v>
      </c>
      <c r="D79" s="22" t="n">
        <v>9694.83</v>
      </c>
      <c r="E79" s="22" t="n">
        <v>9229.72</v>
      </c>
      <c r="F79" s="22" t="n">
        <v>8602.67</v>
      </c>
      <c r="G79" s="22" t="n">
        <v>176.8</v>
      </c>
      <c r="H79" s="22" t="n">
        <v>104.99</v>
      </c>
      <c r="I79" s="22" t="n">
        <v>43.83</v>
      </c>
      <c r="J79" s="22" t="n">
        <v>7.15</v>
      </c>
      <c r="K79" s="22" t="n">
        <v>32.51</v>
      </c>
      <c r="L79" s="22" t="n">
        <v>99.83</v>
      </c>
    </row>
    <row r="80" customFormat="false" ht="12.75" hidden="false" customHeight="false" outlineLevel="0" collapsed="false">
      <c r="A80" s="0" t="s">
        <v>66</v>
      </c>
      <c r="B80" s="0" t="s">
        <v>70</v>
      </c>
      <c r="C80" s="0" t="s">
        <v>819</v>
      </c>
      <c r="D80" s="22" t="n">
        <v>2412.41</v>
      </c>
      <c r="E80" s="22" t="n">
        <v>2234.99</v>
      </c>
      <c r="F80" s="22" t="n">
        <v>2153.45</v>
      </c>
      <c r="G80" s="22" t="n">
        <v>8.97</v>
      </c>
      <c r="H80" s="22" t="n">
        <v>35.64</v>
      </c>
      <c r="I80" s="22" t="n">
        <v>41.88</v>
      </c>
      <c r="J80" s="22" t="n">
        <v>29.91</v>
      </c>
      <c r="K80" s="22" t="n">
        <v>58.16</v>
      </c>
      <c r="L80" s="22" t="n">
        <v>2.86</v>
      </c>
    </row>
    <row r="81" customFormat="false" ht="12.75" hidden="false" customHeight="false" outlineLevel="0" collapsed="false">
      <c r="A81" s="0" t="s">
        <v>66</v>
      </c>
      <c r="B81" s="0" t="s">
        <v>71</v>
      </c>
      <c r="C81" s="0" t="s">
        <v>818</v>
      </c>
      <c r="D81" s="22" t="n">
        <v>6930.91</v>
      </c>
      <c r="E81" s="22" t="n">
        <v>6680.63</v>
      </c>
      <c r="F81" s="22" t="n">
        <v>6250.95</v>
      </c>
      <c r="G81" s="22" t="n">
        <v>87.43</v>
      </c>
      <c r="H81" s="22" t="n">
        <v>48.25</v>
      </c>
      <c r="I81" s="22" t="n">
        <v>27.15</v>
      </c>
      <c r="J81" s="22" t="n">
        <v>0.59</v>
      </c>
      <c r="K81" s="22" t="n">
        <v>32.24</v>
      </c>
      <c r="L81" s="22" t="n">
        <v>54.62</v>
      </c>
    </row>
    <row r="82" customFormat="false" ht="12.75" hidden="false" customHeight="false" outlineLevel="0" collapsed="false">
      <c r="A82" s="0" t="s">
        <v>66</v>
      </c>
      <c r="B82" s="0" t="s">
        <v>71</v>
      </c>
      <c r="C82" s="0" t="s">
        <v>819</v>
      </c>
      <c r="D82" s="22" t="n">
        <v>2986.89</v>
      </c>
      <c r="E82" s="22" t="n">
        <v>2704.14</v>
      </c>
      <c r="F82" s="22" t="n">
        <v>2612.01</v>
      </c>
      <c r="G82" s="22" t="n">
        <v>190.71</v>
      </c>
      <c r="H82" s="22" t="n">
        <v>22.48</v>
      </c>
      <c r="I82" s="22" t="n">
        <v>40.71</v>
      </c>
      <c r="J82" s="22" t="n">
        <v>10.94</v>
      </c>
      <c r="K82" s="22" t="n">
        <v>15.68</v>
      </c>
      <c r="L82" s="22" t="n">
        <v>2.23</v>
      </c>
    </row>
    <row r="83" customFormat="false" ht="12.75" hidden="false" customHeight="false" outlineLevel="0" collapsed="false">
      <c r="A83" s="0" t="s">
        <v>73</v>
      </c>
      <c r="B83" s="0" t="s">
        <v>74</v>
      </c>
      <c r="C83" s="0" t="s">
        <v>818</v>
      </c>
      <c r="D83" s="22" t="n">
        <v>4638.01</v>
      </c>
      <c r="E83" s="22" t="n">
        <v>4488.89</v>
      </c>
      <c r="F83" s="22" t="n">
        <v>4078.2</v>
      </c>
      <c r="G83" s="22" t="n">
        <v>46.99</v>
      </c>
      <c r="H83" s="22" t="n">
        <v>56.45</v>
      </c>
      <c r="I83" s="22" t="n">
        <v>4.32</v>
      </c>
      <c r="J83" s="22" t="n">
        <v>5.34</v>
      </c>
      <c r="K83" s="22" t="n">
        <v>23.92</v>
      </c>
      <c r="L83" s="22" t="n">
        <v>12.1</v>
      </c>
    </row>
    <row r="84" customFormat="false" ht="12.75" hidden="false" customHeight="false" outlineLevel="0" collapsed="false">
      <c r="A84" s="0" t="s">
        <v>73</v>
      </c>
      <c r="B84" s="0" t="s">
        <v>74</v>
      </c>
      <c r="C84" s="0" t="s">
        <v>819</v>
      </c>
      <c r="D84" s="22" t="n">
        <v>3053.97</v>
      </c>
      <c r="E84" s="22" t="n">
        <v>2874.06</v>
      </c>
      <c r="F84" s="22" t="n">
        <v>2690.22</v>
      </c>
      <c r="G84" s="22" t="n">
        <v>41.65</v>
      </c>
      <c r="H84" s="22" t="n">
        <v>14.49</v>
      </c>
      <c r="I84" s="22" t="n">
        <v>0.93</v>
      </c>
      <c r="J84" s="22" t="n">
        <v>24.41</v>
      </c>
      <c r="K84" s="22" t="n">
        <v>93.61</v>
      </c>
      <c r="L84" s="22" t="n">
        <v>4.82</v>
      </c>
    </row>
    <row r="85" customFormat="false" ht="12.75" hidden="false" customHeight="false" outlineLevel="0" collapsed="false">
      <c r="A85" s="0" t="s">
        <v>73</v>
      </c>
      <c r="B85" s="0" t="s">
        <v>75</v>
      </c>
      <c r="C85" s="0" t="s">
        <v>818</v>
      </c>
      <c r="D85" s="22" t="n">
        <v>12.99</v>
      </c>
      <c r="E85" s="22" t="n">
        <v>12.72</v>
      </c>
      <c r="F85" s="22" t="n">
        <v>12.33</v>
      </c>
      <c r="H85" s="22" t="n">
        <v>0.24</v>
      </c>
      <c r="J85" s="22" t="n">
        <v>0.01</v>
      </c>
      <c r="K85" s="22" t="n">
        <v>0.02</v>
      </c>
    </row>
    <row r="86" customFormat="false" ht="12.75" hidden="false" customHeight="false" outlineLevel="0" collapsed="false">
      <c r="A86" s="0" t="s">
        <v>73</v>
      </c>
      <c r="B86" s="0" t="s">
        <v>76</v>
      </c>
      <c r="C86" s="0" t="s">
        <v>818</v>
      </c>
      <c r="D86" s="22" t="n">
        <v>1938.86</v>
      </c>
      <c r="E86" s="22" t="n">
        <v>1868.28</v>
      </c>
      <c r="F86" s="22" t="n">
        <v>1751.21</v>
      </c>
      <c r="G86" s="22" t="n">
        <v>14.69</v>
      </c>
      <c r="H86" s="22" t="n">
        <v>15.78</v>
      </c>
      <c r="I86" s="22" t="n">
        <v>2.36</v>
      </c>
      <c r="J86" s="22" t="n">
        <v>2.12</v>
      </c>
      <c r="K86" s="22" t="n">
        <v>26.6</v>
      </c>
      <c r="L86" s="22" t="n">
        <v>9.03</v>
      </c>
    </row>
    <row r="87" customFormat="false" ht="12.75" hidden="false" customHeight="false" outlineLevel="0" collapsed="false">
      <c r="A87" s="0" t="s">
        <v>73</v>
      </c>
      <c r="B87" s="0" t="s">
        <v>76</v>
      </c>
      <c r="C87" s="0" t="s">
        <v>819</v>
      </c>
      <c r="D87" s="22" t="n">
        <v>6140.01</v>
      </c>
      <c r="E87" s="22" t="n">
        <v>4011.63</v>
      </c>
      <c r="F87" s="22" t="n">
        <v>3858.66</v>
      </c>
      <c r="G87" s="22" t="n">
        <v>1780.41</v>
      </c>
      <c r="H87" s="22" t="n">
        <v>46.22</v>
      </c>
      <c r="I87" s="22" t="n">
        <v>4.7</v>
      </c>
      <c r="J87" s="22" t="n">
        <v>69.25</v>
      </c>
      <c r="K87" s="22" t="n">
        <v>226</v>
      </c>
      <c r="L87" s="22" t="n">
        <v>1.8</v>
      </c>
    </row>
    <row r="88" customFormat="false" ht="12.75" hidden="false" customHeight="false" outlineLevel="0" collapsed="false">
      <c r="A88" s="0" t="s">
        <v>73</v>
      </c>
      <c r="B88" s="0" t="s">
        <v>77</v>
      </c>
      <c r="C88" s="0" t="s">
        <v>818</v>
      </c>
      <c r="D88" s="22" t="n">
        <v>1948.12</v>
      </c>
      <c r="E88" s="22" t="n">
        <v>1842.93</v>
      </c>
      <c r="F88" s="22" t="n">
        <v>1757.16</v>
      </c>
      <c r="G88" s="22" t="n">
        <v>58.01</v>
      </c>
      <c r="H88" s="22" t="n">
        <v>14.55</v>
      </c>
      <c r="I88" s="22" t="n">
        <v>2.46</v>
      </c>
      <c r="J88" s="22" t="n">
        <v>2.43</v>
      </c>
      <c r="K88" s="22" t="n">
        <v>27.02</v>
      </c>
      <c r="L88" s="22" t="n">
        <v>0.72</v>
      </c>
    </row>
    <row r="89" customFormat="false" ht="12.75" hidden="false" customHeight="false" outlineLevel="0" collapsed="false">
      <c r="A89" s="0" t="s">
        <v>73</v>
      </c>
      <c r="B89" s="0" t="s">
        <v>77</v>
      </c>
      <c r="C89" s="0" t="s">
        <v>819</v>
      </c>
      <c r="D89" s="22" t="n">
        <v>6481.75</v>
      </c>
      <c r="E89" s="22" t="n">
        <v>5684.33</v>
      </c>
      <c r="F89" s="22" t="n">
        <v>5454.9</v>
      </c>
      <c r="G89" s="22" t="n">
        <v>255.03</v>
      </c>
      <c r="H89" s="22" t="n">
        <v>102.02</v>
      </c>
      <c r="I89" s="22" t="n">
        <v>2.75</v>
      </c>
      <c r="J89" s="22" t="n">
        <v>72.89</v>
      </c>
      <c r="K89" s="22" t="n">
        <v>364.27</v>
      </c>
      <c r="L89" s="22" t="n">
        <v>0.46</v>
      </c>
    </row>
    <row r="90" customFormat="false" ht="12.75" hidden="false" customHeight="false" outlineLevel="0" collapsed="false">
      <c r="A90" s="0" t="s">
        <v>73</v>
      </c>
      <c r="B90" s="0" t="s">
        <v>78</v>
      </c>
      <c r="C90" s="0" t="s">
        <v>818</v>
      </c>
      <c r="D90" s="22" t="n">
        <v>2028.36</v>
      </c>
      <c r="E90" s="22" t="n">
        <v>1965.53</v>
      </c>
      <c r="F90" s="22" t="n">
        <v>1845.51</v>
      </c>
      <c r="G90" s="22" t="n">
        <v>6.64</v>
      </c>
      <c r="H90" s="22" t="n">
        <v>7.95</v>
      </c>
      <c r="I90" s="22" t="n">
        <v>4.55</v>
      </c>
      <c r="J90" s="22" t="n">
        <v>0.75</v>
      </c>
      <c r="K90" s="22" t="n">
        <v>24.9</v>
      </c>
      <c r="L90" s="22" t="n">
        <v>18.04</v>
      </c>
    </row>
    <row r="91" customFormat="false" ht="12.75" hidden="false" customHeight="false" outlineLevel="0" collapsed="false">
      <c r="A91" s="0" t="s">
        <v>73</v>
      </c>
      <c r="B91" s="0" t="s">
        <v>78</v>
      </c>
      <c r="C91" s="0" t="s">
        <v>819</v>
      </c>
      <c r="D91" s="22" t="n">
        <v>9744.15</v>
      </c>
      <c r="E91" s="22" t="n">
        <v>8969.8</v>
      </c>
      <c r="F91" s="22" t="n">
        <v>8667.27</v>
      </c>
      <c r="G91" s="22" t="n">
        <v>155.62</v>
      </c>
      <c r="H91" s="22" t="n">
        <v>68.05</v>
      </c>
      <c r="I91" s="22" t="n">
        <v>7.78</v>
      </c>
      <c r="J91" s="22" t="n">
        <v>108.22</v>
      </c>
      <c r="K91" s="22" t="n">
        <v>430.14</v>
      </c>
      <c r="L91" s="22" t="n">
        <v>4.54</v>
      </c>
    </row>
    <row r="92" customFormat="false" ht="12.75" hidden="false" customHeight="false" outlineLevel="0" collapsed="false">
      <c r="A92" s="0" t="s">
        <v>80</v>
      </c>
      <c r="B92" s="0" t="s">
        <v>81</v>
      </c>
      <c r="C92" s="0" t="s">
        <v>818</v>
      </c>
      <c r="D92" s="22" t="n">
        <v>1154.12</v>
      </c>
      <c r="E92" s="22" t="n">
        <v>1119.05</v>
      </c>
      <c r="F92" s="22" t="n">
        <v>1001.85</v>
      </c>
      <c r="G92" s="22" t="n">
        <v>0.28</v>
      </c>
      <c r="H92" s="22" t="n">
        <v>7.34</v>
      </c>
      <c r="I92" s="22" t="n">
        <v>5.32</v>
      </c>
      <c r="J92" s="22" t="n">
        <v>3.39</v>
      </c>
      <c r="K92" s="22" t="n">
        <v>13.34</v>
      </c>
      <c r="L92" s="22" t="n">
        <v>5.4</v>
      </c>
    </row>
    <row r="93" customFormat="false" ht="12.75" hidden="false" customHeight="false" outlineLevel="0" collapsed="false">
      <c r="A93" s="0" t="s">
        <v>80</v>
      </c>
      <c r="B93" s="0" t="s">
        <v>81</v>
      </c>
      <c r="C93" s="0" t="s">
        <v>819</v>
      </c>
      <c r="D93" s="22" t="n">
        <v>2612.55</v>
      </c>
      <c r="E93" s="22" t="n">
        <v>2393.69</v>
      </c>
      <c r="F93" s="22" t="n">
        <v>2278.78</v>
      </c>
      <c r="G93" s="22" t="n">
        <v>6</v>
      </c>
      <c r="H93" s="22" t="n">
        <v>15.98</v>
      </c>
      <c r="I93" s="22" t="n">
        <v>14.13</v>
      </c>
      <c r="J93" s="22" t="n">
        <v>46.69</v>
      </c>
      <c r="K93" s="22" t="n">
        <v>134.81</v>
      </c>
      <c r="L93" s="22" t="n">
        <v>1.25</v>
      </c>
    </row>
    <row r="94" customFormat="false" ht="12.75" hidden="false" customHeight="false" outlineLevel="0" collapsed="false">
      <c r="A94" s="0" t="s">
        <v>80</v>
      </c>
      <c r="B94" s="0" t="s">
        <v>82</v>
      </c>
      <c r="C94" s="0" t="s">
        <v>818</v>
      </c>
      <c r="D94" s="22" t="n">
        <v>1416.35</v>
      </c>
      <c r="E94" s="22" t="n">
        <v>1337.63</v>
      </c>
      <c r="F94" s="22" t="n">
        <v>1226.9</v>
      </c>
      <c r="G94" s="22" t="n">
        <v>16.71</v>
      </c>
      <c r="H94" s="22" t="n">
        <v>12.16</v>
      </c>
      <c r="I94" s="22" t="n">
        <v>29.68</v>
      </c>
      <c r="J94" s="22" t="n">
        <v>3.59</v>
      </c>
      <c r="K94" s="22" t="n">
        <v>11.15</v>
      </c>
      <c r="L94" s="22" t="n">
        <v>5.43</v>
      </c>
    </row>
    <row r="95" customFormat="false" ht="12.75" hidden="false" customHeight="false" outlineLevel="0" collapsed="false">
      <c r="A95" s="0" t="s">
        <v>80</v>
      </c>
      <c r="B95" s="0" t="s">
        <v>82</v>
      </c>
      <c r="C95" s="0" t="s">
        <v>819</v>
      </c>
      <c r="D95" s="22" t="n">
        <v>2458.95</v>
      </c>
      <c r="E95" s="22" t="n">
        <v>2254.49</v>
      </c>
      <c r="F95" s="22" t="n">
        <v>2197.51</v>
      </c>
      <c r="G95" s="22" t="n">
        <v>29.98</v>
      </c>
      <c r="H95" s="22" t="n">
        <v>17.84</v>
      </c>
      <c r="I95" s="22" t="n">
        <v>48.21</v>
      </c>
      <c r="J95" s="22" t="n">
        <v>27.64</v>
      </c>
      <c r="K95" s="22" t="n">
        <v>70.8</v>
      </c>
      <c r="L95" s="22" t="n">
        <v>9.99</v>
      </c>
    </row>
    <row r="96" customFormat="false" ht="12.75" hidden="false" customHeight="false" outlineLevel="0" collapsed="false">
      <c r="A96" s="0" t="s">
        <v>80</v>
      </c>
      <c r="B96" s="0" t="s">
        <v>83</v>
      </c>
      <c r="C96" s="0" t="s">
        <v>818</v>
      </c>
      <c r="D96" s="22" t="n">
        <v>1153.97</v>
      </c>
      <c r="E96" s="22" t="n">
        <v>1070.94</v>
      </c>
      <c r="F96" s="22" t="n">
        <v>1009.72</v>
      </c>
      <c r="G96" s="22" t="n">
        <v>6.63</v>
      </c>
      <c r="H96" s="22" t="n">
        <v>21.67</v>
      </c>
      <c r="I96" s="22" t="n">
        <v>26.55</v>
      </c>
      <c r="J96" s="22" t="n">
        <v>2.71</v>
      </c>
      <c r="K96" s="22" t="n">
        <v>8.05</v>
      </c>
      <c r="L96" s="22" t="n">
        <v>17.42</v>
      </c>
    </row>
    <row r="97" customFormat="false" ht="12.75" hidden="false" customHeight="false" outlineLevel="0" collapsed="false">
      <c r="A97" s="0" t="s">
        <v>80</v>
      </c>
      <c r="B97" s="0" t="s">
        <v>83</v>
      </c>
      <c r="C97" s="0" t="s">
        <v>819</v>
      </c>
      <c r="D97" s="22" t="n">
        <v>3070.3</v>
      </c>
      <c r="E97" s="22" t="n">
        <v>2496.06</v>
      </c>
      <c r="F97" s="22" t="n">
        <v>2419.95</v>
      </c>
      <c r="G97" s="22" t="n">
        <v>394.29</v>
      </c>
      <c r="H97" s="22" t="n">
        <v>21.09</v>
      </c>
      <c r="I97" s="22" t="n">
        <v>79.99</v>
      </c>
      <c r="J97" s="22" t="n">
        <v>20.68</v>
      </c>
      <c r="K97" s="22" t="n">
        <v>51.73</v>
      </c>
      <c r="L97" s="22" t="n">
        <v>6.46</v>
      </c>
    </row>
    <row r="98" customFormat="false" ht="12.75" hidden="false" customHeight="false" outlineLevel="0" collapsed="false">
      <c r="A98" s="0" t="s">
        <v>80</v>
      </c>
      <c r="B98" s="0" t="s">
        <v>84</v>
      </c>
      <c r="C98" s="0" t="s">
        <v>818</v>
      </c>
      <c r="D98" s="22" t="n">
        <v>1630.99</v>
      </c>
      <c r="E98" s="22" t="n">
        <v>1597.81</v>
      </c>
      <c r="F98" s="22" t="n">
        <v>1469.69</v>
      </c>
      <c r="H98" s="22" t="n">
        <v>9.17</v>
      </c>
      <c r="I98" s="22" t="n">
        <v>0.53</v>
      </c>
      <c r="J98" s="22" t="n">
        <v>2.24</v>
      </c>
      <c r="K98" s="22" t="n">
        <v>21.24</v>
      </c>
    </row>
    <row r="99" customFormat="false" ht="12.75" hidden="false" customHeight="false" outlineLevel="0" collapsed="false">
      <c r="A99" s="0" t="s">
        <v>80</v>
      </c>
      <c r="B99" s="0" t="s">
        <v>84</v>
      </c>
      <c r="C99" s="0" t="s">
        <v>819</v>
      </c>
      <c r="D99" s="22" t="n">
        <v>1220.98</v>
      </c>
      <c r="E99" s="22" t="n">
        <v>1149.98</v>
      </c>
      <c r="F99" s="22" t="n">
        <v>1140.5</v>
      </c>
      <c r="H99" s="22" t="n">
        <v>3.11</v>
      </c>
      <c r="I99" s="22" t="n">
        <v>2.44</v>
      </c>
      <c r="J99" s="22" t="n">
        <v>12.68</v>
      </c>
      <c r="K99" s="22" t="n">
        <v>52.77</v>
      </c>
    </row>
    <row r="100" customFormat="false" ht="12.75" hidden="false" customHeight="false" outlineLevel="0" collapsed="false">
      <c r="A100" s="0" t="s">
        <v>80</v>
      </c>
      <c r="B100" s="0" t="s">
        <v>85</v>
      </c>
      <c r="C100" s="0" t="s">
        <v>818</v>
      </c>
      <c r="D100" s="22" t="n">
        <v>110.86</v>
      </c>
      <c r="E100" s="22" t="n">
        <v>103.99</v>
      </c>
      <c r="F100" s="22" t="n">
        <v>93.43</v>
      </c>
      <c r="I100" s="22" t="n">
        <v>0.18</v>
      </c>
      <c r="J100" s="22" t="n">
        <v>0.88</v>
      </c>
      <c r="K100" s="22" t="n">
        <v>0.99</v>
      </c>
      <c r="L100" s="22" t="n">
        <v>4.82</v>
      </c>
    </row>
    <row r="101" customFormat="false" ht="12.75" hidden="false" customHeight="false" outlineLevel="0" collapsed="false">
      <c r="A101" s="0" t="s">
        <v>80</v>
      </c>
      <c r="B101" s="0" t="s">
        <v>85</v>
      </c>
      <c r="C101" s="0" t="s">
        <v>819</v>
      </c>
      <c r="D101" s="22" t="n">
        <v>1168.93</v>
      </c>
      <c r="E101" s="22" t="n">
        <v>1070.23</v>
      </c>
      <c r="F101" s="22" t="n">
        <v>1056.67</v>
      </c>
      <c r="G101" s="22" t="n">
        <v>29.24</v>
      </c>
      <c r="H101" s="22" t="n">
        <v>50.56</v>
      </c>
      <c r="I101" s="22" t="n">
        <v>5.46</v>
      </c>
      <c r="J101" s="22" t="n">
        <v>2.61</v>
      </c>
      <c r="K101" s="22" t="n">
        <v>10.83</v>
      </c>
    </row>
    <row r="102" customFormat="false" ht="12.75" hidden="false" customHeight="false" outlineLevel="0" collapsed="false">
      <c r="A102" s="0" t="s">
        <v>80</v>
      </c>
      <c r="B102" s="0" t="s">
        <v>86</v>
      </c>
      <c r="C102" s="0" t="s">
        <v>818</v>
      </c>
      <c r="D102" s="22" t="n">
        <v>1547.04</v>
      </c>
      <c r="E102" s="22" t="n">
        <v>1483.37</v>
      </c>
      <c r="F102" s="22" t="n">
        <v>1380.06</v>
      </c>
      <c r="G102" s="22" t="n">
        <v>6.97</v>
      </c>
      <c r="H102" s="22" t="n">
        <v>11.16</v>
      </c>
      <c r="I102" s="22" t="n">
        <v>9.54</v>
      </c>
      <c r="J102" s="22" t="n">
        <v>5.27</v>
      </c>
      <c r="K102" s="22" t="n">
        <v>19.33</v>
      </c>
      <c r="L102" s="22" t="n">
        <v>11.4</v>
      </c>
    </row>
    <row r="103" customFormat="false" ht="12.75" hidden="false" customHeight="false" outlineLevel="0" collapsed="false">
      <c r="A103" s="0" t="s">
        <v>80</v>
      </c>
      <c r="B103" s="0" t="s">
        <v>86</v>
      </c>
      <c r="C103" s="0" t="s">
        <v>819</v>
      </c>
      <c r="D103" s="22" t="n">
        <v>3945.59</v>
      </c>
      <c r="E103" s="22" t="n">
        <v>3666.3</v>
      </c>
      <c r="F103" s="22" t="n">
        <v>3465.76</v>
      </c>
      <c r="H103" s="22" t="n">
        <v>41.49</v>
      </c>
      <c r="I103" s="22" t="n">
        <v>19.93</v>
      </c>
      <c r="J103" s="22" t="n">
        <v>38.98</v>
      </c>
      <c r="K103" s="22" t="n">
        <v>177.15</v>
      </c>
      <c r="L103" s="22" t="n">
        <v>1.74</v>
      </c>
    </row>
    <row r="104" customFormat="false" ht="12.75" hidden="false" customHeight="false" outlineLevel="0" collapsed="false">
      <c r="A104" s="0" t="s">
        <v>88</v>
      </c>
      <c r="B104" s="0" t="s">
        <v>88</v>
      </c>
      <c r="C104" s="0" t="s">
        <v>818</v>
      </c>
      <c r="D104" s="22" t="n">
        <v>3231.29</v>
      </c>
      <c r="E104" s="22" t="n">
        <v>3151.58</v>
      </c>
      <c r="F104" s="22" t="n">
        <v>2985.91</v>
      </c>
      <c r="G104" s="22" t="n">
        <v>7.29</v>
      </c>
      <c r="H104" s="22" t="n">
        <v>11.05</v>
      </c>
      <c r="I104" s="22" t="n">
        <v>3.53</v>
      </c>
      <c r="J104" s="22" t="n">
        <v>12.15</v>
      </c>
      <c r="K104" s="22" t="n">
        <v>44.51</v>
      </c>
      <c r="L104" s="22" t="n">
        <v>1.18</v>
      </c>
    </row>
    <row r="105" customFormat="false" ht="12.75" hidden="false" customHeight="false" outlineLevel="0" collapsed="false">
      <c r="A105" s="0" t="s">
        <v>88</v>
      </c>
      <c r="B105" s="0" t="s">
        <v>88</v>
      </c>
      <c r="C105" s="0" t="s">
        <v>819</v>
      </c>
      <c r="D105" s="22" t="n">
        <v>7559.23</v>
      </c>
      <c r="E105" s="22" t="n">
        <v>4594.8</v>
      </c>
      <c r="F105" s="22" t="n">
        <v>4459.05</v>
      </c>
      <c r="G105" s="22" t="n">
        <v>135.76</v>
      </c>
      <c r="H105" s="22" t="n">
        <v>2.96</v>
      </c>
      <c r="I105" s="22" t="n">
        <v>6.7</v>
      </c>
      <c r="J105" s="22" t="n">
        <v>13.66</v>
      </c>
      <c r="K105" s="22" t="n">
        <v>13.51</v>
      </c>
      <c r="L105" s="22" t="n">
        <v>2791.84</v>
      </c>
    </row>
    <row r="106" customFormat="false" ht="12.75" hidden="false" customHeight="false" outlineLevel="0" collapsed="false">
      <c r="A106" s="0" t="s">
        <v>90</v>
      </c>
      <c r="B106" s="0" t="s">
        <v>91</v>
      </c>
      <c r="C106" s="0" t="s">
        <v>818</v>
      </c>
      <c r="D106" s="22" t="n">
        <v>9207.04</v>
      </c>
      <c r="E106" s="22" t="n">
        <v>7512.66</v>
      </c>
      <c r="F106" s="22" t="n">
        <v>7157.11</v>
      </c>
      <c r="G106" s="22" t="n">
        <v>856.45</v>
      </c>
      <c r="H106" s="22" t="n">
        <v>103.07</v>
      </c>
      <c r="I106" s="22" t="n">
        <v>66.83</v>
      </c>
      <c r="J106" s="22" t="n">
        <v>41.21</v>
      </c>
      <c r="K106" s="22" t="n">
        <v>379.82</v>
      </c>
      <c r="L106" s="22" t="n">
        <v>247</v>
      </c>
    </row>
    <row r="107" customFormat="false" ht="12.75" hidden="false" customHeight="false" outlineLevel="0" collapsed="false">
      <c r="A107" s="0" t="s">
        <v>90</v>
      </c>
      <c r="B107" s="0" t="s">
        <v>91</v>
      </c>
      <c r="C107" s="0" t="s">
        <v>819</v>
      </c>
      <c r="D107" s="22" t="n">
        <v>249.14</v>
      </c>
      <c r="E107" s="22" t="n">
        <v>76.97</v>
      </c>
      <c r="F107" s="22" t="n">
        <v>76.97</v>
      </c>
      <c r="G107" s="22" t="n">
        <v>166.74</v>
      </c>
      <c r="J107" s="22" t="n">
        <v>0</v>
      </c>
      <c r="K107" s="22" t="n">
        <v>5.43</v>
      </c>
    </row>
    <row r="108" customFormat="false" ht="12.75" hidden="false" customHeight="false" outlineLevel="0" collapsed="false">
      <c r="A108" s="0" t="s">
        <v>90</v>
      </c>
      <c r="B108" s="0" t="s">
        <v>92</v>
      </c>
      <c r="C108" s="0" t="s">
        <v>818</v>
      </c>
      <c r="D108" s="22" t="n">
        <v>703.5</v>
      </c>
      <c r="E108" s="22" t="n">
        <v>644.12</v>
      </c>
      <c r="F108" s="22" t="n">
        <v>584.85</v>
      </c>
      <c r="G108" s="22" t="n">
        <v>5.11</v>
      </c>
      <c r="H108" s="22" t="n">
        <v>1.39</v>
      </c>
      <c r="I108" s="22" t="n">
        <v>45.44</v>
      </c>
      <c r="J108" s="22" t="n">
        <v>4.83</v>
      </c>
      <c r="K108" s="22" t="n">
        <v>2.61</v>
      </c>
    </row>
    <row r="109" customFormat="false" ht="12.75" hidden="false" customHeight="false" outlineLevel="0" collapsed="false">
      <c r="A109" s="0" t="s">
        <v>90</v>
      </c>
      <c r="B109" s="0" t="s">
        <v>92</v>
      </c>
      <c r="C109" s="0" t="s">
        <v>819</v>
      </c>
      <c r="D109" s="22" t="n">
        <v>1774.43</v>
      </c>
      <c r="E109" s="22" t="n">
        <v>1320.88</v>
      </c>
      <c r="F109" s="22" t="n">
        <v>1302.14</v>
      </c>
      <c r="G109" s="22" t="n">
        <v>362.25</v>
      </c>
      <c r="H109" s="22" t="n">
        <v>15.22</v>
      </c>
      <c r="I109" s="22" t="n">
        <v>68.6</v>
      </c>
      <c r="J109" s="22" t="n">
        <v>0</v>
      </c>
      <c r="K109" s="22" t="n">
        <v>7.48</v>
      </c>
    </row>
    <row r="110" customFormat="false" ht="12.75" hidden="false" customHeight="false" outlineLevel="0" collapsed="false">
      <c r="A110" s="0" t="s">
        <v>94</v>
      </c>
      <c r="B110" s="0" t="s">
        <v>95</v>
      </c>
      <c r="C110" s="0" t="s">
        <v>818</v>
      </c>
      <c r="D110" s="22" t="n">
        <v>2847.93</v>
      </c>
      <c r="E110" s="22" t="n">
        <v>2734.03</v>
      </c>
      <c r="F110" s="22" t="n">
        <v>2432.07</v>
      </c>
      <c r="G110" s="22" t="n">
        <v>28.07</v>
      </c>
      <c r="H110" s="22" t="n">
        <v>34.52</v>
      </c>
      <c r="I110" s="22" t="n">
        <v>3.44</v>
      </c>
      <c r="J110" s="22" t="n">
        <v>4.48</v>
      </c>
      <c r="K110" s="22" t="n">
        <v>36.99</v>
      </c>
      <c r="L110" s="22" t="n">
        <v>6.4</v>
      </c>
    </row>
    <row r="111" customFormat="false" ht="12.75" hidden="false" customHeight="false" outlineLevel="0" collapsed="false">
      <c r="A111" s="0" t="s">
        <v>94</v>
      </c>
      <c r="B111" s="0" t="s">
        <v>95</v>
      </c>
      <c r="C111" s="0" t="s">
        <v>819</v>
      </c>
      <c r="D111" s="22" t="n">
        <v>8056.83</v>
      </c>
      <c r="E111" s="22" t="n">
        <v>7652.09</v>
      </c>
      <c r="F111" s="22" t="n">
        <v>7183.48</v>
      </c>
      <c r="G111" s="22" t="n">
        <v>5.42</v>
      </c>
      <c r="H111" s="22" t="n">
        <v>40.81</v>
      </c>
      <c r="I111" s="22" t="n">
        <v>12.81</v>
      </c>
      <c r="J111" s="22" t="n">
        <v>120.29</v>
      </c>
      <c r="K111" s="22" t="n">
        <v>220.03</v>
      </c>
      <c r="L111" s="22" t="n">
        <v>5.38</v>
      </c>
    </row>
    <row r="112" customFormat="false" ht="12.75" hidden="false" customHeight="false" outlineLevel="0" collapsed="false">
      <c r="A112" s="0" t="s">
        <v>94</v>
      </c>
      <c r="B112" s="0" t="s">
        <v>96</v>
      </c>
      <c r="C112" s="0" t="s">
        <v>818</v>
      </c>
      <c r="D112" s="22" t="n">
        <v>88.66</v>
      </c>
      <c r="E112" s="22" t="n">
        <v>86.57</v>
      </c>
      <c r="F112" s="22" t="n">
        <v>79.39</v>
      </c>
      <c r="H112" s="22" t="n">
        <v>1.53</v>
      </c>
      <c r="J112" s="22" t="n">
        <v>0.1</v>
      </c>
      <c r="K112" s="22" t="n">
        <v>0.46</v>
      </c>
    </row>
    <row r="113" customFormat="false" ht="12.75" hidden="false" customHeight="false" outlineLevel="0" collapsed="false">
      <c r="A113" s="0" t="s">
        <v>94</v>
      </c>
      <c r="B113" s="0" t="s">
        <v>96</v>
      </c>
      <c r="C113" s="0" t="s">
        <v>819</v>
      </c>
      <c r="D113" s="22" t="n">
        <v>219.54</v>
      </c>
      <c r="E113" s="22" t="n">
        <v>213.58</v>
      </c>
      <c r="F113" s="22" t="n">
        <v>213.58</v>
      </c>
      <c r="G113" s="22" t="n">
        <v>0.26</v>
      </c>
      <c r="H113" s="22" t="n">
        <v>3.3</v>
      </c>
      <c r="I113" s="22" t="n">
        <v>0.59</v>
      </c>
      <c r="J113" s="22" t="n">
        <v>0.47</v>
      </c>
      <c r="K113" s="22" t="n">
        <v>1.34</v>
      </c>
    </row>
    <row r="114" customFormat="false" ht="12.75" hidden="false" customHeight="false" outlineLevel="0" collapsed="false">
      <c r="A114" s="0" t="s">
        <v>98</v>
      </c>
      <c r="B114" s="0" t="s">
        <v>98</v>
      </c>
      <c r="C114" s="0" t="s">
        <v>818</v>
      </c>
      <c r="D114" s="22" t="n">
        <v>3271.26</v>
      </c>
      <c r="E114" s="22" t="n">
        <v>3182.82</v>
      </c>
      <c r="F114" s="22" t="n">
        <v>2996.71</v>
      </c>
      <c r="G114" s="22" t="n">
        <v>27.5</v>
      </c>
      <c r="H114" s="22" t="n">
        <v>27.26</v>
      </c>
      <c r="I114" s="22" t="n">
        <v>2.52</v>
      </c>
      <c r="J114" s="22" t="n">
        <v>1.97</v>
      </c>
      <c r="K114" s="22" t="n">
        <v>24.04</v>
      </c>
      <c r="L114" s="22" t="n">
        <v>5.15</v>
      </c>
    </row>
    <row r="115" customFormat="false" ht="12.75" hidden="false" customHeight="false" outlineLevel="0" collapsed="false">
      <c r="A115" s="0" t="s">
        <v>98</v>
      </c>
      <c r="B115" s="0" t="s">
        <v>98</v>
      </c>
      <c r="C115" s="0" t="s">
        <v>819</v>
      </c>
      <c r="D115" s="22" t="n">
        <v>4871.83</v>
      </c>
      <c r="E115" s="22" t="n">
        <v>3852.21</v>
      </c>
      <c r="F115" s="22" t="n">
        <v>3663.08</v>
      </c>
      <c r="G115" s="22" t="n">
        <v>805.89</v>
      </c>
      <c r="H115" s="22" t="n">
        <v>13.38</v>
      </c>
      <c r="I115" s="22" t="n">
        <v>9.22</v>
      </c>
      <c r="J115" s="22" t="n">
        <v>74.81</v>
      </c>
      <c r="K115" s="22" t="n">
        <v>116.32</v>
      </c>
    </row>
    <row r="116" customFormat="false" ht="12.75" hidden="false" customHeight="false" outlineLevel="0" collapsed="false">
      <c r="A116" s="0" t="s">
        <v>100</v>
      </c>
      <c r="B116" s="0" t="s">
        <v>101</v>
      </c>
      <c r="C116" s="0" t="s">
        <v>818</v>
      </c>
      <c r="D116" s="22" t="n">
        <v>2901.2</v>
      </c>
      <c r="E116" s="22" t="n">
        <v>2799.87</v>
      </c>
      <c r="F116" s="22" t="n">
        <v>2621.13</v>
      </c>
      <c r="G116" s="22" t="n">
        <v>56.62</v>
      </c>
      <c r="H116" s="22" t="n">
        <v>15.41</v>
      </c>
      <c r="J116" s="22" t="n">
        <v>1.62</v>
      </c>
      <c r="K116" s="22" t="n">
        <v>26.91</v>
      </c>
      <c r="L116" s="22" t="n">
        <v>0.77</v>
      </c>
    </row>
    <row r="117" customFormat="false" ht="12.75" hidden="false" customHeight="false" outlineLevel="0" collapsed="false">
      <c r="A117" s="0" t="s">
        <v>100</v>
      </c>
      <c r="B117" s="0" t="s">
        <v>101</v>
      </c>
      <c r="C117" s="0" t="s">
        <v>819</v>
      </c>
      <c r="D117" s="22" t="n">
        <v>340.67</v>
      </c>
      <c r="E117" s="22" t="n">
        <v>313.94</v>
      </c>
      <c r="F117" s="22" t="n">
        <v>311.16</v>
      </c>
      <c r="J117" s="22" t="n">
        <v>6.9</v>
      </c>
      <c r="K117" s="22" t="n">
        <v>19.83</v>
      </c>
    </row>
    <row r="118" customFormat="false" ht="12.75" hidden="false" customHeight="false" outlineLevel="0" collapsed="false">
      <c r="A118" s="0" t="s">
        <v>100</v>
      </c>
      <c r="B118" s="0" t="s">
        <v>102</v>
      </c>
      <c r="C118" s="0" t="s">
        <v>818</v>
      </c>
      <c r="D118" s="22" t="n">
        <v>2929.92</v>
      </c>
      <c r="E118" s="22" t="n">
        <v>2878.3</v>
      </c>
      <c r="F118" s="22" t="n">
        <v>2643.41</v>
      </c>
      <c r="G118" s="22" t="n">
        <v>11.37</v>
      </c>
      <c r="H118" s="22" t="n">
        <v>13.37</v>
      </c>
      <c r="I118" s="22" t="n">
        <v>0.51</v>
      </c>
      <c r="J118" s="22" t="n">
        <v>3.09</v>
      </c>
      <c r="K118" s="22" t="n">
        <v>21.46</v>
      </c>
      <c r="L118" s="22" t="n">
        <v>1.82</v>
      </c>
    </row>
    <row r="119" customFormat="false" ht="12.75" hidden="false" customHeight="false" outlineLevel="0" collapsed="false">
      <c r="A119" s="0" t="s">
        <v>100</v>
      </c>
      <c r="B119" s="0" t="s">
        <v>102</v>
      </c>
      <c r="C119" s="0" t="s">
        <v>819</v>
      </c>
      <c r="D119" s="22" t="n">
        <v>3324.39</v>
      </c>
      <c r="E119" s="22" t="n">
        <v>2439.87</v>
      </c>
      <c r="F119" s="22" t="n">
        <v>2319.52</v>
      </c>
      <c r="G119" s="22" t="n">
        <v>665.25</v>
      </c>
      <c r="H119" s="22" t="n">
        <v>16.21</v>
      </c>
      <c r="J119" s="22" t="n">
        <v>59.35</v>
      </c>
      <c r="K119" s="22" t="n">
        <v>143.71</v>
      </c>
    </row>
    <row r="120" customFormat="false" ht="12.75" hidden="false" customHeight="false" outlineLevel="0" collapsed="false">
      <c r="A120" s="0" t="s">
        <v>100</v>
      </c>
      <c r="B120" s="0" t="s">
        <v>103</v>
      </c>
      <c r="C120" s="0" t="s">
        <v>818</v>
      </c>
      <c r="D120" s="22" t="n">
        <v>3275.11</v>
      </c>
      <c r="E120" s="22" t="n">
        <v>3085.89</v>
      </c>
      <c r="F120" s="22" t="n">
        <v>2947.16</v>
      </c>
      <c r="G120" s="22" t="n">
        <v>130.51</v>
      </c>
      <c r="H120" s="22" t="n">
        <v>25.23</v>
      </c>
      <c r="I120" s="22" t="n">
        <v>6.14</v>
      </c>
      <c r="J120" s="22" t="n">
        <v>3.74</v>
      </c>
      <c r="K120" s="22" t="n">
        <v>20.25</v>
      </c>
      <c r="L120" s="22" t="n">
        <v>3.35</v>
      </c>
    </row>
    <row r="121" customFormat="false" ht="12.75" hidden="false" customHeight="false" outlineLevel="0" collapsed="false">
      <c r="A121" s="0" t="s">
        <v>100</v>
      </c>
      <c r="B121" s="0" t="s">
        <v>103</v>
      </c>
      <c r="C121" s="0" t="s">
        <v>819</v>
      </c>
      <c r="D121" s="22" t="n">
        <v>1972.16</v>
      </c>
      <c r="E121" s="22" t="n">
        <v>205.59</v>
      </c>
      <c r="F121" s="22" t="n">
        <v>204.74</v>
      </c>
      <c r="G121" s="22" t="n">
        <v>1759.17</v>
      </c>
      <c r="J121" s="22" t="n">
        <v>2.61</v>
      </c>
      <c r="K121" s="22" t="n">
        <v>4.79</v>
      </c>
    </row>
    <row r="122" customFormat="false" ht="12.75" hidden="false" customHeight="false" outlineLevel="0" collapsed="false">
      <c r="A122" s="0" t="s">
        <v>100</v>
      </c>
      <c r="B122" s="0" t="s">
        <v>104</v>
      </c>
      <c r="C122" s="0" t="s">
        <v>818</v>
      </c>
      <c r="D122" s="22" t="n">
        <v>1877.41</v>
      </c>
      <c r="E122" s="22" t="n">
        <v>1839.34</v>
      </c>
      <c r="F122" s="22" t="n">
        <v>1766.23</v>
      </c>
      <c r="G122" s="22" t="n">
        <v>9.32</v>
      </c>
      <c r="H122" s="22" t="n">
        <v>11.6</v>
      </c>
      <c r="I122" s="22" t="n">
        <v>0.78</v>
      </c>
      <c r="J122" s="22" t="n">
        <v>0.95</v>
      </c>
      <c r="K122" s="22" t="n">
        <v>15.3</v>
      </c>
      <c r="L122" s="22" t="n">
        <v>0.12</v>
      </c>
    </row>
    <row r="123" customFormat="false" ht="12.75" hidden="false" customHeight="false" outlineLevel="0" collapsed="false">
      <c r="A123" s="0" t="s">
        <v>100</v>
      </c>
      <c r="B123" s="0" t="s">
        <v>104</v>
      </c>
      <c r="C123" s="0" t="s">
        <v>819</v>
      </c>
      <c r="D123" s="22" t="n">
        <v>1488.71</v>
      </c>
      <c r="E123" s="22" t="n">
        <v>283.43</v>
      </c>
      <c r="F123" s="22" t="n">
        <v>282.96</v>
      </c>
      <c r="G123" s="22" t="n">
        <v>1191.43</v>
      </c>
      <c r="H123" s="22" t="n">
        <v>1.05</v>
      </c>
      <c r="J123" s="22" t="n">
        <v>0</v>
      </c>
      <c r="K123" s="22" t="n">
        <v>12.8</v>
      </c>
    </row>
    <row r="124" customFormat="false" ht="12.75" hidden="false" customHeight="false" outlineLevel="0" collapsed="false">
      <c r="A124" s="0" t="s">
        <v>100</v>
      </c>
      <c r="B124" s="0" t="s">
        <v>105</v>
      </c>
      <c r="C124" s="0" t="s">
        <v>818</v>
      </c>
      <c r="D124" s="22" t="n">
        <v>1666.31</v>
      </c>
      <c r="E124" s="22" t="n">
        <v>1591.71</v>
      </c>
      <c r="F124" s="22" t="n">
        <v>1486.66</v>
      </c>
      <c r="G124" s="22" t="n">
        <v>4.17</v>
      </c>
      <c r="H124" s="22" t="n">
        <v>20.57</v>
      </c>
      <c r="I124" s="22" t="n">
        <v>30.37</v>
      </c>
      <c r="J124" s="22" t="n">
        <v>0.91</v>
      </c>
      <c r="K124" s="22" t="n">
        <v>16.24</v>
      </c>
      <c r="L124" s="22" t="n">
        <v>2.34</v>
      </c>
    </row>
    <row r="125" customFormat="false" ht="12.75" hidden="false" customHeight="false" outlineLevel="0" collapsed="false">
      <c r="A125" s="0" t="s">
        <v>100</v>
      </c>
      <c r="B125" s="0" t="s">
        <v>105</v>
      </c>
      <c r="C125" s="0" t="s">
        <v>819</v>
      </c>
      <c r="D125" s="22" t="n">
        <v>1890.67</v>
      </c>
      <c r="E125" s="22" t="n">
        <v>1681.92</v>
      </c>
      <c r="F125" s="22" t="n">
        <v>1669.69</v>
      </c>
      <c r="G125" s="22" t="n">
        <v>81.04</v>
      </c>
      <c r="H125" s="22" t="n">
        <v>8.57</v>
      </c>
      <c r="I125" s="22" t="n">
        <v>3.11</v>
      </c>
      <c r="J125" s="22" t="n">
        <v>38.58</v>
      </c>
      <c r="K125" s="22" t="n">
        <v>77.45</v>
      </c>
    </row>
    <row r="126" customFormat="false" ht="12.75" hidden="false" customHeight="false" outlineLevel="0" collapsed="false">
      <c r="A126" s="0" t="s">
        <v>100</v>
      </c>
      <c r="B126" s="0" t="s">
        <v>106</v>
      </c>
      <c r="C126" s="0" t="s">
        <v>818</v>
      </c>
      <c r="D126" s="22" t="n">
        <v>4895.76</v>
      </c>
      <c r="E126" s="22" t="n">
        <v>4778.9</v>
      </c>
      <c r="F126" s="22" t="n">
        <v>4425.45</v>
      </c>
      <c r="G126" s="22" t="n">
        <v>53.65</v>
      </c>
      <c r="H126" s="22" t="n">
        <v>19.82</v>
      </c>
      <c r="I126" s="22" t="n">
        <v>0.97</v>
      </c>
      <c r="J126" s="22" t="n">
        <v>4.48</v>
      </c>
      <c r="K126" s="22" t="n">
        <v>36.49</v>
      </c>
      <c r="L126" s="22" t="n">
        <v>1.45</v>
      </c>
    </row>
    <row r="127" customFormat="false" ht="12.75" hidden="false" customHeight="false" outlineLevel="0" collapsed="false">
      <c r="A127" s="0" t="s">
        <v>100</v>
      </c>
      <c r="B127" s="0" t="s">
        <v>106</v>
      </c>
      <c r="C127" s="0" t="s">
        <v>819</v>
      </c>
      <c r="D127" s="22" t="n">
        <v>4401.7</v>
      </c>
      <c r="E127" s="22" t="n">
        <v>3964.65</v>
      </c>
      <c r="F127" s="22" t="n">
        <v>3947.28</v>
      </c>
      <c r="G127" s="22" t="n">
        <v>172.57</v>
      </c>
      <c r="H127" s="22" t="n">
        <v>44.66</v>
      </c>
      <c r="I127" s="22" t="n">
        <v>1.27</v>
      </c>
      <c r="J127" s="22" t="n">
        <v>78.67</v>
      </c>
      <c r="K127" s="22" t="n">
        <v>133.7</v>
      </c>
      <c r="L127" s="22" t="n">
        <v>6.18</v>
      </c>
    </row>
    <row r="128" customFormat="false" ht="12.75" hidden="false" customHeight="false" outlineLevel="0" collapsed="false">
      <c r="A128" s="0" t="s">
        <v>100</v>
      </c>
      <c r="B128" s="0" t="s">
        <v>107</v>
      </c>
      <c r="C128" s="0" t="s">
        <v>818</v>
      </c>
      <c r="D128" s="22" t="n">
        <v>2083.4</v>
      </c>
      <c r="E128" s="22" t="n">
        <v>1844.52</v>
      </c>
      <c r="F128" s="22" t="n">
        <v>1763.73</v>
      </c>
      <c r="G128" s="22" t="n">
        <v>209.01</v>
      </c>
      <c r="H128" s="22" t="n">
        <v>8.8</v>
      </c>
      <c r="I128" s="22" t="n">
        <v>1.31</v>
      </c>
      <c r="J128" s="22" t="n">
        <v>0.85</v>
      </c>
      <c r="K128" s="22" t="n">
        <v>18.91</v>
      </c>
    </row>
    <row r="129" customFormat="false" ht="12.75" hidden="false" customHeight="false" outlineLevel="0" collapsed="false">
      <c r="A129" s="0" t="s">
        <v>100</v>
      </c>
      <c r="B129" s="0" t="s">
        <v>107</v>
      </c>
      <c r="C129" s="0" t="s">
        <v>819</v>
      </c>
      <c r="D129" s="22" t="n">
        <v>3597.22</v>
      </c>
      <c r="E129" s="22" t="n">
        <v>957.82</v>
      </c>
      <c r="F129" s="22" t="n">
        <v>948.79</v>
      </c>
      <c r="G129" s="22" t="n">
        <v>2607.37</v>
      </c>
      <c r="H129" s="22" t="n">
        <v>13.17</v>
      </c>
      <c r="J129" s="22" t="n">
        <v>1.18</v>
      </c>
      <c r="K129" s="22" t="n">
        <v>17.68</v>
      </c>
    </row>
    <row r="130" customFormat="false" ht="12.75" hidden="false" customHeight="false" outlineLevel="0" collapsed="false">
      <c r="A130" s="0" t="s">
        <v>100</v>
      </c>
      <c r="B130" s="0" t="s">
        <v>108</v>
      </c>
      <c r="C130" s="0" t="s">
        <v>818</v>
      </c>
      <c r="D130" s="22" t="n">
        <v>2618.05</v>
      </c>
      <c r="E130" s="22" t="n">
        <v>2563.5</v>
      </c>
      <c r="F130" s="22" t="n">
        <v>2411.18</v>
      </c>
      <c r="G130" s="22" t="n">
        <v>18.13</v>
      </c>
      <c r="H130" s="22" t="n">
        <v>14.83</v>
      </c>
      <c r="I130" s="22" t="n">
        <v>0.2</v>
      </c>
      <c r="J130" s="22" t="n">
        <v>2.16</v>
      </c>
      <c r="K130" s="22" t="n">
        <v>19.23</v>
      </c>
    </row>
    <row r="131" customFormat="false" ht="12.75" hidden="false" customHeight="false" outlineLevel="0" collapsed="false">
      <c r="A131" s="0" t="s">
        <v>100</v>
      </c>
      <c r="B131" s="0" t="s">
        <v>108</v>
      </c>
      <c r="C131" s="0" t="s">
        <v>819</v>
      </c>
      <c r="D131" s="22" t="n">
        <v>529.54</v>
      </c>
      <c r="E131" s="22" t="n">
        <v>272.09</v>
      </c>
      <c r="F131" s="22" t="n">
        <v>271.12</v>
      </c>
      <c r="G131" s="22" t="n">
        <v>254.43</v>
      </c>
      <c r="J131" s="22" t="n">
        <v>1.97</v>
      </c>
      <c r="K131" s="22" t="n">
        <v>1.05</v>
      </c>
    </row>
    <row r="132" customFormat="false" ht="12.75" hidden="false" customHeight="false" outlineLevel="0" collapsed="false">
      <c r="A132" s="0" t="s">
        <v>100</v>
      </c>
      <c r="B132" s="0" t="s">
        <v>109</v>
      </c>
      <c r="C132" s="0" t="s">
        <v>818</v>
      </c>
      <c r="D132" s="22" t="n">
        <v>2626.12</v>
      </c>
      <c r="E132" s="22" t="n">
        <v>2394.43</v>
      </c>
      <c r="F132" s="22" t="n">
        <v>2301.44</v>
      </c>
      <c r="G132" s="22" t="n">
        <v>190.7</v>
      </c>
      <c r="H132" s="22" t="n">
        <v>9.59</v>
      </c>
      <c r="I132" s="22" t="n">
        <v>5.61</v>
      </c>
      <c r="J132" s="22" t="n">
        <v>5.39</v>
      </c>
      <c r="K132" s="22" t="n">
        <v>15.86</v>
      </c>
      <c r="L132" s="22" t="n">
        <v>4.54</v>
      </c>
    </row>
    <row r="133" customFormat="false" ht="12.75" hidden="false" customHeight="false" outlineLevel="0" collapsed="false">
      <c r="A133" s="0" t="s">
        <v>100</v>
      </c>
      <c r="B133" s="0" t="s">
        <v>109</v>
      </c>
      <c r="C133" s="0" t="s">
        <v>819</v>
      </c>
      <c r="D133" s="22" t="n">
        <v>2884.89</v>
      </c>
      <c r="E133" s="22" t="n">
        <v>1184.17</v>
      </c>
      <c r="F133" s="22" t="n">
        <v>1177.89</v>
      </c>
      <c r="G133" s="22" t="n">
        <v>1676.1</v>
      </c>
      <c r="H133" s="22" t="n">
        <v>3.22</v>
      </c>
      <c r="J133" s="22" t="n">
        <v>7.31</v>
      </c>
      <c r="K133" s="22" t="n">
        <v>14.09</v>
      </c>
    </row>
    <row r="134" customFormat="false" ht="12.75" hidden="false" customHeight="false" outlineLevel="0" collapsed="false">
      <c r="A134" s="0" t="s">
        <v>100</v>
      </c>
      <c r="B134" s="0" t="s">
        <v>110</v>
      </c>
      <c r="C134" s="0" t="s">
        <v>818</v>
      </c>
      <c r="D134" s="22" t="n">
        <v>5050.17</v>
      </c>
      <c r="E134" s="22" t="n">
        <v>4769.27</v>
      </c>
      <c r="F134" s="22" t="n">
        <v>4450.66</v>
      </c>
      <c r="G134" s="22" t="n">
        <v>224.75</v>
      </c>
      <c r="H134" s="22" t="n">
        <v>11.93</v>
      </c>
      <c r="I134" s="22" t="n">
        <v>4.21</v>
      </c>
      <c r="J134" s="22" t="n">
        <v>1.87</v>
      </c>
      <c r="K134" s="22" t="n">
        <v>27.43</v>
      </c>
      <c r="L134" s="22" t="n">
        <v>10.71</v>
      </c>
    </row>
    <row r="135" customFormat="false" ht="12.75" hidden="false" customHeight="false" outlineLevel="0" collapsed="false">
      <c r="A135" s="0" t="s">
        <v>100</v>
      </c>
      <c r="B135" s="0" t="s">
        <v>110</v>
      </c>
      <c r="C135" s="0" t="s">
        <v>819</v>
      </c>
      <c r="D135" s="22" t="n">
        <v>811.79</v>
      </c>
      <c r="E135" s="22" t="n">
        <v>749.04</v>
      </c>
      <c r="F135" s="22" t="n">
        <v>713.86</v>
      </c>
      <c r="H135" s="22" t="n">
        <v>2.88</v>
      </c>
      <c r="J135" s="22" t="n">
        <v>16.52</v>
      </c>
      <c r="K135" s="22" t="n">
        <v>43.35</v>
      </c>
    </row>
    <row r="136" customFormat="false" ht="12.75" hidden="false" customHeight="false" outlineLevel="0" collapsed="false">
      <c r="A136" s="0" t="s">
        <v>112</v>
      </c>
      <c r="B136" s="0" t="s">
        <v>113</v>
      </c>
      <c r="C136" s="0" t="s">
        <v>818</v>
      </c>
      <c r="D136" s="22" t="n">
        <v>786.9</v>
      </c>
      <c r="E136" s="22" t="n">
        <v>768.65</v>
      </c>
      <c r="F136" s="22" t="n">
        <v>710.15</v>
      </c>
      <c r="H136" s="22" t="n">
        <v>7.24</v>
      </c>
      <c r="I136" s="22" t="n">
        <v>0.32</v>
      </c>
      <c r="J136" s="22" t="n">
        <v>2.72</v>
      </c>
      <c r="K136" s="22" t="n">
        <v>7.97</v>
      </c>
    </row>
    <row r="137" customFormat="false" ht="12.75" hidden="false" customHeight="false" outlineLevel="0" collapsed="false">
      <c r="A137" s="0" t="s">
        <v>112</v>
      </c>
      <c r="B137" s="0" t="s">
        <v>113</v>
      </c>
      <c r="C137" s="0" t="s">
        <v>819</v>
      </c>
      <c r="D137" s="22" t="n">
        <v>1513.96</v>
      </c>
      <c r="E137" s="22" t="n">
        <v>1400.98</v>
      </c>
      <c r="F137" s="22" t="n">
        <v>1387.46</v>
      </c>
      <c r="H137" s="22" t="n">
        <v>18.27</v>
      </c>
      <c r="I137" s="22" t="n">
        <v>0.57</v>
      </c>
      <c r="J137" s="22" t="n">
        <v>2.71</v>
      </c>
      <c r="K137" s="22" t="n">
        <v>91.43</v>
      </c>
    </row>
    <row r="138" customFormat="false" ht="12.75" hidden="false" customHeight="false" outlineLevel="0" collapsed="false">
      <c r="A138" s="0" t="s">
        <v>112</v>
      </c>
      <c r="B138" s="0" t="s">
        <v>114</v>
      </c>
      <c r="C138" s="0" t="s">
        <v>818</v>
      </c>
      <c r="D138" s="22" t="n">
        <v>417.17</v>
      </c>
      <c r="E138" s="22" t="n">
        <v>403.92</v>
      </c>
      <c r="F138" s="22" t="n">
        <v>365.59</v>
      </c>
      <c r="H138" s="22" t="n">
        <v>1.07</v>
      </c>
      <c r="J138" s="22" t="n">
        <v>3.03</v>
      </c>
      <c r="K138" s="22" t="n">
        <v>9.15</v>
      </c>
    </row>
    <row r="139" customFormat="false" ht="12.75" hidden="false" customHeight="false" outlineLevel="0" collapsed="false">
      <c r="A139" s="0" t="s">
        <v>112</v>
      </c>
      <c r="B139" s="0" t="s">
        <v>114</v>
      </c>
      <c r="C139" s="0" t="s">
        <v>819</v>
      </c>
      <c r="D139" s="22" t="n">
        <v>1202.82</v>
      </c>
      <c r="E139" s="22" t="n">
        <v>1031.02</v>
      </c>
      <c r="F139" s="22" t="n">
        <v>922.17</v>
      </c>
      <c r="H139" s="22" t="n">
        <v>0.58</v>
      </c>
      <c r="J139" s="22" t="n">
        <v>20.74</v>
      </c>
      <c r="K139" s="22" t="n">
        <v>150.48</v>
      </c>
    </row>
    <row r="140" customFormat="false" ht="12.75" hidden="false" customHeight="false" outlineLevel="0" collapsed="false">
      <c r="A140" s="0" t="s">
        <v>112</v>
      </c>
      <c r="B140" s="0" t="s">
        <v>115</v>
      </c>
      <c r="C140" s="0" t="s">
        <v>818</v>
      </c>
      <c r="D140" s="22" t="n">
        <v>651.32</v>
      </c>
      <c r="E140" s="22" t="n">
        <v>634</v>
      </c>
      <c r="F140" s="22" t="n">
        <v>598.43</v>
      </c>
      <c r="H140" s="22" t="n">
        <v>3.34</v>
      </c>
      <c r="J140" s="22" t="n">
        <v>1.29</v>
      </c>
      <c r="K140" s="22" t="n">
        <v>12.69</v>
      </c>
    </row>
    <row r="141" customFormat="false" ht="12.75" hidden="false" customHeight="false" outlineLevel="0" collapsed="false">
      <c r="A141" s="0" t="s">
        <v>112</v>
      </c>
      <c r="B141" s="0" t="s">
        <v>115</v>
      </c>
      <c r="C141" s="0" t="s">
        <v>819</v>
      </c>
      <c r="D141" s="22" t="n">
        <v>1110.76</v>
      </c>
      <c r="E141" s="22" t="n">
        <v>742.52</v>
      </c>
      <c r="F141" s="22" t="n">
        <v>716.1</v>
      </c>
      <c r="G141" s="22" t="n">
        <v>289.12</v>
      </c>
      <c r="H141" s="22" t="n">
        <v>5.24</v>
      </c>
      <c r="I141" s="22" t="n">
        <v>0.44</v>
      </c>
      <c r="J141" s="22" t="n">
        <v>13.78</v>
      </c>
      <c r="K141" s="22" t="n">
        <v>59.66</v>
      </c>
    </row>
    <row r="142" customFormat="false" ht="12.75" hidden="false" customHeight="false" outlineLevel="0" collapsed="false">
      <c r="A142" s="0" t="s">
        <v>112</v>
      </c>
      <c r="B142" s="0" t="s">
        <v>116</v>
      </c>
      <c r="C142" s="0" t="s">
        <v>818</v>
      </c>
      <c r="D142" s="22" t="n">
        <v>1373.36</v>
      </c>
      <c r="E142" s="22" t="n">
        <v>1298.79</v>
      </c>
      <c r="F142" s="22" t="n">
        <v>1204.17</v>
      </c>
      <c r="G142" s="22" t="n">
        <v>7.05</v>
      </c>
      <c r="H142" s="22" t="n">
        <v>21.56</v>
      </c>
      <c r="I142" s="22" t="n">
        <v>12.94</v>
      </c>
      <c r="J142" s="22" t="n">
        <v>10.53</v>
      </c>
      <c r="K142" s="22" t="n">
        <v>14.27</v>
      </c>
      <c r="L142" s="22" t="n">
        <v>8.22</v>
      </c>
    </row>
    <row r="143" customFormat="false" ht="12.75" hidden="false" customHeight="false" outlineLevel="0" collapsed="false">
      <c r="A143" s="0" t="s">
        <v>112</v>
      </c>
      <c r="B143" s="0" t="s">
        <v>116</v>
      </c>
      <c r="C143" s="0" t="s">
        <v>819</v>
      </c>
      <c r="D143" s="22" t="n">
        <v>2353.12</v>
      </c>
      <c r="E143" s="22" t="n">
        <v>1851.39</v>
      </c>
      <c r="F143" s="22" t="n">
        <v>1794.36</v>
      </c>
      <c r="G143" s="22" t="n">
        <v>113.89</v>
      </c>
      <c r="H143" s="22" t="n">
        <v>25.19</v>
      </c>
      <c r="I143" s="22" t="n">
        <v>10.26</v>
      </c>
      <c r="J143" s="22" t="n">
        <v>33.33</v>
      </c>
      <c r="K143" s="22" t="n">
        <v>65.61</v>
      </c>
      <c r="L143" s="22" t="n">
        <v>253.45</v>
      </c>
    </row>
    <row r="144" customFormat="false" ht="12.75" hidden="false" customHeight="false" outlineLevel="0" collapsed="false">
      <c r="A144" s="0" t="s">
        <v>112</v>
      </c>
      <c r="B144" s="0" t="s">
        <v>117</v>
      </c>
      <c r="C144" s="0" t="s">
        <v>818</v>
      </c>
      <c r="D144" s="22" t="n">
        <v>284.16</v>
      </c>
      <c r="E144" s="22" t="n">
        <v>278.23</v>
      </c>
      <c r="F144" s="22" t="n">
        <v>264.56</v>
      </c>
      <c r="H144" s="22" t="n">
        <v>0.42</v>
      </c>
      <c r="J144" s="22" t="n">
        <v>0.26</v>
      </c>
      <c r="K144" s="22" t="n">
        <v>5.25</v>
      </c>
    </row>
    <row r="145" customFormat="false" ht="12.75" hidden="false" customHeight="false" outlineLevel="0" collapsed="false">
      <c r="A145" s="0" t="s">
        <v>112</v>
      </c>
      <c r="B145" s="0" t="s">
        <v>117</v>
      </c>
      <c r="C145" s="0" t="s">
        <v>819</v>
      </c>
      <c r="D145" s="22" t="n">
        <v>871.47</v>
      </c>
      <c r="E145" s="22" t="n">
        <v>829.47</v>
      </c>
      <c r="F145" s="22" t="n">
        <v>744.18</v>
      </c>
      <c r="H145" s="22" t="n">
        <v>1.35</v>
      </c>
      <c r="J145" s="22" t="n">
        <v>11.97</v>
      </c>
      <c r="K145" s="22" t="n">
        <v>28.68</v>
      </c>
    </row>
    <row r="146" customFormat="false" ht="12.75" hidden="false" customHeight="false" outlineLevel="0" collapsed="false">
      <c r="A146" s="0" t="s">
        <v>112</v>
      </c>
      <c r="B146" s="0" t="s">
        <v>118</v>
      </c>
      <c r="C146" s="0" t="s">
        <v>818</v>
      </c>
      <c r="D146" s="22" t="n">
        <v>156.76</v>
      </c>
      <c r="E146" s="22" t="n">
        <v>153.19</v>
      </c>
      <c r="F146" s="22" t="n">
        <v>145.44</v>
      </c>
      <c r="H146" s="22" t="n">
        <v>0.69</v>
      </c>
      <c r="I146" s="22" t="n">
        <v>0.07</v>
      </c>
      <c r="J146" s="22" t="n">
        <v>0.16</v>
      </c>
      <c r="K146" s="22" t="n">
        <v>2.65</v>
      </c>
    </row>
    <row r="147" customFormat="false" ht="12.75" hidden="false" customHeight="false" outlineLevel="0" collapsed="false">
      <c r="A147" s="0" t="s">
        <v>112</v>
      </c>
      <c r="B147" s="0" t="s">
        <v>118</v>
      </c>
      <c r="C147" s="0" t="s">
        <v>819</v>
      </c>
      <c r="D147" s="22" t="n">
        <v>646.99</v>
      </c>
      <c r="E147" s="22" t="n">
        <v>609.42</v>
      </c>
      <c r="F147" s="22" t="n">
        <v>592.15</v>
      </c>
      <c r="H147" s="22" t="n">
        <v>4.08</v>
      </c>
      <c r="I147" s="22" t="n">
        <v>0.32</v>
      </c>
      <c r="J147" s="22" t="n">
        <v>4.55</v>
      </c>
      <c r="K147" s="22" t="n">
        <v>28.62</v>
      </c>
    </row>
    <row r="148" customFormat="false" ht="12.75" hidden="false" customHeight="false" outlineLevel="0" collapsed="false">
      <c r="A148" s="0" t="s">
        <v>112</v>
      </c>
      <c r="B148" s="0" t="s">
        <v>119</v>
      </c>
      <c r="C148" s="0" t="s">
        <v>818</v>
      </c>
      <c r="D148" s="22" t="n">
        <v>208.59</v>
      </c>
      <c r="E148" s="22" t="n">
        <v>202.68</v>
      </c>
      <c r="F148" s="22" t="n">
        <v>187.84</v>
      </c>
      <c r="G148" s="22" t="n">
        <v>1.08</v>
      </c>
      <c r="H148" s="22" t="n">
        <v>0.78</v>
      </c>
      <c r="J148" s="22" t="n">
        <v>0.55</v>
      </c>
      <c r="K148" s="22" t="n">
        <v>3.5</v>
      </c>
    </row>
    <row r="149" customFormat="false" ht="12.75" hidden="false" customHeight="false" outlineLevel="0" collapsed="false">
      <c r="A149" s="0" t="s">
        <v>112</v>
      </c>
      <c r="B149" s="0" t="s">
        <v>119</v>
      </c>
      <c r="C149" s="0" t="s">
        <v>819</v>
      </c>
      <c r="D149" s="22" t="n">
        <v>1196.66</v>
      </c>
      <c r="E149" s="22" t="n">
        <v>1124.58</v>
      </c>
      <c r="F149" s="22" t="n">
        <v>1100.82</v>
      </c>
      <c r="H149" s="22" t="n">
        <v>7.74</v>
      </c>
      <c r="I149" s="22" t="n">
        <v>0.48</v>
      </c>
      <c r="J149" s="22" t="n">
        <v>10.81</v>
      </c>
      <c r="K149" s="22" t="n">
        <v>52.78</v>
      </c>
      <c r="L149" s="22" t="n">
        <v>0.27</v>
      </c>
    </row>
    <row r="150" customFormat="false" ht="12.75" hidden="false" customHeight="false" outlineLevel="0" collapsed="false">
      <c r="A150" s="0" t="s">
        <v>112</v>
      </c>
      <c r="B150" s="0" t="s">
        <v>120</v>
      </c>
      <c r="C150" s="0" t="s">
        <v>818</v>
      </c>
      <c r="D150" s="22" t="n">
        <v>3106.72</v>
      </c>
      <c r="E150" s="22" t="n">
        <v>2963.35</v>
      </c>
      <c r="F150" s="22" t="n">
        <v>2676.52</v>
      </c>
      <c r="G150" s="22" t="n">
        <v>39.54</v>
      </c>
      <c r="H150" s="22" t="n">
        <v>33.35</v>
      </c>
      <c r="I150" s="22" t="n">
        <v>26.82</v>
      </c>
      <c r="J150" s="22" t="n">
        <v>13.04</v>
      </c>
      <c r="K150" s="22" t="n">
        <v>30.13</v>
      </c>
      <c r="L150" s="22" t="n">
        <v>0.49</v>
      </c>
    </row>
    <row r="151" customFormat="false" ht="12.75" hidden="false" customHeight="false" outlineLevel="0" collapsed="false">
      <c r="A151" s="0" t="s">
        <v>112</v>
      </c>
      <c r="B151" s="0" t="s">
        <v>120</v>
      </c>
      <c r="C151" s="0" t="s">
        <v>819</v>
      </c>
      <c r="D151" s="22" t="n">
        <v>1746.99</v>
      </c>
      <c r="E151" s="22" t="n">
        <v>1142.5</v>
      </c>
      <c r="F151" s="22" t="n">
        <v>1092.12</v>
      </c>
      <c r="G151" s="22" t="n">
        <v>143.75</v>
      </c>
      <c r="H151" s="22" t="n">
        <v>19.73</v>
      </c>
      <c r="I151" s="22" t="n">
        <v>9.99</v>
      </c>
      <c r="J151" s="22" t="n">
        <v>7.27</v>
      </c>
      <c r="K151" s="22" t="n">
        <v>50.95</v>
      </c>
      <c r="L151" s="22" t="n">
        <v>372.8</v>
      </c>
    </row>
    <row r="152" customFormat="false" ht="12.75" hidden="false" customHeight="false" outlineLevel="0" collapsed="false">
      <c r="A152" s="0" t="s">
        <v>122</v>
      </c>
      <c r="B152" s="0" t="s">
        <v>123</v>
      </c>
      <c r="C152" s="0" t="s">
        <v>818</v>
      </c>
      <c r="D152" s="22" t="n">
        <v>4105.78</v>
      </c>
      <c r="E152" s="22" t="n">
        <v>3935.55</v>
      </c>
      <c r="F152" s="22" t="n">
        <v>3654.45</v>
      </c>
      <c r="G152" s="22" t="n">
        <v>51.98</v>
      </c>
      <c r="H152" s="22" t="n">
        <v>30.12</v>
      </c>
      <c r="I152" s="22" t="n">
        <v>14.43</v>
      </c>
      <c r="J152" s="22" t="n">
        <v>2.32</v>
      </c>
      <c r="K152" s="22" t="n">
        <v>19.14</v>
      </c>
      <c r="L152" s="22" t="n">
        <v>52.24</v>
      </c>
    </row>
    <row r="153" customFormat="false" ht="12.75" hidden="false" customHeight="false" outlineLevel="0" collapsed="false">
      <c r="A153" s="0" t="s">
        <v>122</v>
      </c>
      <c r="B153" s="0" t="s">
        <v>123</v>
      </c>
      <c r="C153" s="0" t="s">
        <v>819</v>
      </c>
      <c r="D153" s="22" t="n">
        <v>1298.84</v>
      </c>
      <c r="E153" s="22" t="n">
        <v>1244.32</v>
      </c>
      <c r="F153" s="22" t="n">
        <v>1145.62</v>
      </c>
      <c r="G153" s="22" t="n">
        <v>3.27</v>
      </c>
      <c r="H153" s="22" t="n">
        <v>8.3</v>
      </c>
      <c r="I153" s="22" t="n">
        <v>13.97</v>
      </c>
      <c r="J153" s="22" t="n">
        <v>17.73</v>
      </c>
      <c r="K153" s="22" t="n">
        <v>9.36</v>
      </c>
      <c r="L153" s="22" t="n">
        <v>1.89</v>
      </c>
    </row>
    <row r="154" customFormat="false" ht="12.75" hidden="false" customHeight="false" outlineLevel="0" collapsed="false">
      <c r="A154" s="0" t="s">
        <v>122</v>
      </c>
      <c r="B154" s="0" t="s">
        <v>124</v>
      </c>
      <c r="C154" s="0" t="s">
        <v>818</v>
      </c>
      <c r="D154" s="22" t="n">
        <v>3467.5</v>
      </c>
      <c r="E154" s="22" t="n">
        <v>3382.63</v>
      </c>
      <c r="F154" s="22" t="n">
        <v>3174.56</v>
      </c>
      <c r="G154" s="22" t="n">
        <v>12.9</v>
      </c>
      <c r="H154" s="22" t="n">
        <v>17.96</v>
      </c>
      <c r="I154" s="22" t="n">
        <v>4.9</v>
      </c>
      <c r="J154" s="22" t="n">
        <v>4.2</v>
      </c>
      <c r="K154" s="22" t="n">
        <v>25.64</v>
      </c>
      <c r="L154" s="22" t="n">
        <v>19.27</v>
      </c>
    </row>
    <row r="155" customFormat="false" ht="12.75" hidden="false" customHeight="false" outlineLevel="0" collapsed="false">
      <c r="A155" s="0" t="s">
        <v>122</v>
      </c>
      <c r="B155" s="0" t="s">
        <v>124</v>
      </c>
      <c r="C155" s="0" t="s">
        <v>819</v>
      </c>
      <c r="D155" s="22" t="n">
        <v>613.68</v>
      </c>
      <c r="E155" s="22" t="n">
        <v>594.31</v>
      </c>
      <c r="F155" s="22" t="n">
        <v>559.77</v>
      </c>
      <c r="G155" s="22" t="n">
        <v>1.81</v>
      </c>
      <c r="H155" s="22" t="n">
        <v>0.51</v>
      </c>
      <c r="I155" s="22" t="n">
        <v>0.53</v>
      </c>
      <c r="J155" s="22" t="n">
        <v>1.03</v>
      </c>
      <c r="K155" s="22" t="n">
        <v>10.49</v>
      </c>
      <c r="L155" s="22" t="n">
        <v>5</v>
      </c>
    </row>
    <row r="156" customFormat="false" ht="12.75" hidden="false" customHeight="false" outlineLevel="0" collapsed="false">
      <c r="A156" s="0" t="s">
        <v>122</v>
      </c>
      <c r="B156" s="0" t="s">
        <v>125</v>
      </c>
      <c r="C156" s="0" t="s">
        <v>818</v>
      </c>
      <c r="D156" s="22" t="n">
        <v>2337.52</v>
      </c>
      <c r="E156" s="22" t="n">
        <v>2234.63</v>
      </c>
      <c r="F156" s="22" t="n">
        <v>2052.33</v>
      </c>
      <c r="G156" s="22" t="n">
        <v>18.16</v>
      </c>
      <c r="H156" s="22" t="n">
        <v>32.83</v>
      </c>
      <c r="I156" s="22" t="n">
        <v>1.24</v>
      </c>
      <c r="J156" s="22" t="n">
        <v>3.78</v>
      </c>
      <c r="K156" s="22" t="n">
        <v>21.76</v>
      </c>
      <c r="L156" s="22" t="n">
        <v>25.12</v>
      </c>
    </row>
    <row r="157" customFormat="false" ht="12.75" hidden="false" customHeight="false" outlineLevel="0" collapsed="false">
      <c r="A157" s="0" t="s">
        <v>122</v>
      </c>
      <c r="B157" s="0" t="s">
        <v>125</v>
      </c>
      <c r="C157" s="0" t="s">
        <v>819</v>
      </c>
      <c r="D157" s="22" t="n">
        <v>3260.62</v>
      </c>
      <c r="E157" s="22" t="n">
        <v>2951.26</v>
      </c>
      <c r="F157" s="22" t="n">
        <v>2871.61</v>
      </c>
      <c r="G157" s="22" t="n">
        <v>85.32</v>
      </c>
      <c r="H157" s="22" t="n">
        <v>84.98</v>
      </c>
      <c r="I157" s="22" t="n">
        <v>23.47</v>
      </c>
      <c r="J157" s="22" t="n">
        <v>31.92</v>
      </c>
      <c r="K157" s="22" t="n">
        <v>81.96</v>
      </c>
      <c r="L157" s="22" t="n">
        <v>1.71</v>
      </c>
    </row>
    <row r="158" customFormat="false" ht="12.75" hidden="false" customHeight="false" outlineLevel="0" collapsed="false">
      <c r="A158" s="0" t="s">
        <v>127</v>
      </c>
      <c r="B158" s="0" t="s">
        <v>128</v>
      </c>
      <c r="C158" s="0" t="s">
        <v>818</v>
      </c>
      <c r="D158" s="22" t="n">
        <v>2250.82</v>
      </c>
      <c r="E158" s="22" t="n">
        <v>2145.1</v>
      </c>
      <c r="F158" s="22" t="n">
        <v>1988.03</v>
      </c>
      <c r="G158" s="22" t="n">
        <v>3.83</v>
      </c>
      <c r="H158" s="22" t="n">
        <v>25.45</v>
      </c>
      <c r="I158" s="22" t="n">
        <v>49.38</v>
      </c>
      <c r="J158" s="22" t="n">
        <v>3.06</v>
      </c>
      <c r="K158" s="22" t="n">
        <v>18.73</v>
      </c>
      <c r="L158" s="22" t="n">
        <v>5.27</v>
      </c>
    </row>
    <row r="159" customFormat="false" ht="12.75" hidden="false" customHeight="false" outlineLevel="0" collapsed="false">
      <c r="A159" s="0" t="s">
        <v>127</v>
      </c>
      <c r="B159" s="0" t="s">
        <v>128</v>
      </c>
      <c r="C159" s="0" t="s">
        <v>819</v>
      </c>
      <c r="D159" s="22" t="n">
        <v>5013.82</v>
      </c>
      <c r="E159" s="22" t="n">
        <v>4498.88</v>
      </c>
      <c r="F159" s="22" t="n">
        <v>4260.5</v>
      </c>
      <c r="G159" s="22" t="n">
        <v>177.59</v>
      </c>
      <c r="H159" s="22" t="n">
        <v>45.43</v>
      </c>
      <c r="I159" s="22" t="n">
        <v>53.67</v>
      </c>
      <c r="J159" s="22" t="n">
        <v>65.89</v>
      </c>
      <c r="K159" s="22" t="n">
        <v>135.71</v>
      </c>
      <c r="L159" s="22" t="n">
        <v>36.65</v>
      </c>
    </row>
    <row r="160" customFormat="false" ht="12.75" hidden="false" customHeight="false" outlineLevel="0" collapsed="false">
      <c r="A160" s="0" t="s">
        <v>127</v>
      </c>
      <c r="B160" s="0" t="s">
        <v>129</v>
      </c>
      <c r="C160" s="0" t="s">
        <v>818</v>
      </c>
      <c r="D160" s="22" t="n">
        <v>159.15</v>
      </c>
      <c r="E160" s="22" t="n">
        <v>155.15</v>
      </c>
      <c r="F160" s="22" t="n">
        <v>155.15</v>
      </c>
      <c r="H160" s="22" t="n">
        <v>0.24</v>
      </c>
      <c r="I160" s="22" t="n">
        <v>3.76</v>
      </c>
      <c r="J160" s="22" t="n">
        <v>0</v>
      </c>
      <c r="K160" s="22" t="n">
        <v>0</v>
      </c>
    </row>
    <row r="161" customFormat="false" ht="12.75" hidden="false" customHeight="false" outlineLevel="0" collapsed="false">
      <c r="A161" s="0" t="s">
        <v>127</v>
      </c>
      <c r="B161" s="0" t="s">
        <v>130</v>
      </c>
      <c r="C161" s="0" t="s">
        <v>818</v>
      </c>
      <c r="D161" s="22" t="n">
        <v>1415.3</v>
      </c>
      <c r="E161" s="22" t="n">
        <v>1348.19</v>
      </c>
      <c r="F161" s="22" t="n">
        <v>1224.33</v>
      </c>
      <c r="G161" s="22" t="n">
        <v>18.26</v>
      </c>
      <c r="H161" s="22" t="n">
        <v>14.42</v>
      </c>
      <c r="I161" s="22" t="n">
        <v>24.96</v>
      </c>
      <c r="J161" s="22" t="n">
        <v>1.24</v>
      </c>
      <c r="K161" s="22" t="n">
        <v>8.23</v>
      </c>
    </row>
    <row r="162" customFormat="false" ht="12.75" hidden="false" customHeight="false" outlineLevel="0" collapsed="false">
      <c r="A162" s="0" t="s">
        <v>127</v>
      </c>
      <c r="B162" s="0" t="s">
        <v>130</v>
      </c>
      <c r="C162" s="0" t="s">
        <v>819</v>
      </c>
      <c r="D162" s="22" t="n">
        <v>2969.37</v>
      </c>
      <c r="E162" s="22" t="n">
        <v>2707.8</v>
      </c>
      <c r="F162" s="22" t="n">
        <v>2652</v>
      </c>
      <c r="G162" s="22" t="n">
        <v>57.75</v>
      </c>
      <c r="H162" s="22" t="n">
        <v>31.94</v>
      </c>
      <c r="I162" s="22" t="n">
        <v>10.02</v>
      </c>
      <c r="J162" s="22" t="n">
        <v>28.16</v>
      </c>
      <c r="K162" s="22" t="n">
        <v>124.63</v>
      </c>
      <c r="L162" s="22" t="n">
        <v>9.07</v>
      </c>
    </row>
    <row r="163" customFormat="false" ht="12.75" hidden="false" customHeight="false" outlineLevel="0" collapsed="false">
      <c r="A163" s="0" t="s">
        <v>127</v>
      </c>
      <c r="B163" s="0" t="s">
        <v>131</v>
      </c>
      <c r="C163" s="0" t="s">
        <v>818</v>
      </c>
      <c r="D163" s="22" t="n">
        <v>2216.32</v>
      </c>
      <c r="E163" s="22" t="n">
        <v>2150.88</v>
      </c>
      <c r="F163" s="22" t="n">
        <v>2043.02</v>
      </c>
      <c r="G163" s="22" t="n">
        <v>1.6</v>
      </c>
      <c r="H163" s="22" t="n">
        <v>36.6</v>
      </c>
      <c r="I163" s="22" t="n">
        <v>10.55</v>
      </c>
      <c r="J163" s="22" t="n">
        <v>2.21</v>
      </c>
      <c r="K163" s="22" t="n">
        <v>14.48</v>
      </c>
    </row>
    <row r="164" customFormat="false" ht="12.75" hidden="false" customHeight="false" outlineLevel="0" collapsed="false">
      <c r="A164" s="0" t="s">
        <v>127</v>
      </c>
      <c r="B164" s="0" t="s">
        <v>131</v>
      </c>
      <c r="C164" s="0" t="s">
        <v>819</v>
      </c>
      <c r="D164" s="22" t="n">
        <v>2314.64</v>
      </c>
      <c r="E164" s="22" t="n">
        <v>2159</v>
      </c>
      <c r="F164" s="22" t="n">
        <v>2061.26</v>
      </c>
      <c r="G164" s="22" t="n">
        <v>19.41</v>
      </c>
      <c r="H164" s="22" t="n">
        <v>53.8</v>
      </c>
      <c r="I164" s="22" t="n">
        <v>1.48</v>
      </c>
      <c r="J164" s="22" t="n">
        <v>34.88</v>
      </c>
      <c r="K164" s="22" t="n">
        <v>46.07</v>
      </c>
    </row>
    <row r="165" customFormat="false" ht="12.75" hidden="false" customHeight="false" outlineLevel="0" collapsed="false">
      <c r="A165" s="0" t="s">
        <v>127</v>
      </c>
      <c r="B165" s="0" t="s">
        <v>132</v>
      </c>
      <c r="C165" s="0" t="s">
        <v>818</v>
      </c>
      <c r="D165" s="22" t="n">
        <v>2180.08</v>
      </c>
      <c r="E165" s="22" t="n">
        <v>2053.24</v>
      </c>
      <c r="F165" s="22" t="n">
        <v>1926.37</v>
      </c>
      <c r="G165" s="22" t="n">
        <v>23.41</v>
      </c>
      <c r="H165" s="22" t="n">
        <v>41.7</v>
      </c>
      <c r="I165" s="22" t="n">
        <v>36.5</v>
      </c>
      <c r="J165" s="22" t="n">
        <v>2.48</v>
      </c>
      <c r="K165" s="22" t="n">
        <v>17.77</v>
      </c>
      <c r="L165" s="22" t="n">
        <v>4.98</v>
      </c>
    </row>
    <row r="166" customFormat="false" ht="12.75" hidden="false" customHeight="false" outlineLevel="0" collapsed="false">
      <c r="A166" s="0" t="s">
        <v>127</v>
      </c>
      <c r="B166" s="0" t="s">
        <v>132</v>
      </c>
      <c r="C166" s="0" t="s">
        <v>819</v>
      </c>
      <c r="D166" s="22" t="n">
        <v>7456.97</v>
      </c>
      <c r="E166" s="22" t="n">
        <v>6654.89</v>
      </c>
      <c r="F166" s="22" t="n">
        <v>6455.85</v>
      </c>
      <c r="G166" s="22" t="n">
        <v>226.82</v>
      </c>
      <c r="H166" s="22" t="n">
        <v>97.89</v>
      </c>
      <c r="I166" s="22" t="n">
        <v>70.56</v>
      </c>
      <c r="J166" s="22" t="n">
        <v>83.83</v>
      </c>
      <c r="K166" s="22" t="n">
        <v>257.19</v>
      </c>
      <c r="L166" s="22" t="n">
        <v>65.79</v>
      </c>
    </row>
    <row r="167" customFormat="false" ht="12.75" hidden="false" customHeight="false" outlineLevel="0" collapsed="false">
      <c r="A167" s="0" t="s">
        <v>134</v>
      </c>
      <c r="B167" s="0" t="s">
        <v>135</v>
      </c>
      <c r="C167" s="0" t="s">
        <v>818</v>
      </c>
      <c r="D167" s="22" t="n">
        <v>4658.34</v>
      </c>
      <c r="E167" s="22" t="n">
        <v>4510.76</v>
      </c>
      <c r="F167" s="22" t="n">
        <v>4257.81</v>
      </c>
      <c r="G167" s="22" t="n">
        <v>48.3</v>
      </c>
      <c r="H167" s="22" t="n">
        <v>43.63</v>
      </c>
      <c r="I167" s="22" t="n">
        <v>2.45</v>
      </c>
      <c r="J167" s="22" t="n">
        <v>0.81</v>
      </c>
      <c r="K167" s="22" t="n">
        <v>31.18</v>
      </c>
      <c r="L167" s="22" t="n">
        <v>21.21</v>
      </c>
    </row>
    <row r="168" customFormat="false" ht="12.75" hidden="false" customHeight="false" outlineLevel="0" collapsed="false">
      <c r="A168" s="0" t="s">
        <v>134</v>
      </c>
      <c r="B168" s="0" t="s">
        <v>135</v>
      </c>
      <c r="C168" s="0" t="s">
        <v>819</v>
      </c>
      <c r="D168" s="22" t="n">
        <v>1841.77</v>
      </c>
      <c r="E168" s="22" t="n">
        <v>1692.98</v>
      </c>
      <c r="F168" s="22" t="n">
        <v>1620.72</v>
      </c>
      <c r="G168" s="22" t="n">
        <v>51.67</v>
      </c>
      <c r="H168" s="22" t="n">
        <v>11.53</v>
      </c>
      <c r="I168" s="22" t="n">
        <v>45.3</v>
      </c>
      <c r="J168" s="22" t="n">
        <v>5.03</v>
      </c>
      <c r="K168" s="22" t="n">
        <v>35.26</v>
      </c>
    </row>
    <row r="169" customFormat="false" ht="12.75" hidden="false" customHeight="false" outlineLevel="0" collapsed="false">
      <c r="A169" s="0" t="s">
        <v>134</v>
      </c>
      <c r="B169" s="0" t="s">
        <v>136</v>
      </c>
      <c r="C169" s="0" t="s">
        <v>818</v>
      </c>
      <c r="D169" s="22" t="n">
        <v>4007.96</v>
      </c>
      <c r="E169" s="22" t="n">
        <v>3857.99</v>
      </c>
      <c r="F169" s="22" t="n">
        <v>3630.07</v>
      </c>
      <c r="G169" s="22" t="n">
        <v>12.46</v>
      </c>
      <c r="H169" s="22" t="n">
        <v>81.8</v>
      </c>
      <c r="I169" s="22" t="n">
        <v>6.43</v>
      </c>
      <c r="J169" s="22" t="n">
        <v>3.46</v>
      </c>
      <c r="K169" s="22" t="n">
        <v>27.39</v>
      </c>
      <c r="L169" s="22" t="n">
        <v>18.43</v>
      </c>
    </row>
    <row r="170" customFormat="false" ht="12.75" hidden="false" customHeight="false" outlineLevel="0" collapsed="false">
      <c r="A170" s="0" t="s">
        <v>134</v>
      </c>
      <c r="B170" s="0" t="s">
        <v>136</v>
      </c>
      <c r="C170" s="0" t="s">
        <v>819</v>
      </c>
      <c r="D170" s="22" t="n">
        <v>1113.12</v>
      </c>
      <c r="E170" s="22" t="n">
        <v>1056.6</v>
      </c>
      <c r="F170" s="22" t="n">
        <v>1039.88</v>
      </c>
      <c r="G170" s="22" t="n">
        <v>6.05</v>
      </c>
      <c r="H170" s="22" t="n">
        <v>4.38</v>
      </c>
      <c r="I170" s="22" t="n">
        <v>5.1</v>
      </c>
      <c r="J170" s="22" t="n">
        <v>0</v>
      </c>
      <c r="K170" s="22" t="n">
        <v>40.99</v>
      </c>
    </row>
    <row r="171" customFormat="false" ht="12.75" hidden="false" customHeight="false" outlineLevel="0" collapsed="false">
      <c r="A171" s="0" t="s">
        <v>134</v>
      </c>
      <c r="B171" s="0" t="s">
        <v>137</v>
      </c>
      <c r="C171" s="0" t="s">
        <v>818</v>
      </c>
      <c r="D171" s="22" t="n">
        <v>2084.02</v>
      </c>
      <c r="E171" s="22" t="n">
        <v>1982.03</v>
      </c>
      <c r="F171" s="22" t="n">
        <v>1810.47</v>
      </c>
      <c r="G171" s="22" t="n">
        <v>39.41</v>
      </c>
      <c r="H171" s="22" t="n">
        <v>24.22</v>
      </c>
      <c r="I171" s="22" t="n">
        <v>1.69</v>
      </c>
      <c r="J171" s="22" t="n">
        <v>0.88</v>
      </c>
      <c r="K171" s="22" t="n">
        <v>24.63</v>
      </c>
      <c r="L171" s="22" t="n">
        <v>11.16</v>
      </c>
    </row>
    <row r="172" customFormat="false" ht="12.75" hidden="false" customHeight="false" outlineLevel="0" collapsed="false">
      <c r="A172" s="0" t="s">
        <v>134</v>
      </c>
      <c r="B172" s="0" t="s">
        <v>137</v>
      </c>
      <c r="C172" s="0" t="s">
        <v>819</v>
      </c>
      <c r="D172" s="22" t="n">
        <v>685.61</v>
      </c>
      <c r="E172" s="22" t="n">
        <v>528.78</v>
      </c>
      <c r="F172" s="22" t="n">
        <v>522.98</v>
      </c>
      <c r="G172" s="22" t="n">
        <v>134.86</v>
      </c>
      <c r="H172" s="22" t="n">
        <v>2.37</v>
      </c>
      <c r="I172" s="22" t="n">
        <v>4.9</v>
      </c>
      <c r="J172" s="22" t="n">
        <v>3.92</v>
      </c>
      <c r="K172" s="22" t="n">
        <v>10.78</v>
      </c>
    </row>
    <row r="173" customFormat="false" ht="12.75" hidden="false" customHeight="false" outlineLevel="0" collapsed="false">
      <c r="A173" s="0" t="s">
        <v>134</v>
      </c>
      <c r="B173" s="0" t="s">
        <v>138</v>
      </c>
      <c r="C173" s="0" t="s">
        <v>818</v>
      </c>
      <c r="D173" s="22" t="n">
        <v>5500.61</v>
      </c>
      <c r="E173" s="22" t="n">
        <v>5346.2</v>
      </c>
      <c r="F173" s="22" t="n">
        <v>5084.01</v>
      </c>
      <c r="G173" s="22" t="n">
        <v>29.54</v>
      </c>
      <c r="H173" s="22" t="n">
        <v>41.02</v>
      </c>
      <c r="I173" s="22" t="n">
        <v>10.18</v>
      </c>
      <c r="J173" s="22" t="n">
        <v>4.37</v>
      </c>
      <c r="K173" s="22" t="n">
        <v>41.13</v>
      </c>
      <c r="L173" s="22" t="n">
        <v>28.17</v>
      </c>
    </row>
    <row r="174" customFormat="false" ht="12.75" hidden="false" customHeight="false" outlineLevel="0" collapsed="false">
      <c r="A174" s="0" t="s">
        <v>134</v>
      </c>
      <c r="B174" s="0" t="s">
        <v>138</v>
      </c>
      <c r="C174" s="0" t="s">
        <v>819</v>
      </c>
      <c r="D174" s="22" t="n">
        <v>3633.8</v>
      </c>
      <c r="E174" s="22" t="n">
        <v>3449.01</v>
      </c>
      <c r="F174" s="22" t="n">
        <v>3180.26</v>
      </c>
      <c r="G174" s="22" t="n">
        <v>20.97</v>
      </c>
      <c r="H174" s="22" t="n">
        <v>34.75</v>
      </c>
      <c r="I174" s="22" t="n">
        <v>17.44</v>
      </c>
      <c r="J174" s="22" t="n">
        <v>54.08</v>
      </c>
      <c r="K174" s="22" t="n">
        <v>57.55</v>
      </c>
    </row>
    <row r="175" customFormat="false" ht="12.75" hidden="false" customHeight="false" outlineLevel="0" collapsed="false">
      <c r="A175" s="0" t="s">
        <v>134</v>
      </c>
      <c r="B175" s="0" t="s">
        <v>139</v>
      </c>
      <c r="C175" s="0" t="s">
        <v>818</v>
      </c>
      <c r="D175" s="22" t="n">
        <v>3365.67</v>
      </c>
      <c r="E175" s="22" t="n">
        <v>3214.14</v>
      </c>
      <c r="F175" s="22" t="n">
        <v>3102.73</v>
      </c>
      <c r="G175" s="22" t="n">
        <v>106.89</v>
      </c>
      <c r="H175" s="22" t="n">
        <v>9.29</v>
      </c>
      <c r="I175" s="22" t="n">
        <v>0.71</v>
      </c>
      <c r="J175" s="22" t="n">
        <v>0.38</v>
      </c>
      <c r="K175" s="22" t="n">
        <v>25.61</v>
      </c>
      <c r="L175" s="22" t="n">
        <v>8.65</v>
      </c>
    </row>
    <row r="176" customFormat="false" ht="12.75" hidden="false" customHeight="false" outlineLevel="0" collapsed="false">
      <c r="A176" s="0" t="s">
        <v>134</v>
      </c>
      <c r="B176" s="0" t="s">
        <v>139</v>
      </c>
      <c r="C176" s="0" t="s">
        <v>819</v>
      </c>
      <c r="D176" s="22" t="n">
        <v>2232.98</v>
      </c>
      <c r="E176" s="22" t="n">
        <v>1846.85</v>
      </c>
      <c r="F176" s="22" t="n">
        <v>1719.82</v>
      </c>
      <c r="G176" s="22" t="n">
        <v>320.36</v>
      </c>
      <c r="H176" s="22" t="n">
        <v>3.4</v>
      </c>
      <c r="I176" s="22" t="n">
        <v>18.21</v>
      </c>
      <c r="J176" s="22" t="n">
        <v>13.59</v>
      </c>
      <c r="K176" s="22" t="n">
        <v>26.85</v>
      </c>
      <c r="L176" s="22" t="n">
        <v>3.72</v>
      </c>
    </row>
    <row r="177" customFormat="false" ht="12.75" hidden="false" customHeight="false" outlineLevel="0" collapsed="false">
      <c r="A177" s="0" t="s">
        <v>134</v>
      </c>
      <c r="B177" s="0" t="s">
        <v>140</v>
      </c>
      <c r="C177" s="0" t="s">
        <v>818</v>
      </c>
      <c r="D177" s="22" t="n">
        <v>2686.22</v>
      </c>
      <c r="E177" s="22" t="n">
        <v>2520.24</v>
      </c>
      <c r="F177" s="22" t="n">
        <v>2416.85</v>
      </c>
      <c r="G177" s="22" t="n">
        <v>66.64</v>
      </c>
      <c r="H177" s="22" t="n">
        <v>38.25</v>
      </c>
      <c r="I177" s="22" t="n">
        <v>9.29</v>
      </c>
      <c r="J177" s="22" t="n">
        <v>0.79</v>
      </c>
      <c r="K177" s="22" t="n">
        <v>19.88</v>
      </c>
      <c r="L177" s="22" t="n">
        <v>31.13</v>
      </c>
    </row>
    <row r="178" customFormat="false" ht="12.75" hidden="false" customHeight="false" outlineLevel="0" collapsed="false">
      <c r="A178" s="0" t="s">
        <v>134</v>
      </c>
      <c r="B178" s="0" t="s">
        <v>140</v>
      </c>
      <c r="C178" s="0" t="s">
        <v>819</v>
      </c>
      <c r="D178" s="22" t="n">
        <v>1209.71</v>
      </c>
      <c r="E178" s="22" t="n">
        <v>864.89</v>
      </c>
      <c r="F178" s="22" t="n">
        <v>848.39</v>
      </c>
      <c r="G178" s="22" t="n">
        <v>70.76</v>
      </c>
      <c r="H178" s="22" t="n">
        <v>25.08</v>
      </c>
      <c r="I178" s="22" t="n">
        <v>7.7</v>
      </c>
      <c r="J178" s="22" t="n">
        <v>5.87</v>
      </c>
      <c r="K178" s="22" t="n">
        <v>23.84</v>
      </c>
      <c r="L178" s="22" t="n">
        <v>211.57</v>
      </c>
    </row>
    <row r="179" customFormat="false" ht="12.75" hidden="false" customHeight="false" outlineLevel="0" collapsed="false">
      <c r="A179" s="0" t="s">
        <v>142</v>
      </c>
      <c r="B179" s="0" t="s">
        <v>142</v>
      </c>
      <c r="C179" s="0" t="s">
        <v>818</v>
      </c>
      <c r="D179" s="22" t="n">
        <v>2111.7</v>
      </c>
      <c r="E179" s="22" t="n">
        <v>2070.11</v>
      </c>
      <c r="F179" s="22" t="n">
        <v>2008.13</v>
      </c>
      <c r="G179" s="22" t="n">
        <v>15.78</v>
      </c>
      <c r="H179" s="22" t="n">
        <v>2.73</v>
      </c>
      <c r="I179" s="22" t="n">
        <v>0.8</v>
      </c>
      <c r="J179" s="22" t="n">
        <v>5.72</v>
      </c>
      <c r="K179" s="22" t="n">
        <v>14.62</v>
      </c>
      <c r="L179" s="22" t="n">
        <v>1.94</v>
      </c>
    </row>
    <row r="180" customFormat="false" ht="12.75" hidden="false" customHeight="false" outlineLevel="0" collapsed="false">
      <c r="A180" s="0" t="s">
        <v>142</v>
      </c>
      <c r="B180" s="0" t="s">
        <v>142</v>
      </c>
      <c r="C180" s="0" t="s">
        <v>819</v>
      </c>
      <c r="D180" s="22" t="n">
        <v>2755.49</v>
      </c>
      <c r="E180" s="22" t="n">
        <v>2646</v>
      </c>
      <c r="F180" s="22" t="n">
        <v>2623.39</v>
      </c>
      <c r="G180" s="22" t="n">
        <v>37.86</v>
      </c>
      <c r="H180" s="22" t="n">
        <v>3.27</v>
      </c>
      <c r="I180" s="22" t="n">
        <v>0.26</v>
      </c>
      <c r="J180" s="22" t="n">
        <v>19.92</v>
      </c>
      <c r="K180" s="22" t="n">
        <v>18.92</v>
      </c>
      <c r="L180" s="22" t="n">
        <v>29.26</v>
      </c>
    </row>
    <row r="181" customFormat="false" ht="12.75" hidden="false" customHeight="false" outlineLevel="0" collapsed="false">
      <c r="A181" s="0" t="s">
        <v>144</v>
      </c>
      <c r="B181" s="0" t="s">
        <v>145</v>
      </c>
      <c r="C181" s="0" t="s">
        <v>818</v>
      </c>
      <c r="D181" s="22" t="n">
        <v>7086.78</v>
      </c>
      <c r="E181" s="22" t="n">
        <v>6811.3</v>
      </c>
      <c r="F181" s="22" t="n">
        <v>6285.72</v>
      </c>
      <c r="G181" s="22" t="n">
        <v>134.78</v>
      </c>
      <c r="H181" s="22" t="n">
        <v>43.72</v>
      </c>
      <c r="I181" s="22" t="n">
        <v>19.25</v>
      </c>
      <c r="J181" s="22" t="n">
        <v>5.86</v>
      </c>
      <c r="K181" s="22" t="n">
        <v>36.55</v>
      </c>
      <c r="L181" s="22" t="n">
        <v>35.32</v>
      </c>
    </row>
    <row r="182" customFormat="false" ht="12.75" hidden="false" customHeight="false" outlineLevel="0" collapsed="false">
      <c r="A182" s="0" t="s">
        <v>144</v>
      </c>
      <c r="B182" s="0" t="s">
        <v>145</v>
      </c>
      <c r="C182" s="0" t="s">
        <v>819</v>
      </c>
      <c r="D182" s="22" t="n">
        <v>1620.44</v>
      </c>
      <c r="E182" s="22" t="n">
        <v>1484.17</v>
      </c>
      <c r="F182" s="22" t="n">
        <v>1453.22</v>
      </c>
      <c r="G182" s="22" t="n">
        <v>15.71</v>
      </c>
      <c r="H182" s="22" t="n">
        <v>56.4</v>
      </c>
      <c r="I182" s="22" t="n">
        <v>1</v>
      </c>
      <c r="J182" s="22" t="n">
        <v>37.5</v>
      </c>
      <c r="K182" s="22" t="n">
        <v>25.66</v>
      </c>
    </row>
    <row r="183" customFormat="false" ht="12.75" hidden="false" customHeight="false" outlineLevel="0" collapsed="false">
      <c r="A183" s="0" t="s">
        <v>144</v>
      </c>
      <c r="B183" s="0" t="s">
        <v>146</v>
      </c>
      <c r="C183" s="0" t="s">
        <v>818</v>
      </c>
      <c r="D183" s="22" t="n">
        <v>4.02</v>
      </c>
      <c r="E183" s="22" t="n">
        <v>4.02</v>
      </c>
      <c r="F183" s="22" t="n">
        <v>4.02</v>
      </c>
      <c r="J183" s="22" t="n">
        <v>0</v>
      </c>
      <c r="K183" s="22" t="n">
        <v>0</v>
      </c>
    </row>
    <row r="184" customFormat="false" ht="12.75" hidden="false" customHeight="false" outlineLevel="0" collapsed="false">
      <c r="A184" s="0" t="s">
        <v>148</v>
      </c>
      <c r="B184" s="0" t="s">
        <v>149</v>
      </c>
      <c r="C184" s="0" t="s">
        <v>818</v>
      </c>
      <c r="D184" s="22" t="n">
        <v>389.95</v>
      </c>
      <c r="E184" s="22" t="n">
        <v>379.2</v>
      </c>
      <c r="F184" s="22" t="n">
        <v>376.95</v>
      </c>
      <c r="G184" s="22" t="n">
        <v>6.37</v>
      </c>
      <c r="H184" s="22" t="n">
        <v>1.22</v>
      </c>
      <c r="I184" s="22" t="n">
        <v>0.16</v>
      </c>
      <c r="J184" s="22" t="n">
        <v>0.64</v>
      </c>
      <c r="K184" s="22" t="n">
        <v>1.62</v>
      </c>
      <c r="L184" s="22" t="n">
        <v>0.74</v>
      </c>
    </row>
    <row r="185" customFormat="false" ht="12.75" hidden="false" customHeight="false" outlineLevel="0" collapsed="false">
      <c r="A185" s="0" t="s">
        <v>148</v>
      </c>
      <c r="B185" s="0" t="s">
        <v>149</v>
      </c>
      <c r="C185" s="0" t="s">
        <v>819</v>
      </c>
      <c r="D185" s="22" t="n">
        <v>2.81</v>
      </c>
      <c r="E185" s="22" t="n">
        <v>2.81</v>
      </c>
      <c r="F185" s="22" t="n">
        <v>2.81</v>
      </c>
      <c r="J185" s="22" t="n">
        <v>0</v>
      </c>
      <c r="K185" s="22" t="n">
        <v>0</v>
      </c>
    </row>
    <row r="186" customFormat="false" ht="12.75" hidden="false" customHeight="false" outlineLevel="0" collapsed="false">
      <c r="A186" s="0" t="s">
        <v>148</v>
      </c>
      <c r="B186" s="0" t="s">
        <v>150</v>
      </c>
      <c r="C186" s="0" t="s">
        <v>818</v>
      </c>
      <c r="D186" s="22" t="n">
        <v>6490.75</v>
      </c>
      <c r="E186" s="22" t="n">
        <v>6330.55</v>
      </c>
      <c r="F186" s="22" t="n">
        <v>6004.12</v>
      </c>
      <c r="G186" s="22" t="n">
        <v>23.67</v>
      </c>
      <c r="H186" s="22" t="n">
        <v>70.08</v>
      </c>
      <c r="I186" s="22" t="n">
        <v>19.8</v>
      </c>
      <c r="J186" s="22" t="n">
        <v>2.56</v>
      </c>
      <c r="K186" s="22" t="n">
        <v>28.21</v>
      </c>
      <c r="L186" s="22" t="n">
        <v>15.88</v>
      </c>
    </row>
    <row r="187" customFormat="false" ht="12.75" hidden="false" customHeight="false" outlineLevel="0" collapsed="false">
      <c r="A187" s="0" t="s">
        <v>148</v>
      </c>
      <c r="B187" s="0" t="s">
        <v>150</v>
      </c>
      <c r="C187" s="0" t="s">
        <v>819</v>
      </c>
      <c r="D187" s="22" t="n">
        <v>2622.4</v>
      </c>
      <c r="E187" s="22" t="n">
        <v>2469.41</v>
      </c>
      <c r="F187" s="22" t="n">
        <v>2412.5</v>
      </c>
      <c r="G187" s="22" t="n">
        <v>21.38</v>
      </c>
      <c r="H187" s="22" t="n">
        <v>24.04</v>
      </c>
      <c r="I187" s="22" t="n">
        <v>11.49</v>
      </c>
      <c r="J187" s="22" t="n">
        <v>39.82</v>
      </c>
      <c r="K187" s="22" t="n">
        <v>54.76</v>
      </c>
      <c r="L187" s="22" t="n">
        <v>1.5</v>
      </c>
    </row>
    <row r="188" customFormat="false" ht="12.75" hidden="false" customHeight="false" outlineLevel="0" collapsed="false">
      <c r="A188" s="0" t="s">
        <v>152</v>
      </c>
      <c r="B188" s="0" t="s">
        <v>153</v>
      </c>
      <c r="C188" s="0" t="s">
        <v>818</v>
      </c>
      <c r="D188" s="22" t="n">
        <v>2209.92</v>
      </c>
      <c r="E188" s="22" t="n">
        <v>2142.29</v>
      </c>
      <c r="F188" s="22" t="n">
        <v>1950.69</v>
      </c>
      <c r="G188" s="22" t="n">
        <v>11.29</v>
      </c>
      <c r="H188" s="22" t="n">
        <v>26.25</v>
      </c>
      <c r="I188" s="22" t="n">
        <v>5.79</v>
      </c>
      <c r="J188" s="22" t="n">
        <v>1.29</v>
      </c>
      <c r="K188" s="22" t="n">
        <v>22.78</v>
      </c>
      <c r="L188" s="22" t="n">
        <v>0.23</v>
      </c>
    </row>
    <row r="189" customFormat="false" ht="12.75" hidden="false" customHeight="false" outlineLevel="0" collapsed="false">
      <c r="A189" s="0" t="s">
        <v>152</v>
      </c>
      <c r="B189" s="0" t="s">
        <v>153</v>
      </c>
      <c r="C189" s="0" t="s">
        <v>819</v>
      </c>
      <c r="D189" s="22" t="n">
        <v>3202.09</v>
      </c>
      <c r="E189" s="22" t="n">
        <v>1625.68</v>
      </c>
      <c r="F189" s="22" t="n">
        <v>1616.61</v>
      </c>
      <c r="G189" s="22" t="n">
        <v>1501.17</v>
      </c>
      <c r="H189" s="22" t="n">
        <v>11.03</v>
      </c>
      <c r="I189" s="22" t="n">
        <v>1.51</v>
      </c>
      <c r="J189" s="22" t="n">
        <v>16.19</v>
      </c>
      <c r="K189" s="22" t="n">
        <v>46.51</v>
      </c>
    </row>
    <row r="190" customFormat="false" ht="12.75" hidden="false" customHeight="false" outlineLevel="0" collapsed="false">
      <c r="A190" s="0" t="s">
        <v>152</v>
      </c>
      <c r="B190" s="0" t="s">
        <v>154</v>
      </c>
      <c r="C190" s="0" t="s">
        <v>818</v>
      </c>
      <c r="D190" s="22" t="n">
        <v>2173.71</v>
      </c>
      <c r="E190" s="22" t="n">
        <v>2101.37</v>
      </c>
      <c r="F190" s="22" t="n">
        <v>2034.71</v>
      </c>
      <c r="G190" s="22" t="n">
        <v>25.76</v>
      </c>
      <c r="H190" s="22" t="n">
        <v>22.2</v>
      </c>
      <c r="I190" s="22" t="n">
        <v>4.67</v>
      </c>
      <c r="J190" s="22" t="n">
        <v>3.05</v>
      </c>
      <c r="K190" s="22" t="n">
        <v>14.9</v>
      </c>
      <c r="L190" s="22" t="n">
        <v>1.76</v>
      </c>
    </row>
    <row r="191" customFormat="false" ht="12.75" hidden="false" customHeight="false" outlineLevel="0" collapsed="false">
      <c r="A191" s="0" t="s">
        <v>152</v>
      </c>
      <c r="B191" s="0" t="s">
        <v>154</v>
      </c>
      <c r="C191" s="0" t="s">
        <v>819</v>
      </c>
      <c r="D191" s="22" t="n">
        <v>1458.61</v>
      </c>
      <c r="E191" s="22" t="n">
        <v>1293.76</v>
      </c>
      <c r="F191" s="22" t="n">
        <v>1222.03</v>
      </c>
      <c r="H191" s="22" t="n">
        <v>21.91</v>
      </c>
      <c r="I191" s="22" t="n">
        <v>1.49</v>
      </c>
      <c r="J191" s="22" t="n">
        <v>28.46</v>
      </c>
      <c r="K191" s="22" t="n">
        <v>112.99</v>
      </c>
    </row>
    <row r="192" customFormat="false" ht="12.75" hidden="false" customHeight="false" outlineLevel="0" collapsed="false">
      <c r="A192" s="0" t="s">
        <v>152</v>
      </c>
      <c r="B192" s="0" t="s">
        <v>155</v>
      </c>
      <c r="C192" s="0" t="s">
        <v>818</v>
      </c>
      <c r="D192" s="22" t="n">
        <v>2628.41</v>
      </c>
      <c r="E192" s="22" t="n">
        <v>2539.15</v>
      </c>
      <c r="F192" s="22" t="n">
        <v>2463.31</v>
      </c>
      <c r="G192" s="22" t="n">
        <v>30.19</v>
      </c>
      <c r="H192" s="22" t="n">
        <v>22.39</v>
      </c>
      <c r="I192" s="22" t="n">
        <v>7.52</v>
      </c>
      <c r="J192" s="22" t="n">
        <v>0.94</v>
      </c>
      <c r="K192" s="22" t="n">
        <v>28.22</v>
      </c>
    </row>
    <row r="193" customFormat="false" ht="12.75" hidden="false" customHeight="false" outlineLevel="0" collapsed="false">
      <c r="A193" s="0" t="s">
        <v>152</v>
      </c>
      <c r="B193" s="0" t="s">
        <v>155</v>
      </c>
      <c r="C193" s="0" t="s">
        <v>819</v>
      </c>
      <c r="D193" s="22" t="n">
        <v>8388.86</v>
      </c>
      <c r="E193" s="22" t="n">
        <v>4689.14</v>
      </c>
      <c r="F193" s="22" t="n">
        <v>4486.44</v>
      </c>
      <c r="G193" s="22" t="n">
        <v>3348.48</v>
      </c>
      <c r="H193" s="22" t="n">
        <v>67.05</v>
      </c>
      <c r="I193" s="22" t="n">
        <v>2.51</v>
      </c>
      <c r="J193" s="22" t="n">
        <v>59.53</v>
      </c>
      <c r="K193" s="22" t="n">
        <v>213.6</v>
      </c>
      <c r="L193" s="22" t="n">
        <v>8.55</v>
      </c>
    </row>
    <row r="194" customFormat="false" ht="12.75" hidden="false" customHeight="false" outlineLevel="0" collapsed="false">
      <c r="A194" s="0" t="s">
        <v>152</v>
      </c>
      <c r="B194" s="0" t="s">
        <v>156</v>
      </c>
      <c r="C194" s="0" t="s">
        <v>818</v>
      </c>
      <c r="D194" s="22" t="n">
        <v>1949.05</v>
      </c>
      <c r="E194" s="22" t="n">
        <v>1879.6</v>
      </c>
      <c r="F194" s="22" t="n">
        <v>1806.76</v>
      </c>
      <c r="G194" s="22" t="n">
        <v>15.87</v>
      </c>
      <c r="H194" s="22" t="n">
        <v>23.23</v>
      </c>
      <c r="I194" s="22" t="n">
        <v>1.6</v>
      </c>
      <c r="J194" s="22" t="n">
        <v>1.52</v>
      </c>
      <c r="K194" s="22" t="n">
        <v>13.45</v>
      </c>
      <c r="L194" s="22" t="n">
        <v>13.78</v>
      </c>
    </row>
    <row r="195" customFormat="false" ht="12.75" hidden="false" customHeight="false" outlineLevel="0" collapsed="false">
      <c r="A195" s="0" t="s">
        <v>152</v>
      </c>
      <c r="B195" s="0" t="s">
        <v>156</v>
      </c>
      <c r="C195" s="0" t="s">
        <v>819</v>
      </c>
      <c r="D195" s="22" t="n">
        <v>1060.75</v>
      </c>
      <c r="E195" s="22" t="n">
        <v>962.3</v>
      </c>
      <c r="F195" s="22" t="n">
        <v>930.64</v>
      </c>
      <c r="H195" s="22" t="n">
        <v>12.49</v>
      </c>
      <c r="J195" s="22" t="n">
        <v>15.72</v>
      </c>
      <c r="K195" s="22" t="n">
        <v>70.24</v>
      </c>
    </row>
    <row r="196" customFormat="false" ht="12.75" hidden="false" customHeight="false" outlineLevel="0" collapsed="false">
      <c r="A196" s="0" t="s">
        <v>152</v>
      </c>
      <c r="B196" s="0" t="s">
        <v>157</v>
      </c>
      <c r="C196" s="0" t="s">
        <v>818</v>
      </c>
      <c r="D196" s="22" t="n">
        <v>2764.56</v>
      </c>
      <c r="E196" s="22" t="n">
        <v>2649.12</v>
      </c>
      <c r="F196" s="22" t="n">
        <v>2502.64</v>
      </c>
      <c r="G196" s="22" t="n">
        <v>72.63</v>
      </c>
      <c r="H196" s="22" t="n">
        <v>12.14</v>
      </c>
      <c r="I196" s="22" t="n">
        <v>5.67</v>
      </c>
      <c r="J196" s="22" t="n">
        <v>2.65</v>
      </c>
      <c r="K196" s="22" t="n">
        <v>18.94</v>
      </c>
      <c r="L196" s="22" t="n">
        <v>3.41</v>
      </c>
    </row>
    <row r="197" customFormat="false" ht="12.75" hidden="false" customHeight="false" outlineLevel="0" collapsed="false">
      <c r="A197" s="0" t="s">
        <v>152</v>
      </c>
      <c r="B197" s="0" t="s">
        <v>157</v>
      </c>
      <c r="C197" s="0" t="s">
        <v>819</v>
      </c>
      <c r="D197" s="22" t="n">
        <v>446.05</v>
      </c>
      <c r="E197" s="22" t="n">
        <v>383.49</v>
      </c>
      <c r="F197" s="22" t="n">
        <v>368.26</v>
      </c>
      <c r="G197" s="22" t="n">
        <v>46.24</v>
      </c>
      <c r="H197" s="22" t="n">
        <v>6.69</v>
      </c>
      <c r="I197" s="22" t="n">
        <v>1.77</v>
      </c>
      <c r="J197" s="22" t="n">
        <v>0.69</v>
      </c>
      <c r="K197" s="22" t="n">
        <v>5.9</v>
      </c>
      <c r="L197" s="22" t="n">
        <v>1.27</v>
      </c>
    </row>
    <row r="198" customFormat="false" ht="12.75" hidden="false" customHeight="false" outlineLevel="0" collapsed="false">
      <c r="A198" s="0" t="s">
        <v>159</v>
      </c>
      <c r="B198" s="0" t="s">
        <v>160</v>
      </c>
      <c r="C198" s="0" t="s">
        <v>818</v>
      </c>
      <c r="D198" s="22" t="n">
        <v>4615.39</v>
      </c>
      <c r="E198" s="22" t="n">
        <v>4511.33</v>
      </c>
      <c r="F198" s="22" t="n">
        <v>4260.14</v>
      </c>
      <c r="G198" s="22" t="n">
        <v>54.05</v>
      </c>
      <c r="H198" s="22" t="n">
        <v>14.36</v>
      </c>
      <c r="I198" s="22" t="n">
        <v>13.1</v>
      </c>
      <c r="J198" s="22" t="n">
        <v>6.8</v>
      </c>
      <c r="K198" s="22" t="n">
        <v>13.1</v>
      </c>
      <c r="L198" s="22" t="n">
        <v>2.65</v>
      </c>
    </row>
    <row r="199" customFormat="false" ht="12.75" hidden="false" customHeight="false" outlineLevel="0" collapsed="false">
      <c r="A199" s="0" t="s">
        <v>159</v>
      </c>
      <c r="B199" s="0" t="s">
        <v>160</v>
      </c>
      <c r="C199" s="0" t="s">
        <v>819</v>
      </c>
      <c r="D199" s="22" t="n">
        <v>742.99</v>
      </c>
      <c r="E199" s="22" t="n">
        <v>732.1</v>
      </c>
      <c r="F199" s="22" t="n">
        <v>731.41</v>
      </c>
      <c r="G199" s="22" t="n">
        <v>2.08</v>
      </c>
      <c r="H199" s="22" t="n">
        <v>6.44</v>
      </c>
      <c r="I199" s="22" t="n">
        <v>2.32</v>
      </c>
      <c r="J199" s="22" t="n">
        <v>0.02</v>
      </c>
      <c r="K199" s="22" t="n">
        <v>0.03</v>
      </c>
    </row>
    <row r="200" customFormat="false" ht="12.75" hidden="false" customHeight="false" outlineLevel="0" collapsed="false">
      <c r="A200" s="0" t="s">
        <v>159</v>
      </c>
      <c r="B200" s="0" t="s">
        <v>161</v>
      </c>
      <c r="C200" s="0" t="s">
        <v>818</v>
      </c>
      <c r="D200" s="22" t="n">
        <v>4294.15</v>
      </c>
      <c r="E200" s="22" t="n">
        <v>4003.94</v>
      </c>
      <c r="F200" s="22" t="n">
        <v>3840.37</v>
      </c>
      <c r="G200" s="22" t="n">
        <v>119.62</v>
      </c>
      <c r="H200" s="22" t="n">
        <v>94.5</v>
      </c>
      <c r="I200" s="22" t="n">
        <v>35.43</v>
      </c>
      <c r="J200" s="22" t="n">
        <v>7.6</v>
      </c>
      <c r="K200" s="22" t="n">
        <v>8.35</v>
      </c>
      <c r="L200" s="22" t="n">
        <v>24.71</v>
      </c>
    </row>
    <row r="201" customFormat="false" ht="12.75" hidden="false" customHeight="false" outlineLevel="0" collapsed="false">
      <c r="A201" s="0" t="s">
        <v>159</v>
      </c>
      <c r="B201" s="0" t="s">
        <v>161</v>
      </c>
      <c r="C201" s="0" t="s">
        <v>819</v>
      </c>
      <c r="D201" s="22" t="n">
        <v>450.14</v>
      </c>
      <c r="E201" s="22" t="n">
        <v>445.78</v>
      </c>
      <c r="F201" s="22" t="n">
        <v>443.89</v>
      </c>
      <c r="H201" s="22" t="n">
        <v>0.33</v>
      </c>
      <c r="I201" s="22" t="n">
        <v>3.56</v>
      </c>
      <c r="J201" s="22" t="n">
        <v>0.01</v>
      </c>
      <c r="K201" s="22" t="n">
        <v>0.46</v>
      </c>
    </row>
    <row r="202" customFormat="false" ht="12.75" hidden="false" customHeight="false" outlineLevel="0" collapsed="false">
      <c r="A202" s="0" t="s">
        <v>159</v>
      </c>
      <c r="B202" s="0" t="s">
        <v>162</v>
      </c>
      <c r="C202" s="0" t="s">
        <v>818</v>
      </c>
      <c r="D202" s="22" t="n">
        <v>2743.19</v>
      </c>
      <c r="E202" s="22" t="n">
        <v>2556.7</v>
      </c>
      <c r="F202" s="22" t="n">
        <v>2446.3</v>
      </c>
      <c r="G202" s="22" t="n">
        <v>76.59</v>
      </c>
      <c r="H202" s="22" t="n">
        <v>42.9</v>
      </c>
      <c r="I202" s="22" t="n">
        <v>45.93</v>
      </c>
      <c r="J202" s="22" t="n">
        <v>3.15</v>
      </c>
      <c r="K202" s="22" t="n">
        <v>7.33</v>
      </c>
      <c r="L202" s="22" t="n">
        <v>10.59</v>
      </c>
    </row>
    <row r="203" customFormat="false" ht="12.75" hidden="false" customHeight="false" outlineLevel="0" collapsed="false">
      <c r="A203" s="0" t="s">
        <v>159</v>
      </c>
      <c r="B203" s="0" t="s">
        <v>162</v>
      </c>
      <c r="C203" s="0" t="s">
        <v>819</v>
      </c>
      <c r="D203" s="22" t="n">
        <v>424.44</v>
      </c>
      <c r="E203" s="22" t="n">
        <v>401.67</v>
      </c>
      <c r="F203" s="22" t="n">
        <v>360.33</v>
      </c>
      <c r="G203" s="22" t="n">
        <v>6.17</v>
      </c>
      <c r="H203" s="22" t="n">
        <v>1.29</v>
      </c>
      <c r="I203" s="22" t="n">
        <v>5.42</v>
      </c>
      <c r="J203" s="22" t="n">
        <v>6.93</v>
      </c>
      <c r="K203" s="22" t="n">
        <v>2.96</v>
      </c>
    </row>
    <row r="204" customFormat="false" ht="12.75" hidden="false" customHeight="false" outlineLevel="0" collapsed="false">
      <c r="A204" s="0" t="s">
        <v>159</v>
      </c>
      <c r="B204" s="0" t="s">
        <v>163</v>
      </c>
      <c r="C204" s="0" t="s">
        <v>818</v>
      </c>
      <c r="D204" s="22" t="n">
        <v>4480.38</v>
      </c>
      <c r="E204" s="22" t="n">
        <v>4264.14</v>
      </c>
      <c r="F204" s="22" t="n">
        <v>3918.96</v>
      </c>
      <c r="G204" s="22" t="n">
        <v>100.86</v>
      </c>
      <c r="H204" s="22" t="n">
        <v>50.77</v>
      </c>
      <c r="I204" s="22" t="n">
        <v>37.23</v>
      </c>
      <c r="J204" s="22" t="n">
        <v>12.3</v>
      </c>
      <c r="K204" s="22" t="n">
        <v>6.1</v>
      </c>
      <c r="L204" s="22" t="n">
        <v>8.98</v>
      </c>
    </row>
    <row r="205" customFormat="false" ht="12.75" hidden="false" customHeight="false" outlineLevel="0" collapsed="false">
      <c r="A205" s="0" t="s">
        <v>159</v>
      </c>
      <c r="B205" s="0" t="s">
        <v>163</v>
      </c>
      <c r="C205" s="0" t="s">
        <v>819</v>
      </c>
      <c r="D205" s="22" t="n">
        <v>198.79</v>
      </c>
      <c r="E205" s="22" t="n">
        <v>193.23</v>
      </c>
      <c r="F205" s="22" t="n">
        <v>187.02</v>
      </c>
      <c r="H205" s="22" t="n">
        <v>1.17</v>
      </c>
      <c r="I205" s="22" t="n">
        <v>4.36</v>
      </c>
      <c r="J205" s="22" t="n">
        <v>0</v>
      </c>
      <c r="K205" s="22" t="n">
        <v>0.03</v>
      </c>
    </row>
    <row r="206" customFormat="false" ht="12.75" hidden="false" customHeight="false" outlineLevel="0" collapsed="false">
      <c r="A206" s="0" t="s">
        <v>159</v>
      </c>
      <c r="B206" s="0" t="s">
        <v>164</v>
      </c>
      <c r="C206" s="0" t="s">
        <v>818</v>
      </c>
      <c r="D206" s="22" t="n">
        <v>1331.77</v>
      </c>
      <c r="E206" s="22" t="n">
        <v>1271.32</v>
      </c>
      <c r="F206" s="22" t="n">
        <v>1222.13</v>
      </c>
      <c r="G206" s="22" t="n">
        <v>29.99</v>
      </c>
      <c r="H206" s="22" t="n">
        <v>15.38</v>
      </c>
      <c r="I206" s="22" t="n">
        <v>4.04</v>
      </c>
      <c r="J206" s="22" t="n">
        <v>2.07</v>
      </c>
      <c r="K206" s="22" t="n">
        <v>5.14</v>
      </c>
      <c r="L206" s="22" t="n">
        <v>3.83</v>
      </c>
    </row>
    <row r="207" customFormat="false" ht="12.75" hidden="false" customHeight="false" outlineLevel="0" collapsed="false">
      <c r="A207" s="0" t="s">
        <v>159</v>
      </c>
      <c r="B207" s="0" t="s">
        <v>164</v>
      </c>
      <c r="C207" s="0" t="s">
        <v>819</v>
      </c>
      <c r="D207" s="22" t="n">
        <v>352.47</v>
      </c>
      <c r="E207" s="22" t="n">
        <v>332.53</v>
      </c>
      <c r="F207" s="22" t="n">
        <v>326.27</v>
      </c>
      <c r="G207" s="22" t="n">
        <v>18.16</v>
      </c>
      <c r="H207" s="22" t="n">
        <v>0.13</v>
      </c>
      <c r="I207" s="22" t="n">
        <v>0.46</v>
      </c>
      <c r="J207" s="22" t="n">
        <v>0</v>
      </c>
      <c r="K207" s="22" t="n">
        <v>1.19</v>
      </c>
    </row>
    <row r="208" customFormat="false" ht="12.75" hidden="false" customHeight="false" outlineLevel="0" collapsed="false">
      <c r="A208" s="0" t="s">
        <v>159</v>
      </c>
      <c r="B208" s="0" t="s">
        <v>165</v>
      </c>
      <c r="C208" s="0" t="s">
        <v>818</v>
      </c>
      <c r="D208" s="22" t="n">
        <v>17.35</v>
      </c>
      <c r="E208" s="22" t="n">
        <v>16.76</v>
      </c>
      <c r="F208" s="22" t="n">
        <v>16.76</v>
      </c>
      <c r="G208" s="22" t="n">
        <v>0.49</v>
      </c>
      <c r="I208" s="22" t="n">
        <v>0.1</v>
      </c>
      <c r="J208" s="22" t="n">
        <v>0</v>
      </c>
      <c r="K208" s="22" t="n">
        <v>0</v>
      </c>
    </row>
    <row r="209" customFormat="false" ht="12.75" hidden="false" customHeight="false" outlineLevel="0" collapsed="false">
      <c r="A209" s="0" t="s">
        <v>159</v>
      </c>
      <c r="B209" s="0" t="s">
        <v>165</v>
      </c>
      <c r="C209" s="0" t="s">
        <v>819</v>
      </c>
      <c r="D209" s="22" t="n">
        <v>7.27</v>
      </c>
      <c r="E209" s="22" t="n">
        <v>7.18</v>
      </c>
      <c r="F209" s="22" t="n">
        <v>7.18</v>
      </c>
      <c r="J209" s="22" t="n">
        <v>0</v>
      </c>
      <c r="K209" s="22" t="n">
        <v>0.09</v>
      </c>
    </row>
    <row r="210" customFormat="false" ht="12.75" hidden="false" customHeight="false" outlineLevel="0" collapsed="false">
      <c r="A210" s="0" t="s">
        <v>159</v>
      </c>
      <c r="B210" s="0" t="s">
        <v>166</v>
      </c>
      <c r="C210" s="0" t="s">
        <v>818</v>
      </c>
      <c r="D210" s="22" t="n">
        <v>5179.38</v>
      </c>
      <c r="E210" s="22" t="n">
        <v>4913.98</v>
      </c>
      <c r="F210" s="22" t="n">
        <v>4610.99</v>
      </c>
      <c r="G210" s="22" t="n">
        <v>137.2</v>
      </c>
      <c r="H210" s="22" t="n">
        <v>33.12</v>
      </c>
      <c r="I210" s="22" t="n">
        <v>44.17</v>
      </c>
      <c r="J210" s="22" t="n">
        <v>8.34</v>
      </c>
      <c r="K210" s="22" t="n">
        <v>10.2</v>
      </c>
      <c r="L210" s="22" t="n">
        <v>32.37</v>
      </c>
    </row>
    <row r="211" customFormat="false" ht="12.75" hidden="false" customHeight="false" outlineLevel="0" collapsed="false">
      <c r="A211" s="0" t="s">
        <v>159</v>
      </c>
      <c r="B211" s="0" t="s">
        <v>166</v>
      </c>
      <c r="C211" s="0" t="s">
        <v>819</v>
      </c>
      <c r="D211" s="22" t="n">
        <v>761.21</v>
      </c>
      <c r="E211" s="22" t="n">
        <v>729.59</v>
      </c>
      <c r="F211" s="22" t="n">
        <v>709.58</v>
      </c>
      <c r="G211" s="22" t="n">
        <v>17.73</v>
      </c>
      <c r="H211" s="22" t="n">
        <v>10.51</v>
      </c>
      <c r="J211" s="22" t="n">
        <v>3.34</v>
      </c>
      <c r="K211" s="22" t="n">
        <v>0.04</v>
      </c>
    </row>
    <row r="212" customFormat="false" ht="12.75" hidden="false" customHeight="false" outlineLevel="0" collapsed="false">
      <c r="A212" s="0" t="s">
        <v>159</v>
      </c>
      <c r="B212" s="0" t="s">
        <v>167</v>
      </c>
      <c r="C212" s="0" t="s">
        <v>818</v>
      </c>
      <c r="D212" s="22" t="n">
        <v>2656.42</v>
      </c>
      <c r="E212" s="22" t="n">
        <v>2397.68</v>
      </c>
      <c r="F212" s="22" t="n">
        <v>2260.4</v>
      </c>
      <c r="G212" s="22" t="n">
        <v>154.64</v>
      </c>
      <c r="H212" s="22" t="n">
        <v>27.38</v>
      </c>
      <c r="I212" s="22" t="n">
        <v>52.18</v>
      </c>
      <c r="J212" s="22" t="n">
        <v>5.06</v>
      </c>
      <c r="K212" s="22" t="n">
        <v>5.35</v>
      </c>
      <c r="L212" s="22" t="n">
        <v>14.13</v>
      </c>
    </row>
    <row r="213" customFormat="false" ht="12.75" hidden="false" customHeight="false" outlineLevel="0" collapsed="false">
      <c r="A213" s="0" t="s">
        <v>159</v>
      </c>
      <c r="B213" s="0" t="s">
        <v>167</v>
      </c>
      <c r="C213" s="0" t="s">
        <v>819</v>
      </c>
      <c r="D213" s="22" t="n">
        <v>683.06</v>
      </c>
      <c r="E213" s="22" t="n">
        <v>640.69</v>
      </c>
      <c r="F213" s="22" t="n">
        <v>609.97</v>
      </c>
      <c r="G213" s="22" t="n">
        <v>11.47</v>
      </c>
      <c r="H213" s="22" t="n">
        <v>16.52</v>
      </c>
      <c r="I213" s="22" t="n">
        <v>3.14</v>
      </c>
      <c r="J213" s="22" t="n">
        <v>6.6</v>
      </c>
      <c r="K213" s="22" t="n">
        <v>0.2</v>
      </c>
      <c r="L213" s="22" t="n">
        <v>4.44</v>
      </c>
    </row>
    <row r="214" customFormat="false" ht="12.75" hidden="false" customHeight="false" outlineLevel="0" collapsed="false">
      <c r="A214" s="0" t="s">
        <v>159</v>
      </c>
      <c r="B214" s="0" t="s">
        <v>168</v>
      </c>
      <c r="C214" s="0" t="s">
        <v>818</v>
      </c>
      <c r="D214" s="22" t="n">
        <v>2566.43</v>
      </c>
      <c r="E214" s="22" t="n">
        <v>2452.06</v>
      </c>
      <c r="F214" s="22" t="n">
        <v>2280.16</v>
      </c>
      <c r="G214" s="22" t="n">
        <v>26.82</v>
      </c>
      <c r="H214" s="22" t="n">
        <v>60.75</v>
      </c>
      <c r="I214" s="22" t="n">
        <v>12.81</v>
      </c>
      <c r="J214" s="22" t="n">
        <v>3.1</v>
      </c>
      <c r="K214" s="22" t="n">
        <v>6.48</v>
      </c>
      <c r="L214" s="22" t="n">
        <v>4.41</v>
      </c>
    </row>
    <row r="215" customFormat="false" ht="12.75" hidden="false" customHeight="false" outlineLevel="0" collapsed="false">
      <c r="A215" s="0" t="s">
        <v>159</v>
      </c>
      <c r="B215" s="0" t="s">
        <v>168</v>
      </c>
      <c r="C215" s="0" t="s">
        <v>819</v>
      </c>
      <c r="D215" s="22" t="n">
        <v>45.26</v>
      </c>
      <c r="E215" s="22" t="n">
        <v>44.66</v>
      </c>
      <c r="F215" s="22" t="n">
        <v>44.66</v>
      </c>
      <c r="G215" s="22" t="n">
        <v>0.39</v>
      </c>
      <c r="H215" s="22" t="n">
        <v>0.21</v>
      </c>
      <c r="J215" s="22" t="n">
        <v>0</v>
      </c>
      <c r="K215" s="22" t="n">
        <v>0</v>
      </c>
    </row>
    <row r="216" customFormat="false" ht="12.75" hidden="false" customHeight="false" outlineLevel="0" collapsed="false">
      <c r="A216" s="0" t="s">
        <v>159</v>
      </c>
      <c r="B216" s="0" t="s">
        <v>169</v>
      </c>
      <c r="C216" s="0" t="s">
        <v>818</v>
      </c>
      <c r="D216" s="22" t="n">
        <v>3662.03</v>
      </c>
      <c r="E216" s="22" t="n">
        <v>3450.97</v>
      </c>
      <c r="F216" s="22" t="n">
        <v>3206.27</v>
      </c>
      <c r="G216" s="22" t="n">
        <v>88.08</v>
      </c>
      <c r="H216" s="22" t="n">
        <v>23.67</v>
      </c>
      <c r="I216" s="22" t="n">
        <v>30.98</v>
      </c>
      <c r="J216" s="22" t="n">
        <v>6.77</v>
      </c>
      <c r="K216" s="22" t="n">
        <v>11.05</v>
      </c>
      <c r="L216" s="22" t="n">
        <v>50.51</v>
      </c>
    </row>
    <row r="217" customFormat="false" ht="12.75" hidden="false" customHeight="false" outlineLevel="0" collapsed="false">
      <c r="A217" s="0" t="s">
        <v>159</v>
      </c>
      <c r="B217" s="0" t="s">
        <v>169</v>
      </c>
      <c r="C217" s="0" t="s">
        <v>819</v>
      </c>
      <c r="D217" s="22" t="n">
        <v>1290.67</v>
      </c>
      <c r="E217" s="22" t="n">
        <v>1250.63</v>
      </c>
      <c r="F217" s="22" t="n">
        <v>1211.27</v>
      </c>
      <c r="G217" s="22" t="n">
        <v>11.98</v>
      </c>
      <c r="H217" s="22" t="n">
        <v>5.23</v>
      </c>
      <c r="I217" s="22" t="n">
        <v>5.93</v>
      </c>
      <c r="J217" s="22" t="n">
        <v>5.74</v>
      </c>
      <c r="K217" s="22" t="n">
        <v>9.64</v>
      </c>
      <c r="L217" s="22" t="n">
        <v>1.52</v>
      </c>
    </row>
    <row r="218" customFormat="false" ht="12.75" hidden="false" customHeight="false" outlineLevel="0" collapsed="false">
      <c r="A218" s="0" t="s">
        <v>159</v>
      </c>
      <c r="B218" s="0" t="s">
        <v>170</v>
      </c>
      <c r="C218" s="0" t="s">
        <v>818</v>
      </c>
      <c r="D218" s="22" t="n">
        <v>4570.1</v>
      </c>
      <c r="E218" s="22" t="n">
        <v>4375.06</v>
      </c>
      <c r="F218" s="22" t="n">
        <v>4082.59</v>
      </c>
      <c r="G218" s="22" t="n">
        <v>77.63</v>
      </c>
      <c r="H218" s="22" t="n">
        <v>81.22</v>
      </c>
      <c r="I218" s="22" t="n">
        <v>8</v>
      </c>
      <c r="J218" s="22" t="n">
        <v>5.16</v>
      </c>
      <c r="K218" s="22" t="n">
        <v>20.06</v>
      </c>
      <c r="L218" s="22" t="n">
        <v>2.97</v>
      </c>
    </row>
    <row r="219" customFormat="false" ht="12.75" hidden="false" customHeight="false" outlineLevel="0" collapsed="false">
      <c r="A219" s="0" t="s">
        <v>159</v>
      </c>
      <c r="B219" s="0" t="s">
        <v>170</v>
      </c>
      <c r="C219" s="0" t="s">
        <v>819</v>
      </c>
      <c r="D219" s="22" t="n">
        <v>2480.76</v>
      </c>
      <c r="E219" s="22" t="n">
        <v>2177.11</v>
      </c>
      <c r="F219" s="22" t="n">
        <v>2133.3</v>
      </c>
      <c r="G219" s="22" t="n">
        <v>197.5</v>
      </c>
      <c r="H219" s="22" t="n">
        <v>31.91</v>
      </c>
      <c r="I219" s="22" t="n">
        <v>0.1</v>
      </c>
      <c r="J219" s="22" t="n">
        <v>65.84</v>
      </c>
      <c r="K219" s="22" t="n">
        <v>7.41</v>
      </c>
      <c r="L219" s="22" t="n">
        <v>0.89</v>
      </c>
    </row>
    <row r="220" customFormat="false" ht="12.75" hidden="false" customHeight="false" outlineLevel="0" collapsed="false">
      <c r="A220" s="0" t="s">
        <v>172</v>
      </c>
      <c r="B220" s="0" t="s">
        <v>172</v>
      </c>
      <c r="C220" s="0" t="s">
        <v>818</v>
      </c>
      <c r="D220" s="22" t="n">
        <v>1464.96</v>
      </c>
      <c r="E220" s="22" t="n">
        <v>1438.63</v>
      </c>
      <c r="F220" s="22" t="n">
        <v>1437.51</v>
      </c>
      <c r="G220" s="22" t="n">
        <v>9.12</v>
      </c>
      <c r="H220" s="22" t="n">
        <v>6.63</v>
      </c>
      <c r="I220" s="22" t="n">
        <v>2.74</v>
      </c>
      <c r="J220" s="22" t="n">
        <v>7.82</v>
      </c>
      <c r="K220" s="22" t="n">
        <v>0.02</v>
      </c>
    </row>
    <row r="221" customFormat="false" ht="12.75" hidden="false" customHeight="false" outlineLevel="0" collapsed="false">
      <c r="A221" s="0" t="s">
        <v>172</v>
      </c>
      <c r="B221" s="0" t="s">
        <v>172</v>
      </c>
      <c r="C221" s="0" t="s">
        <v>819</v>
      </c>
      <c r="D221" s="22" t="n">
        <v>128.4</v>
      </c>
      <c r="E221" s="22" t="n">
        <v>121.6</v>
      </c>
      <c r="F221" s="22" t="n">
        <v>121.6</v>
      </c>
      <c r="G221" s="22" t="n">
        <v>0.54</v>
      </c>
      <c r="H221" s="22" t="n">
        <v>6.06</v>
      </c>
      <c r="J221" s="22" t="n">
        <v>0</v>
      </c>
      <c r="K221" s="22" t="n">
        <v>0.2</v>
      </c>
    </row>
    <row r="222" customFormat="false" ht="12.75" hidden="false" customHeight="false" outlineLevel="0" collapsed="false">
      <c r="A222" s="0" t="s">
        <v>174</v>
      </c>
      <c r="B222" s="0" t="s">
        <v>175</v>
      </c>
      <c r="C222" s="0" t="s">
        <v>818</v>
      </c>
      <c r="D222" s="22" t="n">
        <v>2185.76</v>
      </c>
      <c r="E222" s="22" t="n">
        <v>2108.28</v>
      </c>
      <c r="F222" s="22" t="n">
        <v>2011.07</v>
      </c>
      <c r="G222" s="22" t="n">
        <v>31.38</v>
      </c>
      <c r="H222" s="22" t="n">
        <v>19.66</v>
      </c>
      <c r="I222" s="22" t="n">
        <v>12.4</v>
      </c>
      <c r="J222" s="22" t="n">
        <v>4.86</v>
      </c>
      <c r="K222" s="22" t="n">
        <v>7.32</v>
      </c>
      <c r="L222" s="22" t="n">
        <v>1.86</v>
      </c>
    </row>
    <row r="223" customFormat="false" ht="12.75" hidden="false" customHeight="false" outlineLevel="0" collapsed="false">
      <c r="A223" s="0" t="s">
        <v>174</v>
      </c>
      <c r="B223" s="0" t="s">
        <v>175</v>
      </c>
      <c r="C223" s="0" t="s">
        <v>819</v>
      </c>
      <c r="D223" s="22" t="n">
        <v>128.2</v>
      </c>
      <c r="E223" s="22" t="n">
        <v>116.57</v>
      </c>
      <c r="F223" s="22" t="n">
        <v>65.96</v>
      </c>
      <c r="G223" s="22" t="n">
        <v>8.17</v>
      </c>
      <c r="H223" s="22" t="n">
        <v>0.3</v>
      </c>
      <c r="I223" s="22" t="n">
        <v>3.01</v>
      </c>
      <c r="J223" s="22" t="n">
        <v>0.15</v>
      </c>
      <c r="K223" s="22" t="n">
        <v>0</v>
      </c>
    </row>
    <row r="224" customFormat="false" ht="12.75" hidden="false" customHeight="false" outlineLevel="0" collapsed="false">
      <c r="A224" s="0" t="s">
        <v>174</v>
      </c>
      <c r="B224" s="0" t="s">
        <v>176</v>
      </c>
      <c r="C224" s="0" t="s">
        <v>818</v>
      </c>
      <c r="D224" s="22" t="n">
        <v>1528.9</v>
      </c>
      <c r="E224" s="22" t="n">
        <v>1480.11</v>
      </c>
      <c r="F224" s="22" t="n">
        <v>1367.28</v>
      </c>
      <c r="G224" s="22" t="n">
        <v>19.25</v>
      </c>
      <c r="H224" s="22" t="n">
        <v>6.31</v>
      </c>
      <c r="I224" s="22" t="n">
        <v>8.42</v>
      </c>
      <c r="J224" s="22" t="n">
        <v>3.9</v>
      </c>
      <c r="K224" s="22" t="n">
        <v>5.28</v>
      </c>
      <c r="L224" s="22" t="n">
        <v>5.63</v>
      </c>
    </row>
    <row r="225" customFormat="false" ht="12.75" hidden="false" customHeight="false" outlineLevel="0" collapsed="false">
      <c r="A225" s="0" t="s">
        <v>174</v>
      </c>
      <c r="B225" s="0" t="s">
        <v>177</v>
      </c>
      <c r="C225" s="0" t="s">
        <v>818</v>
      </c>
      <c r="D225" s="22" t="n">
        <v>3832.49</v>
      </c>
      <c r="E225" s="22" t="n">
        <v>3642.83</v>
      </c>
      <c r="F225" s="22" t="n">
        <v>3347.28</v>
      </c>
      <c r="G225" s="22" t="n">
        <v>75.53</v>
      </c>
      <c r="H225" s="22" t="n">
        <v>29.34</v>
      </c>
      <c r="I225" s="22" t="n">
        <v>40.87</v>
      </c>
      <c r="J225" s="22" t="n">
        <v>11.3</v>
      </c>
      <c r="K225" s="22" t="n">
        <v>22.37</v>
      </c>
      <c r="L225" s="22" t="n">
        <v>10.25</v>
      </c>
    </row>
    <row r="226" customFormat="false" ht="12.75" hidden="false" customHeight="false" outlineLevel="0" collapsed="false">
      <c r="A226" s="0" t="s">
        <v>174</v>
      </c>
      <c r="B226" s="0" t="s">
        <v>177</v>
      </c>
      <c r="C226" s="0" t="s">
        <v>819</v>
      </c>
      <c r="D226" s="22" t="n">
        <v>2125.66</v>
      </c>
      <c r="E226" s="22" t="n">
        <v>2016.65</v>
      </c>
      <c r="F226" s="22" t="n">
        <v>1875.29</v>
      </c>
      <c r="G226" s="22" t="n">
        <v>25.59</v>
      </c>
      <c r="H226" s="22" t="n">
        <v>4.53</v>
      </c>
      <c r="I226" s="22" t="n">
        <v>12.09</v>
      </c>
      <c r="J226" s="22" t="n">
        <v>17.43</v>
      </c>
      <c r="K226" s="22" t="n">
        <v>48.04</v>
      </c>
      <c r="L226" s="22" t="n">
        <v>1.33</v>
      </c>
    </row>
    <row r="227" customFormat="false" ht="12.75" hidden="false" customHeight="false" outlineLevel="0" collapsed="false">
      <c r="A227" s="0" t="s">
        <v>174</v>
      </c>
      <c r="B227" s="0" t="s">
        <v>178</v>
      </c>
      <c r="C227" s="0" t="s">
        <v>818</v>
      </c>
      <c r="D227" s="22" t="n">
        <v>866.63</v>
      </c>
      <c r="E227" s="22" t="n">
        <v>837.09</v>
      </c>
      <c r="F227" s="22" t="n">
        <v>800.23</v>
      </c>
      <c r="G227" s="22" t="n">
        <v>12.11</v>
      </c>
      <c r="H227" s="22" t="n">
        <v>6.13</v>
      </c>
      <c r="I227" s="22" t="n">
        <v>1.61</v>
      </c>
      <c r="J227" s="22" t="n">
        <v>2.59</v>
      </c>
      <c r="K227" s="22" t="n">
        <v>7.1</v>
      </c>
    </row>
    <row r="228" customFormat="false" ht="12.75" hidden="false" customHeight="false" outlineLevel="0" collapsed="false">
      <c r="A228" s="0" t="s">
        <v>174</v>
      </c>
      <c r="B228" s="0" t="s">
        <v>178</v>
      </c>
      <c r="C228" s="0" t="s">
        <v>819</v>
      </c>
      <c r="D228" s="22" t="n">
        <v>992.43</v>
      </c>
      <c r="E228" s="22" t="n">
        <v>922.56</v>
      </c>
      <c r="F228" s="22" t="n">
        <v>881.05</v>
      </c>
      <c r="H228" s="22" t="n">
        <v>22.82</v>
      </c>
      <c r="I228" s="22" t="n">
        <v>2.73</v>
      </c>
      <c r="J228" s="22" t="n">
        <v>9.65</v>
      </c>
      <c r="K228" s="22" t="n">
        <v>34.67</v>
      </c>
    </row>
    <row r="229" customFormat="false" ht="12.75" hidden="false" customHeight="false" outlineLevel="0" collapsed="false">
      <c r="A229" s="0" t="s">
        <v>174</v>
      </c>
      <c r="B229" s="0" t="s">
        <v>179</v>
      </c>
      <c r="C229" s="0" t="s">
        <v>818</v>
      </c>
      <c r="D229" s="22" t="n">
        <v>524.44</v>
      </c>
      <c r="E229" s="22" t="n">
        <v>508.85</v>
      </c>
      <c r="F229" s="22" t="n">
        <v>444.24</v>
      </c>
      <c r="G229" s="22" t="n">
        <v>4.4</v>
      </c>
      <c r="H229" s="22" t="n">
        <v>1.15</v>
      </c>
      <c r="I229" s="22" t="n">
        <v>3.06</v>
      </c>
      <c r="J229" s="22" t="n">
        <v>1.01</v>
      </c>
      <c r="K229" s="22" t="n">
        <v>2.81</v>
      </c>
      <c r="L229" s="22" t="n">
        <v>3.16</v>
      </c>
    </row>
    <row r="230" customFormat="false" ht="12.75" hidden="false" customHeight="false" outlineLevel="0" collapsed="false">
      <c r="A230" s="0" t="s">
        <v>174</v>
      </c>
      <c r="B230" s="0" t="s">
        <v>179</v>
      </c>
      <c r="C230" s="0" t="s">
        <v>819</v>
      </c>
      <c r="D230" s="22" t="n">
        <v>656.73</v>
      </c>
      <c r="E230" s="22" t="n">
        <v>620.46</v>
      </c>
      <c r="F230" s="22" t="n">
        <v>591.64</v>
      </c>
      <c r="G230" s="22" t="n">
        <v>2.96</v>
      </c>
      <c r="H230" s="22" t="n">
        <v>20.25</v>
      </c>
      <c r="I230" s="22" t="n">
        <v>2.7</v>
      </c>
      <c r="J230" s="22" t="n">
        <v>4.33</v>
      </c>
      <c r="K230" s="22" t="n">
        <v>6.03</v>
      </c>
    </row>
    <row r="231" customFormat="false" ht="12.75" hidden="false" customHeight="false" outlineLevel="0" collapsed="false">
      <c r="A231" s="0" t="s">
        <v>174</v>
      </c>
      <c r="B231" s="0" t="s">
        <v>180</v>
      </c>
      <c r="C231" s="0" t="s">
        <v>818</v>
      </c>
      <c r="D231" s="22" t="n">
        <v>1359.82</v>
      </c>
      <c r="E231" s="22" t="n">
        <v>1319.67</v>
      </c>
      <c r="F231" s="22" t="n">
        <v>1245.01</v>
      </c>
      <c r="G231" s="22" t="n">
        <v>12.77</v>
      </c>
      <c r="H231" s="22" t="n">
        <v>13.94</v>
      </c>
      <c r="I231" s="22" t="n">
        <v>1.02</v>
      </c>
      <c r="J231" s="22" t="n">
        <v>2.64</v>
      </c>
      <c r="K231" s="22" t="n">
        <v>9.78</v>
      </c>
    </row>
    <row r="232" customFormat="false" ht="12.75" hidden="false" customHeight="false" outlineLevel="0" collapsed="false">
      <c r="A232" s="0" t="s">
        <v>174</v>
      </c>
      <c r="B232" s="0" t="s">
        <v>180</v>
      </c>
      <c r="C232" s="0" t="s">
        <v>819</v>
      </c>
      <c r="D232" s="22" t="n">
        <v>3405.92</v>
      </c>
      <c r="E232" s="22" t="n">
        <v>3125.04</v>
      </c>
      <c r="F232" s="22" t="n">
        <v>2919.25</v>
      </c>
      <c r="G232" s="22" t="n">
        <v>38.95</v>
      </c>
      <c r="H232" s="22" t="n">
        <v>24.74</v>
      </c>
      <c r="I232" s="22" t="n">
        <v>8.1</v>
      </c>
      <c r="J232" s="22" t="n">
        <v>50.52</v>
      </c>
      <c r="K232" s="22" t="n">
        <v>157.15</v>
      </c>
      <c r="L232" s="22" t="n">
        <v>1.42</v>
      </c>
    </row>
    <row r="233" customFormat="false" ht="12.75" hidden="false" customHeight="false" outlineLevel="0" collapsed="false">
      <c r="A233" s="0" t="s">
        <v>174</v>
      </c>
      <c r="B233" s="0" t="s">
        <v>181</v>
      </c>
      <c r="C233" s="0" t="s">
        <v>818</v>
      </c>
      <c r="D233" s="22" t="n">
        <v>733.8</v>
      </c>
      <c r="E233" s="22" t="n">
        <v>714.98</v>
      </c>
      <c r="F233" s="22" t="n">
        <v>662.56</v>
      </c>
      <c r="G233" s="22" t="n">
        <v>6.45</v>
      </c>
      <c r="H233" s="22" t="n">
        <v>3.16</v>
      </c>
      <c r="I233" s="22" t="n">
        <v>1.71</v>
      </c>
      <c r="J233" s="22" t="n">
        <v>1.74</v>
      </c>
      <c r="K233" s="22" t="n">
        <v>4.73</v>
      </c>
      <c r="L233" s="22" t="n">
        <v>1.03</v>
      </c>
    </row>
    <row r="234" customFormat="false" ht="12.75" hidden="false" customHeight="false" outlineLevel="0" collapsed="false">
      <c r="A234" s="0" t="s">
        <v>174</v>
      </c>
      <c r="B234" s="0" t="s">
        <v>181</v>
      </c>
      <c r="C234" s="0" t="s">
        <v>819</v>
      </c>
      <c r="D234" s="22" t="n">
        <v>436.7</v>
      </c>
      <c r="E234" s="22" t="n">
        <v>397.15</v>
      </c>
      <c r="F234" s="22" t="n">
        <v>374.15</v>
      </c>
      <c r="G234" s="22" t="n">
        <v>5.21</v>
      </c>
      <c r="H234" s="22" t="n">
        <v>8.67</v>
      </c>
      <c r="I234" s="22" t="n">
        <v>24.03</v>
      </c>
      <c r="J234" s="22" t="n">
        <v>0.1</v>
      </c>
      <c r="K234" s="22" t="n">
        <v>0.4</v>
      </c>
      <c r="L234" s="22" t="n">
        <v>1.14</v>
      </c>
    </row>
    <row r="235" customFormat="false" ht="12.75" hidden="false" customHeight="false" outlineLevel="0" collapsed="false">
      <c r="A235" s="0" t="s">
        <v>174</v>
      </c>
      <c r="B235" s="0" t="s">
        <v>182</v>
      </c>
      <c r="C235" s="0" t="s">
        <v>818</v>
      </c>
      <c r="D235" s="22" t="n">
        <v>533.69</v>
      </c>
      <c r="E235" s="22" t="n">
        <v>513.62</v>
      </c>
      <c r="F235" s="22" t="n">
        <v>495.72</v>
      </c>
      <c r="G235" s="22" t="n">
        <v>0.76</v>
      </c>
      <c r="H235" s="22" t="n">
        <v>9.76</v>
      </c>
      <c r="J235" s="22" t="n">
        <v>3.1</v>
      </c>
      <c r="K235" s="22" t="n">
        <v>6.45</v>
      </c>
    </row>
    <row r="236" customFormat="false" ht="12.75" hidden="false" customHeight="false" outlineLevel="0" collapsed="false">
      <c r="A236" s="0" t="s">
        <v>174</v>
      </c>
      <c r="B236" s="0" t="s">
        <v>182</v>
      </c>
      <c r="C236" s="0" t="s">
        <v>819</v>
      </c>
      <c r="D236" s="22" t="n">
        <v>6919.88</v>
      </c>
      <c r="E236" s="22" t="n">
        <v>6501.62</v>
      </c>
      <c r="F236" s="22" t="n">
        <v>6424.68</v>
      </c>
      <c r="G236" s="22" t="n">
        <v>266.79</v>
      </c>
      <c r="H236" s="22" t="n">
        <v>45.71</v>
      </c>
      <c r="I236" s="22" t="n">
        <v>15.96</v>
      </c>
      <c r="J236" s="22" t="n">
        <v>37.92</v>
      </c>
      <c r="K236" s="22" t="n">
        <v>50.89</v>
      </c>
      <c r="L236" s="22" t="n">
        <v>0.99</v>
      </c>
    </row>
    <row r="237" customFormat="false" ht="12.75" hidden="false" customHeight="false" outlineLevel="0" collapsed="false">
      <c r="A237" s="0" t="s">
        <v>174</v>
      </c>
      <c r="B237" s="0" t="s">
        <v>183</v>
      </c>
      <c r="C237" s="0" t="s">
        <v>818</v>
      </c>
      <c r="D237" s="22" t="n">
        <v>1224.14</v>
      </c>
      <c r="E237" s="22" t="n">
        <v>1194.53</v>
      </c>
      <c r="F237" s="22" t="n">
        <v>1076.07</v>
      </c>
      <c r="G237" s="22" t="n">
        <v>4.49</v>
      </c>
      <c r="H237" s="22" t="n">
        <v>11.68</v>
      </c>
      <c r="I237" s="22" t="n">
        <v>0.45</v>
      </c>
      <c r="J237" s="22" t="n">
        <v>6.22</v>
      </c>
      <c r="K237" s="22" t="n">
        <v>6.11</v>
      </c>
      <c r="L237" s="22" t="n">
        <v>0.66</v>
      </c>
    </row>
    <row r="238" customFormat="false" ht="12.75" hidden="false" customHeight="false" outlineLevel="0" collapsed="false">
      <c r="A238" s="0" t="s">
        <v>174</v>
      </c>
      <c r="B238" s="0" t="s">
        <v>183</v>
      </c>
      <c r="C238" s="0" t="s">
        <v>819</v>
      </c>
      <c r="D238" s="22" t="n">
        <v>1074.09</v>
      </c>
      <c r="E238" s="22" t="n">
        <v>954.22</v>
      </c>
      <c r="F238" s="22" t="n">
        <v>941.08</v>
      </c>
      <c r="G238" s="22" t="n">
        <v>77.35</v>
      </c>
      <c r="H238" s="22" t="n">
        <v>8.19</v>
      </c>
      <c r="I238" s="22" t="n">
        <v>0.99</v>
      </c>
      <c r="J238" s="22" t="n">
        <v>22.46</v>
      </c>
      <c r="K238" s="22" t="n">
        <v>10.88</v>
      </c>
    </row>
    <row r="239" customFormat="false" ht="12.75" hidden="false" customHeight="false" outlineLevel="0" collapsed="false">
      <c r="A239" s="0" t="s">
        <v>174</v>
      </c>
      <c r="B239" s="0" t="s">
        <v>184</v>
      </c>
      <c r="C239" s="0" t="s">
        <v>818</v>
      </c>
      <c r="D239" s="22" t="n">
        <v>3786.19</v>
      </c>
      <c r="E239" s="22" t="n">
        <v>3539.12</v>
      </c>
      <c r="F239" s="22" t="n">
        <v>3326.84</v>
      </c>
      <c r="G239" s="22" t="n">
        <v>133.89</v>
      </c>
      <c r="H239" s="22" t="n">
        <v>50.12</v>
      </c>
      <c r="I239" s="22" t="n">
        <v>17.81</v>
      </c>
      <c r="J239" s="22" t="n">
        <v>9.79</v>
      </c>
      <c r="K239" s="22" t="n">
        <v>16.85</v>
      </c>
      <c r="L239" s="22" t="n">
        <v>18.61</v>
      </c>
    </row>
    <row r="240" customFormat="false" ht="12.75" hidden="false" customHeight="false" outlineLevel="0" collapsed="false">
      <c r="A240" s="0" t="s">
        <v>174</v>
      </c>
      <c r="B240" s="0" t="s">
        <v>184</v>
      </c>
      <c r="C240" s="0" t="s">
        <v>819</v>
      </c>
      <c r="D240" s="22" t="n">
        <v>1341.52</v>
      </c>
      <c r="E240" s="22" t="n">
        <v>1240.88</v>
      </c>
      <c r="F240" s="22" t="n">
        <v>1218.01</v>
      </c>
      <c r="G240" s="22" t="n">
        <v>41.07</v>
      </c>
      <c r="H240" s="22" t="n">
        <v>10.17</v>
      </c>
      <c r="I240" s="22" t="n">
        <v>29.82</v>
      </c>
      <c r="J240" s="22" t="n">
        <v>2.18</v>
      </c>
      <c r="K240" s="22" t="n">
        <v>0.94</v>
      </c>
      <c r="L240" s="22" t="n">
        <v>16.46</v>
      </c>
    </row>
    <row r="241" customFormat="false" ht="12.75" hidden="false" customHeight="false" outlineLevel="0" collapsed="false">
      <c r="A241" s="0" t="s">
        <v>174</v>
      </c>
      <c r="B241" s="0" t="s">
        <v>185</v>
      </c>
      <c r="C241" s="0" t="s">
        <v>818</v>
      </c>
      <c r="D241" s="22" t="n">
        <v>1712.2</v>
      </c>
      <c r="E241" s="22" t="n">
        <v>1635.78</v>
      </c>
      <c r="F241" s="22" t="n">
        <v>1583.02</v>
      </c>
      <c r="G241" s="22" t="n">
        <v>31.59</v>
      </c>
      <c r="H241" s="22" t="n">
        <v>16.18</v>
      </c>
      <c r="I241" s="22" t="n">
        <v>5.83</v>
      </c>
      <c r="J241" s="22" t="n">
        <v>7.94</v>
      </c>
      <c r="K241" s="22" t="n">
        <v>5.82</v>
      </c>
      <c r="L241" s="22" t="n">
        <v>9.06</v>
      </c>
    </row>
    <row r="242" customFormat="false" ht="12.75" hidden="false" customHeight="false" outlineLevel="0" collapsed="false">
      <c r="A242" s="0" t="s">
        <v>174</v>
      </c>
      <c r="B242" s="0" t="s">
        <v>185</v>
      </c>
      <c r="C242" s="0" t="s">
        <v>819</v>
      </c>
      <c r="D242" s="22" t="n">
        <v>2295.12</v>
      </c>
      <c r="E242" s="22" t="n">
        <v>2146.58</v>
      </c>
      <c r="F242" s="22" t="n">
        <v>2132.46</v>
      </c>
      <c r="G242" s="22" t="n">
        <v>5.13</v>
      </c>
      <c r="H242" s="22" t="n">
        <v>62.94</v>
      </c>
      <c r="I242" s="22" t="n">
        <v>44.47</v>
      </c>
      <c r="J242" s="22" t="n">
        <v>30.43</v>
      </c>
      <c r="K242" s="22" t="n">
        <v>5.57</v>
      </c>
    </row>
    <row r="243" customFormat="false" ht="12.75" hidden="false" customHeight="false" outlineLevel="0" collapsed="false">
      <c r="A243" s="0" t="s">
        <v>174</v>
      </c>
      <c r="B243" s="0" t="s">
        <v>186</v>
      </c>
      <c r="C243" s="0" t="s">
        <v>818</v>
      </c>
      <c r="D243" s="22" t="n">
        <v>277.45</v>
      </c>
      <c r="E243" s="22" t="n">
        <v>272.44</v>
      </c>
      <c r="F243" s="22" t="n">
        <v>254.24</v>
      </c>
      <c r="H243" s="22" t="n">
        <v>0.88</v>
      </c>
      <c r="J243" s="22" t="n">
        <v>0.77</v>
      </c>
      <c r="K243" s="22" t="n">
        <v>3.36</v>
      </c>
    </row>
    <row r="244" customFormat="false" ht="12.75" hidden="false" customHeight="false" outlineLevel="0" collapsed="false">
      <c r="A244" s="0" t="s">
        <v>174</v>
      </c>
      <c r="B244" s="0" t="s">
        <v>186</v>
      </c>
      <c r="C244" s="0" t="s">
        <v>819</v>
      </c>
      <c r="D244" s="22" t="n">
        <v>4924.98</v>
      </c>
      <c r="E244" s="22" t="n">
        <v>4296.14</v>
      </c>
      <c r="F244" s="22" t="n">
        <v>4138.15</v>
      </c>
      <c r="G244" s="22" t="n">
        <v>243.24</v>
      </c>
      <c r="H244" s="22" t="n">
        <v>11.52</v>
      </c>
      <c r="I244" s="22" t="n">
        <v>15.91</v>
      </c>
      <c r="J244" s="22" t="n">
        <v>27.58</v>
      </c>
      <c r="K244" s="22" t="n">
        <v>330.59</v>
      </c>
    </row>
    <row r="245" customFormat="false" ht="12.75" hidden="false" customHeight="false" outlineLevel="0" collapsed="false">
      <c r="A245" s="0" t="s">
        <v>174</v>
      </c>
      <c r="B245" s="0" t="s">
        <v>187</v>
      </c>
      <c r="C245" s="0" t="s">
        <v>818</v>
      </c>
      <c r="D245" s="22" t="n">
        <v>2981.26</v>
      </c>
      <c r="E245" s="22" t="n">
        <v>2831.69</v>
      </c>
      <c r="F245" s="22" t="n">
        <v>2715.31</v>
      </c>
      <c r="G245" s="22" t="n">
        <v>71.32</v>
      </c>
      <c r="H245" s="22" t="n">
        <v>27.5</v>
      </c>
      <c r="I245" s="22" t="n">
        <v>15.15</v>
      </c>
      <c r="J245" s="22" t="n">
        <v>19.11</v>
      </c>
      <c r="K245" s="22" t="n">
        <v>12.18</v>
      </c>
      <c r="L245" s="22" t="n">
        <v>4.31</v>
      </c>
    </row>
    <row r="246" customFormat="false" ht="12.75" hidden="false" customHeight="false" outlineLevel="0" collapsed="false">
      <c r="A246" s="0" t="s">
        <v>174</v>
      </c>
      <c r="B246" s="0" t="s">
        <v>187</v>
      </c>
      <c r="C246" s="0" t="s">
        <v>819</v>
      </c>
      <c r="D246" s="22" t="n">
        <v>3696.63</v>
      </c>
      <c r="E246" s="22" t="n">
        <v>3410.47</v>
      </c>
      <c r="F246" s="22" t="n">
        <v>3355.93</v>
      </c>
      <c r="G246" s="22" t="n">
        <v>127.18</v>
      </c>
      <c r="H246" s="22" t="n">
        <v>24.9</v>
      </c>
      <c r="I246" s="22" t="n">
        <v>51.92</v>
      </c>
      <c r="J246" s="22" t="n">
        <v>46.59</v>
      </c>
      <c r="K246" s="22" t="n">
        <v>20.28</v>
      </c>
      <c r="L246" s="22" t="n">
        <v>15.29</v>
      </c>
    </row>
    <row r="247" customFormat="false" ht="12.75" hidden="false" customHeight="false" outlineLevel="0" collapsed="false">
      <c r="A247" s="0" t="s">
        <v>174</v>
      </c>
      <c r="B247" s="0" t="s">
        <v>188</v>
      </c>
      <c r="C247" s="0" t="s">
        <v>818</v>
      </c>
      <c r="D247" s="22" t="n">
        <v>1555.46</v>
      </c>
      <c r="E247" s="22" t="n">
        <v>1450.26</v>
      </c>
      <c r="F247" s="22" t="n">
        <v>1387.82</v>
      </c>
      <c r="G247" s="22" t="n">
        <v>63.58</v>
      </c>
      <c r="H247" s="22" t="n">
        <v>19.89</v>
      </c>
      <c r="I247" s="22" t="n">
        <v>7.72</v>
      </c>
      <c r="J247" s="22" t="n">
        <v>5.99</v>
      </c>
      <c r="K247" s="22" t="n">
        <v>7.54</v>
      </c>
      <c r="L247" s="22" t="n">
        <v>0.48</v>
      </c>
    </row>
    <row r="248" customFormat="false" ht="12.75" hidden="false" customHeight="false" outlineLevel="0" collapsed="false">
      <c r="A248" s="0" t="s">
        <v>174</v>
      </c>
      <c r="B248" s="0" t="s">
        <v>188</v>
      </c>
      <c r="C248" s="0" t="s">
        <v>819</v>
      </c>
      <c r="D248" s="22" t="n">
        <v>2565.99</v>
      </c>
      <c r="E248" s="22" t="n">
        <v>2413.41</v>
      </c>
      <c r="F248" s="22" t="n">
        <v>2346.43</v>
      </c>
      <c r="G248" s="22" t="n">
        <v>63.43</v>
      </c>
      <c r="H248" s="22" t="n">
        <v>11.71</v>
      </c>
      <c r="I248" s="22" t="n">
        <v>26.58</v>
      </c>
      <c r="J248" s="22" t="n">
        <v>11.48</v>
      </c>
      <c r="K248" s="22" t="n">
        <v>39.38</v>
      </c>
    </row>
    <row r="249" customFormat="false" ht="12.75" hidden="false" customHeight="false" outlineLevel="0" collapsed="false">
      <c r="A249" s="0" t="s">
        <v>174</v>
      </c>
      <c r="B249" s="0" t="s">
        <v>189</v>
      </c>
      <c r="C249" s="0" t="s">
        <v>818</v>
      </c>
      <c r="D249" s="22" t="n">
        <v>1707.8</v>
      </c>
      <c r="E249" s="22" t="n">
        <v>1633.58</v>
      </c>
      <c r="F249" s="22" t="n">
        <v>1574.08</v>
      </c>
      <c r="G249" s="22" t="n">
        <v>30.84</v>
      </c>
      <c r="H249" s="22" t="n">
        <v>13.63</v>
      </c>
      <c r="I249" s="22" t="n">
        <v>13.01</v>
      </c>
      <c r="J249" s="22" t="n">
        <v>9.84</v>
      </c>
      <c r="K249" s="22" t="n">
        <v>4.82</v>
      </c>
      <c r="L249" s="22" t="n">
        <v>2.08</v>
      </c>
    </row>
    <row r="250" customFormat="false" ht="12.75" hidden="false" customHeight="false" outlineLevel="0" collapsed="false">
      <c r="A250" s="0" t="s">
        <v>174</v>
      </c>
      <c r="B250" s="0" t="s">
        <v>189</v>
      </c>
      <c r="C250" s="0" t="s">
        <v>819</v>
      </c>
      <c r="D250" s="22" t="n">
        <v>4817.9</v>
      </c>
      <c r="E250" s="22" t="n">
        <v>4532.92</v>
      </c>
      <c r="F250" s="22" t="n">
        <v>4314.45</v>
      </c>
      <c r="G250" s="22" t="n">
        <v>36.31</v>
      </c>
      <c r="H250" s="22" t="n">
        <v>47.67</v>
      </c>
      <c r="I250" s="22" t="n">
        <v>29.6</v>
      </c>
      <c r="J250" s="22" t="n">
        <v>91.6</v>
      </c>
      <c r="K250" s="22" t="n">
        <v>52.2</v>
      </c>
      <c r="L250" s="22" t="n">
        <v>27.6</v>
      </c>
    </row>
    <row r="251" customFormat="false" ht="12.75" hidden="false" customHeight="false" outlineLevel="0" collapsed="false">
      <c r="A251" s="0" t="s">
        <v>174</v>
      </c>
      <c r="B251" s="0" t="s">
        <v>190</v>
      </c>
      <c r="C251" s="0" t="s">
        <v>818</v>
      </c>
      <c r="D251" s="22" t="n">
        <v>1096.85</v>
      </c>
      <c r="E251" s="22" t="n">
        <v>995.21</v>
      </c>
      <c r="F251" s="22" t="n">
        <v>908.06</v>
      </c>
      <c r="G251" s="22" t="n">
        <v>61.99</v>
      </c>
      <c r="H251" s="22" t="n">
        <v>25.85</v>
      </c>
      <c r="I251" s="22" t="n">
        <v>4.21</v>
      </c>
      <c r="J251" s="22" t="n">
        <v>2.86</v>
      </c>
      <c r="K251" s="22" t="n">
        <v>5.3</v>
      </c>
      <c r="L251" s="22" t="n">
        <v>1.43</v>
      </c>
    </row>
    <row r="252" customFormat="false" ht="12.75" hidden="false" customHeight="false" outlineLevel="0" collapsed="false">
      <c r="A252" s="0" t="s">
        <v>174</v>
      </c>
      <c r="B252" s="0" t="s">
        <v>190</v>
      </c>
      <c r="C252" s="0" t="s">
        <v>819</v>
      </c>
      <c r="D252" s="22" t="n">
        <v>764.68</v>
      </c>
      <c r="E252" s="22" t="n">
        <v>758.12</v>
      </c>
      <c r="F252" s="22" t="n">
        <v>758.12</v>
      </c>
      <c r="H252" s="22" t="n">
        <v>1.9</v>
      </c>
      <c r="I252" s="22" t="n">
        <v>2.04</v>
      </c>
      <c r="J252" s="22" t="n">
        <v>2.62</v>
      </c>
      <c r="K252" s="22" t="n">
        <v>0</v>
      </c>
    </row>
    <row r="253" customFormat="false" ht="12.75" hidden="false" customHeight="false" outlineLevel="0" collapsed="false">
      <c r="A253" s="0" t="s">
        <v>174</v>
      </c>
      <c r="B253" s="0" t="s">
        <v>191</v>
      </c>
      <c r="C253" s="0" t="s">
        <v>818</v>
      </c>
      <c r="D253" s="22" t="n">
        <v>956.22</v>
      </c>
      <c r="E253" s="22" t="n">
        <v>910.39</v>
      </c>
      <c r="F253" s="22" t="n">
        <v>846.94</v>
      </c>
      <c r="G253" s="22" t="n">
        <v>7.18</v>
      </c>
      <c r="H253" s="22" t="n">
        <v>17.46</v>
      </c>
      <c r="I253" s="22" t="n">
        <v>8.44</v>
      </c>
      <c r="J253" s="22" t="n">
        <v>2.86</v>
      </c>
      <c r="K253" s="22" t="n">
        <v>9.89</v>
      </c>
    </row>
    <row r="254" customFormat="false" ht="12.75" hidden="false" customHeight="false" outlineLevel="0" collapsed="false">
      <c r="A254" s="0" t="s">
        <v>174</v>
      </c>
      <c r="B254" s="0" t="s">
        <v>191</v>
      </c>
      <c r="C254" s="0" t="s">
        <v>819</v>
      </c>
      <c r="D254" s="22" t="n">
        <v>2108.35</v>
      </c>
      <c r="E254" s="22" t="n">
        <v>1947.07</v>
      </c>
      <c r="F254" s="22" t="n">
        <v>1723.09</v>
      </c>
      <c r="G254" s="22" t="n">
        <v>20.02</v>
      </c>
      <c r="H254" s="22" t="n">
        <v>23.8</v>
      </c>
      <c r="I254" s="22" t="n">
        <v>17.25</v>
      </c>
      <c r="J254" s="22" t="n">
        <v>23.64</v>
      </c>
      <c r="K254" s="22" t="n">
        <v>26.01</v>
      </c>
      <c r="L254" s="22" t="n">
        <v>50.56</v>
      </c>
    </row>
    <row r="255" customFormat="false" ht="12.75" hidden="false" customHeight="false" outlineLevel="0" collapsed="false">
      <c r="A255" s="0" t="s">
        <v>174</v>
      </c>
      <c r="B255" s="0" t="s">
        <v>192</v>
      </c>
      <c r="C255" s="0" t="s">
        <v>818</v>
      </c>
      <c r="D255" s="22" t="n">
        <v>2082.4</v>
      </c>
      <c r="E255" s="22" t="n">
        <v>1949.97</v>
      </c>
      <c r="F255" s="22" t="n">
        <v>1862.46</v>
      </c>
      <c r="G255" s="22" t="n">
        <v>85.54</v>
      </c>
      <c r="H255" s="22" t="n">
        <v>12.96</v>
      </c>
      <c r="I255" s="22" t="n">
        <v>7.87</v>
      </c>
      <c r="J255" s="22" t="n">
        <v>9.76</v>
      </c>
      <c r="K255" s="22" t="n">
        <v>7.7</v>
      </c>
      <c r="L255" s="22" t="n">
        <v>8.6</v>
      </c>
    </row>
    <row r="256" customFormat="false" ht="12.75" hidden="false" customHeight="false" outlineLevel="0" collapsed="false">
      <c r="A256" s="0" t="s">
        <v>174</v>
      </c>
      <c r="B256" s="0" t="s">
        <v>192</v>
      </c>
      <c r="C256" s="0" t="s">
        <v>819</v>
      </c>
      <c r="D256" s="22" t="n">
        <v>907.22</v>
      </c>
      <c r="E256" s="22" t="n">
        <v>813.59</v>
      </c>
      <c r="F256" s="22" t="n">
        <v>801.19</v>
      </c>
      <c r="H256" s="22" t="n">
        <v>9.96</v>
      </c>
      <c r="I256" s="22" t="n">
        <v>10.83</v>
      </c>
      <c r="J256" s="22" t="n">
        <v>0</v>
      </c>
      <c r="K256" s="22" t="n">
        <v>7.42</v>
      </c>
      <c r="L256" s="22" t="n">
        <v>65.42</v>
      </c>
    </row>
    <row r="257" customFormat="false" ht="12.75" hidden="false" customHeight="false" outlineLevel="0" collapsed="false">
      <c r="A257" s="0" t="s">
        <v>174</v>
      </c>
      <c r="B257" s="0" t="s">
        <v>193</v>
      </c>
      <c r="C257" s="0" t="s">
        <v>818</v>
      </c>
      <c r="D257" s="22" t="n">
        <v>1135.22</v>
      </c>
      <c r="E257" s="22" t="n">
        <v>1095.62</v>
      </c>
      <c r="F257" s="22" t="n">
        <v>1026.26</v>
      </c>
      <c r="G257" s="22" t="n">
        <v>19.88</v>
      </c>
      <c r="H257" s="22" t="n">
        <v>3.57</v>
      </c>
      <c r="I257" s="22" t="n">
        <v>4.28</v>
      </c>
      <c r="J257" s="22" t="n">
        <v>3.5</v>
      </c>
      <c r="K257" s="22" t="n">
        <v>5.98</v>
      </c>
      <c r="L257" s="22" t="n">
        <v>2.39</v>
      </c>
    </row>
    <row r="258" customFormat="false" ht="12.75" hidden="false" customHeight="false" outlineLevel="0" collapsed="false">
      <c r="A258" s="0" t="s">
        <v>195</v>
      </c>
      <c r="B258" s="0" t="s">
        <v>196</v>
      </c>
      <c r="C258" s="0" t="s">
        <v>818</v>
      </c>
      <c r="D258" s="22" t="n">
        <v>1381.76</v>
      </c>
      <c r="E258" s="22" t="n">
        <v>1284.57</v>
      </c>
      <c r="F258" s="22" t="n">
        <v>1197</v>
      </c>
      <c r="G258" s="22" t="n">
        <v>2.94</v>
      </c>
      <c r="H258" s="22" t="n">
        <v>36</v>
      </c>
      <c r="I258" s="22" t="n">
        <v>5.8</v>
      </c>
      <c r="J258" s="22" t="n">
        <v>3.91</v>
      </c>
      <c r="K258" s="22" t="n">
        <v>18</v>
      </c>
      <c r="L258" s="22" t="n">
        <v>30.54</v>
      </c>
    </row>
    <row r="259" customFormat="false" ht="12.75" hidden="false" customHeight="false" outlineLevel="0" collapsed="false">
      <c r="A259" s="0" t="s">
        <v>195</v>
      </c>
      <c r="B259" s="0" t="s">
        <v>196</v>
      </c>
      <c r="C259" s="0" t="s">
        <v>819</v>
      </c>
      <c r="D259" s="22" t="n">
        <v>878.93</v>
      </c>
      <c r="E259" s="22" t="n">
        <v>845.39</v>
      </c>
      <c r="F259" s="22" t="n">
        <v>833.96</v>
      </c>
      <c r="G259" s="22" t="n">
        <v>3.69</v>
      </c>
      <c r="H259" s="22" t="n">
        <v>2.25</v>
      </c>
      <c r="I259" s="22" t="n">
        <v>4.37</v>
      </c>
      <c r="J259" s="22" t="n">
        <v>10.12</v>
      </c>
      <c r="K259" s="22" t="n">
        <v>13.11</v>
      </c>
    </row>
    <row r="260" customFormat="false" ht="12.75" hidden="false" customHeight="false" outlineLevel="0" collapsed="false">
      <c r="A260" s="0" t="s">
        <v>195</v>
      </c>
      <c r="B260" s="0" t="s">
        <v>197</v>
      </c>
      <c r="C260" s="0" t="s">
        <v>818</v>
      </c>
      <c r="D260" s="22" t="n">
        <v>1914.74</v>
      </c>
      <c r="E260" s="22" t="n">
        <v>1737.79</v>
      </c>
      <c r="F260" s="22" t="n">
        <v>1586.03</v>
      </c>
      <c r="G260" s="22" t="n">
        <v>86.74</v>
      </c>
      <c r="H260" s="22" t="n">
        <v>17.55</v>
      </c>
      <c r="I260" s="22" t="n">
        <v>29.3</v>
      </c>
      <c r="J260" s="22" t="n">
        <v>5.49</v>
      </c>
      <c r="K260" s="22" t="n">
        <v>12.64</v>
      </c>
      <c r="L260" s="22" t="n">
        <v>25.23</v>
      </c>
    </row>
    <row r="261" customFormat="false" ht="12.75" hidden="false" customHeight="false" outlineLevel="0" collapsed="false">
      <c r="A261" s="0" t="s">
        <v>195</v>
      </c>
      <c r="B261" s="0" t="s">
        <v>197</v>
      </c>
      <c r="C261" s="0" t="s">
        <v>819</v>
      </c>
      <c r="D261" s="22" t="n">
        <v>2227.03</v>
      </c>
      <c r="E261" s="22" t="n">
        <v>1940.96</v>
      </c>
      <c r="F261" s="22" t="n">
        <v>1914.7</v>
      </c>
      <c r="G261" s="22" t="n">
        <v>1.52</v>
      </c>
      <c r="H261" s="22" t="n">
        <v>38.65</v>
      </c>
      <c r="I261" s="22" t="n">
        <v>160.21</v>
      </c>
      <c r="J261" s="22" t="n">
        <v>25.62</v>
      </c>
      <c r="K261" s="22" t="n">
        <v>52.25</v>
      </c>
      <c r="L261" s="22" t="n">
        <v>7.82</v>
      </c>
    </row>
    <row r="262" customFormat="false" ht="12.75" hidden="false" customHeight="false" outlineLevel="0" collapsed="false">
      <c r="A262" s="0" t="s">
        <v>195</v>
      </c>
      <c r="B262" s="0" t="s">
        <v>198</v>
      </c>
      <c r="C262" s="0" t="s">
        <v>818</v>
      </c>
      <c r="D262" s="22" t="n">
        <v>380.28</v>
      </c>
      <c r="E262" s="22" t="n">
        <v>373.02</v>
      </c>
      <c r="F262" s="22" t="n">
        <v>345.89</v>
      </c>
      <c r="H262" s="22" t="n">
        <v>0.47</v>
      </c>
      <c r="I262" s="22" t="n">
        <v>0.86</v>
      </c>
      <c r="J262" s="22" t="n">
        <v>0.25</v>
      </c>
      <c r="K262" s="22" t="n">
        <v>5.68</v>
      </c>
    </row>
    <row r="263" customFormat="false" ht="12.75" hidden="false" customHeight="false" outlineLevel="0" collapsed="false">
      <c r="A263" s="0" t="s">
        <v>195</v>
      </c>
      <c r="B263" s="0" t="s">
        <v>198</v>
      </c>
      <c r="C263" s="0" t="s">
        <v>819</v>
      </c>
      <c r="D263" s="22" t="n">
        <v>421.34</v>
      </c>
      <c r="E263" s="22" t="n">
        <v>400.86</v>
      </c>
      <c r="F263" s="22" t="n">
        <v>400.86</v>
      </c>
      <c r="G263" s="22" t="n">
        <v>0.23</v>
      </c>
      <c r="H263" s="22" t="n">
        <v>1.03</v>
      </c>
      <c r="J263" s="22" t="n">
        <v>0</v>
      </c>
      <c r="K263" s="22" t="n">
        <v>19.22</v>
      </c>
    </row>
    <row r="264" customFormat="false" ht="12.75" hidden="false" customHeight="false" outlineLevel="0" collapsed="false">
      <c r="A264" s="0" t="s">
        <v>195</v>
      </c>
      <c r="B264" s="0" t="s">
        <v>199</v>
      </c>
      <c r="C264" s="0" t="s">
        <v>818</v>
      </c>
      <c r="D264" s="22" t="n">
        <v>1312.58</v>
      </c>
      <c r="E264" s="22" t="n">
        <v>1267.71</v>
      </c>
      <c r="F264" s="22" t="n">
        <v>1197.21</v>
      </c>
      <c r="G264" s="22" t="n">
        <v>6.96</v>
      </c>
      <c r="H264" s="22" t="n">
        <v>6.04</v>
      </c>
      <c r="I264" s="22" t="n">
        <v>7.98</v>
      </c>
      <c r="J264" s="22" t="n">
        <v>5.08</v>
      </c>
      <c r="K264" s="22" t="n">
        <v>12.96</v>
      </c>
      <c r="L264" s="22" t="n">
        <v>5.85</v>
      </c>
    </row>
    <row r="265" customFormat="false" ht="12.75" hidden="false" customHeight="false" outlineLevel="0" collapsed="false">
      <c r="A265" s="0" t="s">
        <v>195</v>
      </c>
      <c r="B265" s="0" t="s">
        <v>199</v>
      </c>
      <c r="C265" s="0" t="s">
        <v>819</v>
      </c>
      <c r="D265" s="22" t="n">
        <v>2611.99</v>
      </c>
      <c r="E265" s="22" t="n">
        <v>2405.57</v>
      </c>
      <c r="F265" s="22" t="n">
        <v>2276.17</v>
      </c>
      <c r="G265" s="22" t="n">
        <v>26.82</v>
      </c>
      <c r="H265" s="22" t="n">
        <v>19</v>
      </c>
      <c r="I265" s="22" t="n">
        <v>36.01</v>
      </c>
      <c r="J265" s="22" t="n">
        <v>31.1</v>
      </c>
      <c r="K265" s="22" t="n">
        <v>92.73</v>
      </c>
      <c r="L265" s="22" t="n">
        <v>0.76</v>
      </c>
    </row>
    <row r="266" customFormat="false" ht="12.75" hidden="false" customHeight="false" outlineLevel="0" collapsed="false">
      <c r="A266" s="0" t="s">
        <v>195</v>
      </c>
      <c r="B266" s="0" t="s">
        <v>200</v>
      </c>
      <c r="C266" s="0" t="s">
        <v>818</v>
      </c>
      <c r="D266" s="22" t="n">
        <v>661.84</v>
      </c>
      <c r="E266" s="22" t="n">
        <v>633.85</v>
      </c>
      <c r="F266" s="22" t="n">
        <v>587.12</v>
      </c>
      <c r="G266" s="22" t="n">
        <v>0.98</v>
      </c>
      <c r="H266" s="22" t="n">
        <v>2.68</v>
      </c>
      <c r="I266" s="22" t="n">
        <v>1.8</v>
      </c>
      <c r="J266" s="22" t="n">
        <v>1.53</v>
      </c>
      <c r="K266" s="22" t="n">
        <v>9.3</v>
      </c>
      <c r="L266" s="22" t="n">
        <v>11.7</v>
      </c>
    </row>
    <row r="267" customFormat="false" ht="12.75" hidden="false" customHeight="false" outlineLevel="0" collapsed="false">
      <c r="A267" s="0" t="s">
        <v>195</v>
      </c>
      <c r="B267" s="0" t="s">
        <v>200</v>
      </c>
      <c r="C267" s="0" t="s">
        <v>819</v>
      </c>
      <c r="D267" s="22" t="n">
        <v>665.94</v>
      </c>
      <c r="E267" s="22" t="n">
        <v>623.58</v>
      </c>
      <c r="F267" s="22" t="n">
        <v>616.61</v>
      </c>
      <c r="G267" s="22" t="n">
        <v>3.11</v>
      </c>
      <c r="H267" s="22" t="n">
        <v>1.69</v>
      </c>
      <c r="I267" s="22" t="n">
        <v>5.53</v>
      </c>
      <c r="J267" s="22" t="n">
        <v>12.11</v>
      </c>
      <c r="K267" s="22" t="n">
        <v>19.92</v>
      </c>
    </row>
    <row r="268" customFormat="false" ht="12.75" hidden="false" customHeight="false" outlineLevel="0" collapsed="false">
      <c r="A268" s="0" t="s">
        <v>195</v>
      </c>
      <c r="B268" s="0" t="s">
        <v>201</v>
      </c>
      <c r="C268" s="0" t="s">
        <v>818</v>
      </c>
      <c r="D268" s="22" t="n">
        <v>13.4</v>
      </c>
      <c r="E268" s="22" t="n">
        <v>13.4</v>
      </c>
      <c r="F268" s="22" t="n">
        <v>13.4</v>
      </c>
      <c r="J268" s="22" t="n">
        <v>0</v>
      </c>
      <c r="K268" s="22" t="n">
        <v>0</v>
      </c>
    </row>
    <row r="269" customFormat="false" ht="12.75" hidden="false" customHeight="false" outlineLevel="0" collapsed="false">
      <c r="A269" s="0" t="s">
        <v>195</v>
      </c>
      <c r="B269" s="0" t="s">
        <v>202</v>
      </c>
      <c r="C269" s="0" t="s">
        <v>818</v>
      </c>
      <c r="D269" s="22" t="n">
        <v>1214.99</v>
      </c>
      <c r="E269" s="22" t="n">
        <v>1163.69</v>
      </c>
      <c r="F269" s="22" t="n">
        <v>1075.83</v>
      </c>
      <c r="G269" s="22" t="n">
        <v>0.6</v>
      </c>
      <c r="H269" s="22" t="n">
        <v>26.4</v>
      </c>
      <c r="I269" s="22" t="n">
        <v>0.82</v>
      </c>
      <c r="J269" s="22" t="n">
        <v>1.2</v>
      </c>
      <c r="K269" s="22" t="n">
        <v>22.28</v>
      </c>
    </row>
    <row r="270" customFormat="false" ht="12.75" hidden="false" customHeight="false" outlineLevel="0" collapsed="false">
      <c r="A270" s="0" t="s">
        <v>195</v>
      </c>
      <c r="B270" s="0" t="s">
        <v>202</v>
      </c>
      <c r="C270" s="0" t="s">
        <v>819</v>
      </c>
      <c r="D270" s="22" t="n">
        <v>4035.31</v>
      </c>
      <c r="E270" s="22" t="n">
        <v>3563.3</v>
      </c>
      <c r="F270" s="22" t="n">
        <v>3399.87</v>
      </c>
      <c r="G270" s="22" t="n">
        <v>116.69</v>
      </c>
      <c r="H270" s="22" t="n">
        <v>39.33</v>
      </c>
      <c r="I270" s="22" t="n">
        <v>0.46</v>
      </c>
      <c r="J270" s="22" t="n">
        <v>38.1</v>
      </c>
      <c r="K270" s="22" t="n">
        <v>277.43</v>
      </c>
    </row>
    <row r="271" customFormat="false" ht="12.75" hidden="false" customHeight="false" outlineLevel="0" collapsed="false">
      <c r="A271" s="0" t="s">
        <v>195</v>
      </c>
      <c r="B271" s="0" t="s">
        <v>203</v>
      </c>
      <c r="C271" s="0" t="s">
        <v>818</v>
      </c>
      <c r="D271" s="22" t="n">
        <v>164.23</v>
      </c>
      <c r="E271" s="22" t="n">
        <v>161.42</v>
      </c>
      <c r="F271" s="22" t="n">
        <v>152.6</v>
      </c>
      <c r="H271" s="22" t="n">
        <v>0.63</v>
      </c>
      <c r="J271" s="22" t="n">
        <v>0.08</v>
      </c>
      <c r="K271" s="22" t="n">
        <v>2.1</v>
      </c>
    </row>
    <row r="272" customFormat="false" ht="12.75" hidden="false" customHeight="false" outlineLevel="0" collapsed="false">
      <c r="A272" s="0" t="s">
        <v>195</v>
      </c>
      <c r="B272" s="0" t="s">
        <v>203</v>
      </c>
      <c r="C272" s="0" t="s">
        <v>819</v>
      </c>
      <c r="D272" s="22" t="n">
        <v>383.01</v>
      </c>
      <c r="E272" s="22" t="n">
        <v>355.64</v>
      </c>
      <c r="F272" s="22" t="n">
        <v>343.91</v>
      </c>
      <c r="H272" s="22" t="n">
        <v>6.44</v>
      </c>
      <c r="J272" s="22" t="n">
        <v>4.87</v>
      </c>
      <c r="K272" s="22" t="n">
        <v>16.06</v>
      </c>
    </row>
    <row r="273" customFormat="false" ht="12.75" hidden="false" customHeight="false" outlineLevel="0" collapsed="false">
      <c r="A273" s="0" t="s">
        <v>195</v>
      </c>
      <c r="B273" s="0" t="s">
        <v>204</v>
      </c>
      <c r="C273" s="0" t="s">
        <v>818</v>
      </c>
      <c r="D273" s="22" t="n">
        <v>1791.88</v>
      </c>
      <c r="E273" s="22" t="n">
        <v>1659.68</v>
      </c>
      <c r="F273" s="22" t="n">
        <v>1531.14</v>
      </c>
      <c r="G273" s="22" t="n">
        <v>13.55</v>
      </c>
      <c r="H273" s="22" t="n">
        <v>12.71</v>
      </c>
      <c r="I273" s="22" t="n">
        <v>45.82</v>
      </c>
      <c r="J273" s="22" t="n">
        <v>5.27</v>
      </c>
      <c r="K273" s="22" t="n">
        <v>17.64</v>
      </c>
      <c r="L273" s="22" t="n">
        <v>37.21</v>
      </c>
    </row>
    <row r="274" customFormat="false" ht="12.75" hidden="false" customHeight="false" outlineLevel="0" collapsed="false">
      <c r="A274" s="0" t="s">
        <v>195</v>
      </c>
      <c r="B274" s="0" t="s">
        <v>204</v>
      </c>
      <c r="C274" s="0" t="s">
        <v>819</v>
      </c>
      <c r="D274" s="22" t="n">
        <v>2138.31</v>
      </c>
      <c r="E274" s="22" t="n">
        <v>1964.39</v>
      </c>
      <c r="F274" s="22" t="n">
        <v>1924.46</v>
      </c>
      <c r="G274" s="22" t="n">
        <v>20.17</v>
      </c>
      <c r="H274" s="22" t="n">
        <v>9.06</v>
      </c>
      <c r="I274" s="22" t="n">
        <v>74.98</v>
      </c>
      <c r="J274" s="22" t="n">
        <v>34.39</v>
      </c>
      <c r="K274" s="22" t="n">
        <v>14.78</v>
      </c>
      <c r="L274" s="22" t="n">
        <v>20.54</v>
      </c>
    </row>
    <row r="275" customFormat="false" ht="12.75" hidden="false" customHeight="false" outlineLevel="0" collapsed="false">
      <c r="A275" s="0" t="s">
        <v>195</v>
      </c>
      <c r="B275" s="0" t="s">
        <v>205</v>
      </c>
      <c r="C275" s="0" t="s">
        <v>818</v>
      </c>
      <c r="D275" s="22" t="n">
        <v>582.65</v>
      </c>
      <c r="E275" s="22" t="n">
        <v>563.35</v>
      </c>
      <c r="F275" s="22" t="n">
        <v>542.23</v>
      </c>
      <c r="G275" s="22" t="n">
        <v>6.16</v>
      </c>
      <c r="H275" s="22" t="n">
        <v>4.43</v>
      </c>
      <c r="J275" s="22" t="n">
        <v>1.52</v>
      </c>
      <c r="K275" s="22" t="n">
        <v>7.19</v>
      </c>
    </row>
    <row r="276" customFormat="false" ht="12.75" hidden="false" customHeight="false" outlineLevel="0" collapsed="false">
      <c r="A276" s="0" t="s">
        <v>195</v>
      </c>
      <c r="B276" s="0" t="s">
        <v>205</v>
      </c>
      <c r="C276" s="0" t="s">
        <v>819</v>
      </c>
      <c r="D276" s="22" t="n">
        <v>634.07</v>
      </c>
      <c r="E276" s="22" t="n">
        <v>593.09</v>
      </c>
      <c r="F276" s="22" t="n">
        <v>539.45</v>
      </c>
      <c r="H276" s="22" t="n">
        <v>4.32</v>
      </c>
      <c r="J276" s="22" t="n">
        <v>12.15</v>
      </c>
      <c r="K276" s="22" t="n">
        <v>20.87</v>
      </c>
      <c r="L276" s="22" t="n">
        <v>3.64</v>
      </c>
    </row>
    <row r="277" customFormat="false" ht="12.75" hidden="false" customHeight="false" outlineLevel="0" collapsed="false">
      <c r="A277" s="0" t="s">
        <v>195</v>
      </c>
      <c r="B277" s="0" t="s">
        <v>206</v>
      </c>
      <c r="C277" s="0" t="s">
        <v>818</v>
      </c>
      <c r="D277" s="22" t="n">
        <v>1541.01</v>
      </c>
      <c r="E277" s="22" t="n">
        <v>1418.83</v>
      </c>
      <c r="F277" s="22" t="n">
        <v>1299.8</v>
      </c>
      <c r="G277" s="22" t="n">
        <v>25.9</v>
      </c>
      <c r="H277" s="22" t="n">
        <v>14.56</v>
      </c>
      <c r="I277" s="22" t="n">
        <v>52.66</v>
      </c>
      <c r="J277" s="22" t="n">
        <v>1.98</v>
      </c>
      <c r="K277" s="22" t="n">
        <v>16.46</v>
      </c>
      <c r="L277" s="22" t="n">
        <v>10.62</v>
      </c>
    </row>
    <row r="278" customFormat="false" ht="12.75" hidden="false" customHeight="false" outlineLevel="0" collapsed="false">
      <c r="A278" s="0" t="s">
        <v>195</v>
      </c>
      <c r="B278" s="0" t="s">
        <v>206</v>
      </c>
      <c r="C278" s="0" t="s">
        <v>819</v>
      </c>
      <c r="D278" s="22" t="n">
        <v>3198.57</v>
      </c>
      <c r="E278" s="22" t="n">
        <v>2953.17</v>
      </c>
      <c r="F278" s="22" t="n">
        <v>2902.85</v>
      </c>
      <c r="G278" s="22" t="n">
        <v>24.52</v>
      </c>
      <c r="H278" s="22" t="n">
        <v>22.24</v>
      </c>
      <c r="I278" s="22" t="n">
        <v>89.49</v>
      </c>
      <c r="J278" s="22" t="n">
        <v>26.68</v>
      </c>
      <c r="K278" s="22" t="n">
        <v>73.43</v>
      </c>
      <c r="L278" s="22" t="n">
        <v>9.04</v>
      </c>
    </row>
    <row r="279" customFormat="false" ht="12.75" hidden="false" customHeight="false" outlineLevel="0" collapsed="false">
      <c r="A279" s="0" t="s">
        <v>208</v>
      </c>
      <c r="B279" s="0" t="s">
        <v>209</v>
      </c>
      <c r="C279" s="0" t="s">
        <v>818</v>
      </c>
      <c r="D279" s="22" t="n">
        <v>17793.25</v>
      </c>
      <c r="E279" s="22" t="n">
        <v>17279.59</v>
      </c>
      <c r="F279" s="22" t="n">
        <v>15790.97</v>
      </c>
      <c r="G279" s="22" t="n">
        <v>46.67</v>
      </c>
      <c r="H279" s="22" t="n">
        <v>231.79</v>
      </c>
      <c r="I279" s="22" t="n">
        <v>51.75</v>
      </c>
      <c r="J279" s="22" t="n">
        <v>15.66</v>
      </c>
      <c r="K279" s="22" t="n">
        <v>145.3</v>
      </c>
      <c r="L279" s="22" t="n">
        <v>22.49</v>
      </c>
    </row>
    <row r="280" customFormat="false" ht="12.75" hidden="false" customHeight="false" outlineLevel="0" collapsed="false">
      <c r="A280" s="0" t="s">
        <v>208</v>
      </c>
      <c r="B280" s="0" t="s">
        <v>209</v>
      </c>
      <c r="C280" s="0" t="s">
        <v>819</v>
      </c>
      <c r="D280" s="22" t="n">
        <v>26232.25</v>
      </c>
      <c r="E280" s="22" t="n">
        <v>24236.34</v>
      </c>
      <c r="F280" s="22" t="n">
        <v>23835.93</v>
      </c>
      <c r="G280" s="22" t="n">
        <v>612.39</v>
      </c>
      <c r="H280" s="22" t="n">
        <v>92.38</v>
      </c>
      <c r="I280" s="22" t="n">
        <v>49.68</v>
      </c>
      <c r="J280" s="22" t="n">
        <v>282.8</v>
      </c>
      <c r="K280" s="22" t="n">
        <v>812.96</v>
      </c>
      <c r="L280" s="22" t="n">
        <v>145.7</v>
      </c>
    </row>
    <row r="281" customFormat="false" ht="12.75" hidden="false" customHeight="false" outlineLevel="0" collapsed="false">
      <c r="A281" s="0" t="s">
        <v>208</v>
      </c>
      <c r="B281" s="0" t="s">
        <v>210</v>
      </c>
      <c r="C281" s="0" t="s">
        <v>818</v>
      </c>
      <c r="D281" s="22" t="n">
        <v>897.22</v>
      </c>
      <c r="E281" s="22" t="n">
        <v>872.09</v>
      </c>
      <c r="F281" s="22" t="n">
        <v>869.42</v>
      </c>
      <c r="G281" s="22" t="n">
        <v>1.58</v>
      </c>
      <c r="H281" s="22" t="n">
        <v>14.41</v>
      </c>
      <c r="I281" s="22" t="n">
        <v>1.59</v>
      </c>
      <c r="J281" s="22" t="n">
        <v>2.3</v>
      </c>
      <c r="K281" s="22" t="n">
        <v>1.6</v>
      </c>
      <c r="L281" s="22" t="n">
        <v>3.65</v>
      </c>
    </row>
    <row r="282" customFormat="false" ht="12.75" hidden="false" customHeight="false" outlineLevel="0" collapsed="false">
      <c r="A282" s="0" t="s">
        <v>208</v>
      </c>
      <c r="B282" s="0" t="s">
        <v>210</v>
      </c>
      <c r="C282" s="0" t="s">
        <v>819</v>
      </c>
      <c r="D282" s="22" t="n">
        <v>9434.99</v>
      </c>
      <c r="E282" s="22" t="n">
        <v>6539.71</v>
      </c>
      <c r="F282" s="22" t="n">
        <v>5861.63</v>
      </c>
      <c r="G282" s="22" t="n">
        <v>2683.88</v>
      </c>
      <c r="H282" s="22" t="n">
        <v>23.62</v>
      </c>
      <c r="I282" s="22" t="n">
        <v>137.49</v>
      </c>
      <c r="J282" s="22" t="n">
        <v>4.35</v>
      </c>
      <c r="K282" s="22" t="n">
        <v>3.19</v>
      </c>
      <c r="L282" s="22" t="n">
        <v>42.75</v>
      </c>
    </row>
    <row r="283" customFormat="false" ht="12.75" hidden="false" customHeight="false" outlineLevel="0" collapsed="false">
      <c r="A283" s="0" t="s">
        <v>212</v>
      </c>
      <c r="B283" s="0" t="s">
        <v>213</v>
      </c>
      <c r="C283" s="0" t="s">
        <v>818</v>
      </c>
      <c r="D283" s="22" t="n">
        <v>994.3</v>
      </c>
      <c r="E283" s="22" t="n">
        <v>954.27</v>
      </c>
      <c r="F283" s="22" t="n">
        <v>908.32</v>
      </c>
      <c r="G283" s="22" t="n">
        <v>1.69</v>
      </c>
      <c r="H283" s="22" t="n">
        <v>23.81</v>
      </c>
      <c r="I283" s="22" t="n">
        <v>10.39</v>
      </c>
      <c r="J283" s="22" t="n">
        <v>0.04</v>
      </c>
      <c r="K283" s="22" t="n">
        <v>2.34</v>
      </c>
      <c r="L283" s="22" t="n">
        <v>1.76</v>
      </c>
    </row>
    <row r="284" customFormat="false" ht="12.75" hidden="false" customHeight="false" outlineLevel="0" collapsed="false">
      <c r="A284" s="0" t="s">
        <v>212</v>
      </c>
      <c r="B284" s="0" t="s">
        <v>213</v>
      </c>
      <c r="C284" s="0" t="s">
        <v>819</v>
      </c>
      <c r="D284" s="22" t="n">
        <v>1485.37</v>
      </c>
      <c r="E284" s="22" t="n">
        <v>1366.21</v>
      </c>
      <c r="F284" s="22" t="n">
        <v>1300.1</v>
      </c>
      <c r="G284" s="22" t="n">
        <v>4.1</v>
      </c>
      <c r="H284" s="22" t="n">
        <v>12.53</v>
      </c>
      <c r="I284" s="22" t="n">
        <v>13.15</v>
      </c>
      <c r="J284" s="22" t="n">
        <v>14.98</v>
      </c>
      <c r="K284" s="22" t="n">
        <v>57.93</v>
      </c>
      <c r="L284" s="22" t="n">
        <v>16.47</v>
      </c>
    </row>
    <row r="285" customFormat="false" ht="12.75" hidden="false" customHeight="false" outlineLevel="0" collapsed="false">
      <c r="A285" s="0" t="s">
        <v>212</v>
      </c>
      <c r="B285" s="0" t="s">
        <v>214</v>
      </c>
      <c r="C285" s="0" t="s">
        <v>818</v>
      </c>
      <c r="D285" s="22" t="n">
        <v>574.68</v>
      </c>
      <c r="E285" s="22" t="n">
        <v>538.75</v>
      </c>
      <c r="F285" s="22" t="n">
        <v>523.82</v>
      </c>
      <c r="G285" s="22" t="n">
        <v>3.1</v>
      </c>
      <c r="H285" s="22" t="n">
        <v>14.36</v>
      </c>
      <c r="I285" s="22" t="n">
        <v>16.34</v>
      </c>
      <c r="J285" s="22" t="n">
        <v>0</v>
      </c>
      <c r="K285" s="22" t="n">
        <v>2.13</v>
      </c>
    </row>
    <row r="286" customFormat="false" ht="12.75" hidden="false" customHeight="false" outlineLevel="0" collapsed="false">
      <c r="A286" s="0" t="s">
        <v>212</v>
      </c>
      <c r="B286" s="0" t="s">
        <v>214</v>
      </c>
      <c r="C286" s="0" t="s">
        <v>819</v>
      </c>
      <c r="D286" s="22" t="n">
        <v>205.87</v>
      </c>
      <c r="E286" s="22" t="n">
        <v>202.02</v>
      </c>
      <c r="F286" s="22" t="n">
        <v>202.02</v>
      </c>
      <c r="H286" s="22" t="n">
        <v>0.99</v>
      </c>
      <c r="I286" s="22" t="n">
        <v>2.58</v>
      </c>
      <c r="J286" s="22" t="n">
        <v>0</v>
      </c>
      <c r="K286" s="22" t="n">
        <v>0.28</v>
      </c>
    </row>
    <row r="287" customFormat="false" ht="12.75" hidden="false" customHeight="false" outlineLevel="0" collapsed="false">
      <c r="A287" s="0" t="s">
        <v>212</v>
      </c>
      <c r="B287" s="0" t="s">
        <v>215</v>
      </c>
      <c r="C287" s="0" t="s">
        <v>818</v>
      </c>
      <c r="D287" s="22" t="n">
        <v>716.51</v>
      </c>
      <c r="E287" s="22" t="n">
        <v>673.15</v>
      </c>
      <c r="F287" s="22" t="n">
        <v>628.04</v>
      </c>
      <c r="H287" s="22" t="n">
        <v>24.08</v>
      </c>
      <c r="I287" s="22" t="n">
        <v>11.03</v>
      </c>
      <c r="J287" s="22" t="n">
        <v>0.05</v>
      </c>
      <c r="K287" s="22" t="n">
        <v>1.9</v>
      </c>
      <c r="L287" s="22" t="n">
        <v>6.3</v>
      </c>
    </row>
    <row r="288" customFormat="false" ht="12.75" hidden="false" customHeight="false" outlineLevel="0" collapsed="false">
      <c r="A288" s="0" t="s">
        <v>212</v>
      </c>
      <c r="B288" s="0" t="s">
        <v>215</v>
      </c>
      <c r="C288" s="0" t="s">
        <v>819</v>
      </c>
      <c r="D288" s="22" t="n">
        <v>679.26</v>
      </c>
      <c r="E288" s="22" t="n">
        <v>650.66</v>
      </c>
      <c r="F288" s="22" t="n">
        <v>649.95</v>
      </c>
      <c r="G288" s="22" t="n">
        <v>1.46</v>
      </c>
      <c r="H288" s="22" t="n">
        <v>2.77</v>
      </c>
      <c r="I288" s="22" t="n">
        <v>1.29</v>
      </c>
      <c r="J288" s="22" t="n">
        <v>7.42</v>
      </c>
      <c r="K288" s="22" t="n">
        <v>15.66</v>
      </c>
    </row>
    <row r="289" customFormat="false" ht="12.75" hidden="false" customHeight="false" outlineLevel="0" collapsed="false">
      <c r="A289" s="0" t="s">
        <v>212</v>
      </c>
      <c r="B289" s="0" t="s">
        <v>216</v>
      </c>
      <c r="C289" s="0" t="s">
        <v>818</v>
      </c>
      <c r="D289" s="22" t="n">
        <v>1178.81</v>
      </c>
      <c r="E289" s="22" t="n">
        <v>1095.37</v>
      </c>
      <c r="F289" s="22" t="n">
        <v>1004.02</v>
      </c>
      <c r="G289" s="22" t="n">
        <v>15.77</v>
      </c>
      <c r="H289" s="22" t="n">
        <v>17.85</v>
      </c>
      <c r="I289" s="22" t="n">
        <v>40.89</v>
      </c>
      <c r="J289" s="22" t="n">
        <v>0.64</v>
      </c>
      <c r="K289" s="22" t="n">
        <v>2.08</v>
      </c>
      <c r="L289" s="22" t="n">
        <v>6.21</v>
      </c>
    </row>
    <row r="290" customFormat="false" ht="12.75" hidden="false" customHeight="false" outlineLevel="0" collapsed="false">
      <c r="A290" s="0" t="s">
        <v>212</v>
      </c>
      <c r="B290" s="0" t="s">
        <v>216</v>
      </c>
      <c r="C290" s="0" t="s">
        <v>819</v>
      </c>
      <c r="D290" s="22" t="n">
        <v>1859.47</v>
      </c>
      <c r="E290" s="22" t="n">
        <v>1711.36</v>
      </c>
      <c r="F290" s="22" t="n">
        <v>1702.44</v>
      </c>
      <c r="G290" s="22" t="n">
        <v>15.38</v>
      </c>
      <c r="H290" s="22" t="n">
        <v>30.06</v>
      </c>
      <c r="I290" s="22" t="n">
        <v>40.38</v>
      </c>
      <c r="J290" s="22" t="n">
        <v>31.73</v>
      </c>
      <c r="K290" s="22" t="n">
        <v>27.67</v>
      </c>
      <c r="L290" s="22" t="n">
        <v>2.89</v>
      </c>
    </row>
    <row r="291" customFormat="false" ht="12.75" hidden="false" customHeight="false" outlineLevel="0" collapsed="false">
      <c r="A291" s="0" t="s">
        <v>218</v>
      </c>
      <c r="B291" s="0" t="s">
        <v>219</v>
      </c>
      <c r="C291" s="0" t="s">
        <v>818</v>
      </c>
      <c r="D291" s="22" t="n">
        <v>1595.41</v>
      </c>
      <c r="E291" s="22" t="n">
        <v>1559.57</v>
      </c>
      <c r="F291" s="22" t="n">
        <v>1491.95</v>
      </c>
      <c r="G291" s="22" t="n">
        <v>16.6</v>
      </c>
      <c r="H291" s="22" t="n">
        <v>8.04</v>
      </c>
      <c r="I291" s="22" t="n">
        <v>2.05</v>
      </c>
      <c r="J291" s="22" t="n">
        <v>3.58</v>
      </c>
      <c r="K291" s="22" t="n">
        <v>5.57</v>
      </c>
    </row>
    <row r="292" customFormat="false" ht="12.75" hidden="false" customHeight="false" outlineLevel="0" collapsed="false">
      <c r="A292" s="0" t="s">
        <v>218</v>
      </c>
      <c r="B292" s="0" t="s">
        <v>219</v>
      </c>
      <c r="C292" s="0" t="s">
        <v>819</v>
      </c>
      <c r="D292" s="22" t="n">
        <v>7901.66</v>
      </c>
      <c r="E292" s="22" t="n">
        <v>6800.75</v>
      </c>
      <c r="F292" s="22" t="n">
        <v>6716.09</v>
      </c>
      <c r="G292" s="22" t="n">
        <v>738.68</v>
      </c>
      <c r="H292" s="22" t="n">
        <v>18.01</v>
      </c>
      <c r="I292" s="22" t="n">
        <v>204.75</v>
      </c>
      <c r="J292" s="22" t="n">
        <v>46.35</v>
      </c>
      <c r="K292" s="22" t="n">
        <v>91.16</v>
      </c>
      <c r="L292" s="22" t="n">
        <v>1.96</v>
      </c>
    </row>
    <row r="293" customFormat="false" ht="12.75" hidden="false" customHeight="false" outlineLevel="0" collapsed="false">
      <c r="A293" s="0" t="s">
        <v>218</v>
      </c>
      <c r="B293" s="0" t="s">
        <v>220</v>
      </c>
      <c r="C293" s="0" t="s">
        <v>818</v>
      </c>
      <c r="D293" s="22" t="n">
        <v>232.85</v>
      </c>
      <c r="E293" s="22" t="n">
        <v>219.95</v>
      </c>
      <c r="F293" s="22" t="n">
        <v>230.86</v>
      </c>
      <c r="G293" s="22" t="n">
        <v>7.88</v>
      </c>
      <c r="H293" s="22" t="n">
        <v>1.94</v>
      </c>
      <c r="I293" s="22" t="n">
        <v>1.24</v>
      </c>
      <c r="J293" s="22" t="n">
        <v>0.34</v>
      </c>
      <c r="K293" s="22" t="n">
        <v>1.5</v>
      </c>
    </row>
    <row r="294" customFormat="false" ht="12.75" hidden="false" customHeight="false" outlineLevel="0" collapsed="false">
      <c r="A294" s="0" t="s">
        <v>218</v>
      </c>
      <c r="B294" s="0" t="s">
        <v>220</v>
      </c>
      <c r="C294" s="0" t="s">
        <v>819</v>
      </c>
      <c r="D294" s="22" t="n">
        <v>2334.59</v>
      </c>
      <c r="E294" s="22" t="n">
        <v>1921.35</v>
      </c>
      <c r="F294" s="22" t="n">
        <v>1921.35</v>
      </c>
      <c r="G294" s="22" t="n">
        <v>413.2</v>
      </c>
      <c r="J294" s="22" t="n">
        <v>0</v>
      </c>
      <c r="K294" s="22" t="n">
        <v>0.04</v>
      </c>
    </row>
    <row r="295" customFormat="false" ht="12.75" hidden="false" customHeight="false" outlineLevel="0" collapsed="false">
      <c r="A295" s="0" t="s">
        <v>218</v>
      </c>
      <c r="B295" s="0" t="s">
        <v>221</v>
      </c>
      <c r="C295" s="0" t="s">
        <v>818</v>
      </c>
      <c r="D295" s="22" t="n">
        <v>3115.38</v>
      </c>
      <c r="E295" s="22" t="n">
        <v>2970.2</v>
      </c>
      <c r="F295" s="22" t="n">
        <v>2863.49</v>
      </c>
      <c r="G295" s="22" t="n">
        <v>55.78</v>
      </c>
      <c r="H295" s="22" t="n">
        <v>39.49</v>
      </c>
      <c r="I295" s="22" t="n">
        <v>21.82</v>
      </c>
      <c r="J295" s="22" t="n">
        <v>8.27</v>
      </c>
      <c r="K295" s="22" t="n">
        <v>13.64</v>
      </c>
      <c r="L295" s="22" t="n">
        <v>6.18</v>
      </c>
    </row>
    <row r="296" customFormat="false" ht="12.75" hidden="false" customHeight="false" outlineLevel="0" collapsed="false">
      <c r="A296" s="0" t="s">
        <v>218</v>
      </c>
      <c r="B296" s="0" t="s">
        <v>221</v>
      </c>
      <c r="C296" s="0" t="s">
        <v>819</v>
      </c>
      <c r="D296" s="22" t="n">
        <v>11020.97</v>
      </c>
      <c r="E296" s="22" t="n">
        <v>9339.87</v>
      </c>
      <c r="F296" s="22" t="n">
        <v>9225.72</v>
      </c>
      <c r="G296" s="22" t="n">
        <v>1352.6</v>
      </c>
      <c r="H296" s="22" t="n">
        <v>31.34</v>
      </c>
      <c r="I296" s="22" t="n">
        <v>213.98</v>
      </c>
      <c r="J296" s="22" t="n">
        <v>52.15</v>
      </c>
      <c r="K296" s="22" t="n">
        <v>25.94</v>
      </c>
      <c r="L296" s="22" t="n">
        <v>5.09</v>
      </c>
    </row>
    <row r="297" customFormat="false" ht="12.75" hidden="false" customHeight="false" outlineLevel="0" collapsed="false">
      <c r="A297" s="0" t="s">
        <v>223</v>
      </c>
      <c r="B297" s="0" t="s">
        <v>224</v>
      </c>
      <c r="C297" s="0" t="s">
        <v>818</v>
      </c>
      <c r="D297" s="22" t="n">
        <v>6479.68</v>
      </c>
      <c r="E297" s="22" t="n">
        <v>6280.03</v>
      </c>
      <c r="F297" s="22" t="n">
        <v>5897.56</v>
      </c>
      <c r="G297" s="22" t="n">
        <v>83.59</v>
      </c>
      <c r="H297" s="22" t="n">
        <v>42.8</v>
      </c>
      <c r="I297" s="22" t="n">
        <v>21.38</v>
      </c>
      <c r="J297" s="22" t="n">
        <v>2.75</v>
      </c>
      <c r="K297" s="22" t="n">
        <v>24.55</v>
      </c>
      <c r="L297" s="22" t="n">
        <v>24.58</v>
      </c>
    </row>
    <row r="298" customFormat="false" ht="12.75" hidden="false" customHeight="false" outlineLevel="0" collapsed="false">
      <c r="A298" s="0" t="s">
        <v>223</v>
      </c>
      <c r="B298" s="0" t="s">
        <v>224</v>
      </c>
      <c r="C298" s="0" t="s">
        <v>819</v>
      </c>
      <c r="D298" s="22" t="n">
        <v>995.61</v>
      </c>
      <c r="E298" s="22" t="n">
        <v>925.98</v>
      </c>
      <c r="F298" s="22" t="n">
        <v>874.86</v>
      </c>
      <c r="G298" s="22" t="n">
        <v>1.49</v>
      </c>
      <c r="H298" s="22" t="n">
        <v>10.47</v>
      </c>
      <c r="I298" s="22" t="n">
        <v>12.26</v>
      </c>
      <c r="J298" s="22" t="n">
        <v>9.42</v>
      </c>
      <c r="K298" s="22" t="n">
        <v>34.32</v>
      </c>
      <c r="L298" s="22" t="n">
        <v>1.67</v>
      </c>
    </row>
    <row r="299" customFormat="false" ht="12.75" hidden="false" customHeight="false" outlineLevel="0" collapsed="false">
      <c r="A299" s="0" t="s">
        <v>223</v>
      </c>
      <c r="B299" s="0" t="s">
        <v>225</v>
      </c>
      <c r="C299" s="0" t="s">
        <v>818</v>
      </c>
      <c r="D299" s="22" t="n">
        <v>5698.98</v>
      </c>
      <c r="E299" s="22" t="n">
        <v>5513</v>
      </c>
      <c r="F299" s="22" t="n">
        <v>5064.41</v>
      </c>
      <c r="G299" s="22" t="n">
        <v>96.12</v>
      </c>
      <c r="H299" s="22" t="n">
        <v>49.27</v>
      </c>
      <c r="I299" s="22" t="n">
        <v>5.24</v>
      </c>
      <c r="J299" s="22" t="n">
        <v>3.33</v>
      </c>
      <c r="K299" s="22" t="n">
        <v>31.09</v>
      </c>
      <c r="L299" s="22" t="n">
        <v>0.93</v>
      </c>
    </row>
    <row r="300" customFormat="false" ht="12.75" hidden="false" customHeight="false" outlineLevel="0" collapsed="false">
      <c r="A300" s="0" t="s">
        <v>223</v>
      </c>
      <c r="B300" s="0" t="s">
        <v>225</v>
      </c>
      <c r="C300" s="0" t="s">
        <v>819</v>
      </c>
      <c r="D300" s="22" t="n">
        <v>3524.36</v>
      </c>
      <c r="E300" s="22" t="n">
        <v>2936.06</v>
      </c>
      <c r="F300" s="22" t="n">
        <v>2789.26</v>
      </c>
      <c r="G300" s="22" t="n">
        <v>371.16</v>
      </c>
      <c r="H300" s="22" t="n">
        <v>40.64</v>
      </c>
      <c r="I300" s="22" t="n">
        <v>35.24</v>
      </c>
      <c r="J300" s="22" t="n">
        <v>43.13</v>
      </c>
      <c r="K300" s="22" t="n">
        <v>98.13</v>
      </c>
    </row>
    <row r="301" customFormat="false" ht="12.75" hidden="false" customHeight="false" outlineLevel="0" collapsed="false">
      <c r="A301" s="0" t="s">
        <v>223</v>
      </c>
      <c r="B301" s="0" t="s">
        <v>226</v>
      </c>
      <c r="C301" s="0" t="s">
        <v>818</v>
      </c>
      <c r="D301" s="22" t="n">
        <v>5680.47</v>
      </c>
      <c r="E301" s="22" t="n">
        <v>5443.21</v>
      </c>
      <c r="F301" s="22" t="n">
        <v>5022.08</v>
      </c>
      <c r="G301" s="22" t="n">
        <v>106.28</v>
      </c>
      <c r="H301" s="22" t="n">
        <v>54.7</v>
      </c>
      <c r="I301" s="22" t="n">
        <v>30.92</v>
      </c>
      <c r="J301" s="22" t="n">
        <v>2.15</v>
      </c>
      <c r="K301" s="22" t="n">
        <v>32.51</v>
      </c>
      <c r="L301" s="22" t="n">
        <v>10.7</v>
      </c>
    </row>
    <row r="302" customFormat="false" ht="12.75" hidden="false" customHeight="false" outlineLevel="0" collapsed="false">
      <c r="A302" s="0" t="s">
        <v>223</v>
      </c>
      <c r="B302" s="0" t="s">
        <v>226</v>
      </c>
      <c r="C302" s="0" t="s">
        <v>819</v>
      </c>
      <c r="D302" s="22" t="n">
        <v>986.9</v>
      </c>
      <c r="E302" s="22" t="n">
        <v>903.38</v>
      </c>
      <c r="F302" s="22" t="n">
        <v>902.31</v>
      </c>
      <c r="G302" s="22" t="n">
        <v>24.84</v>
      </c>
      <c r="H302" s="22" t="n">
        <v>4.99</v>
      </c>
      <c r="I302" s="22" t="n">
        <v>9.17</v>
      </c>
      <c r="J302" s="22" t="n">
        <v>11.01</v>
      </c>
      <c r="K302" s="22" t="n">
        <v>32.81</v>
      </c>
      <c r="L302" s="22" t="n">
        <v>0.7</v>
      </c>
    </row>
    <row r="303" customFormat="false" ht="12.75" hidden="false" customHeight="false" outlineLevel="0" collapsed="false">
      <c r="A303" s="0" t="s">
        <v>228</v>
      </c>
      <c r="B303" s="0" t="s">
        <v>228</v>
      </c>
      <c r="C303" s="0" t="s">
        <v>818</v>
      </c>
      <c r="D303" s="22" t="n">
        <v>9662.16</v>
      </c>
      <c r="E303" s="22" t="n">
        <v>9248.88</v>
      </c>
      <c r="F303" s="22" t="n">
        <v>8946.06</v>
      </c>
      <c r="G303" s="22" t="n">
        <v>227.67</v>
      </c>
      <c r="H303" s="22" t="n">
        <v>13.28</v>
      </c>
      <c r="I303" s="22" t="n">
        <v>33.44</v>
      </c>
      <c r="J303" s="22" t="n">
        <v>55.72</v>
      </c>
      <c r="K303" s="22" t="n">
        <v>80.45</v>
      </c>
      <c r="L303" s="22" t="n">
        <v>2.72</v>
      </c>
    </row>
    <row r="304" customFormat="false" ht="12.75" hidden="false" customHeight="false" outlineLevel="0" collapsed="false">
      <c r="A304" s="0" t="s">
        <v>228</v>
      </c>
      <c r="B304" s="0" t="s">
        <v>228</v>
      </c>
      <c r="C304" s="0" t="s">
        <v>819</v>
      </c>
      <c r="D304" s="22" t="n">
        <v>1878.84</v>
      </c>
      <c r="E304" s="22" t="n">
        <v>1808.6</v>
      </c>
      <c r="F304" s="22" t="n">
        <v>1772.11</v>
      </c>
      <c r="G304" s="22" t="n">
        <v>2.73</v>
      </c>
      <c r="H304" s="22" t="n">
        <v>9.78</v>
      </c>
      <c r="I304" s="22" t="n">
        <v>14.21</v>
      </c>
      <c r="J304" s="22" t="n">
        <v>3.48</v>
      </c>
      <c r="K304" s="22" t="n">
        <v>40.04</v>
      </c>
    </row>
    <row r="305" customFormat="false" ht="12.75" hidden="false" customHeight="false" outlineLevel="0" collapsed="false">
      <c r="A305" s="0" t="s">
        <v>230</v>
      </c>
      <c r="B305" s="0" t="s">
        <v>231</v>
      </c>
      <c r="C305" s="0" t="s">
        <v>818</v>
      </c>
      <c r="D305" s="22" t="n">
        <v>1096.68</v>
      </c>
      <c r="E305" s="22" t="n">
        <v>1061.69</v>
      </c>
      <c r="F305" s="22" t="n">
        <v>1000.12</v>
      </c>
      <c r="G305" s="22" t="n">
        <v>1.44</v>
      </c>
      <c r="H305" s="22" t="n">
        <v>21.3</v>
      </c>
      <c r="I305" s="22" t="n">
        <v>1.23</v>
      </c>
      <c r="J305" s="22" t="n">
        <v>0.75</v>
      </c>
      <c r="K305" s="22" t="n">
        <v>7.98</v>
      </c>
      <c r="L305" s="22" t="n">
        <v>2.29</v>
      </c>
    </row>
    <row r="306" customFormat="false" ht="12.75" hidden="false" customHeight="false" outlineLevel="0" collapsed="false">
      <c r="A306" s="0" t="s">
        <v>230</v>
      </c>
      <c r="B306" s="0" t="s">
        <v>231</v>
      </c>
      <c r="C306" s="0" t="s">
        <v>819</v>
      </c>
      <c r="D306" s="22" t="n">
        <v>5962.68</v>
      </c>
      <c r="E306" s="22" t="n">
        <v>5355.5</v>
      </c>
      <c r="F306" s="22" t="n">
        <v>5052.75</v>
      </c>
      <c r="G306" s="22" t="n">
        <v>230.68</v>
      </c>
      <c r="H306" s="22" t="n">
        <v>67.08</v>
      </c>
      <c r="I306" s="22" t="n">
        <v>18.28</v>
      </c>
      <c r="J306" s="22" t="n">
        <v>92.81</v>
      </c>
      <c r="K306" s="22" t="n">
        <v>195.26</v>
      </c>
      <c r="L306" s="22" t="n">
        <v>3.07</v>
      </c>
    </row>
    <row r="307" customFormat="false" ht="12.75" hidden="false" customHeight="false" outlineLevel="0" collapsed="false">
      <c r="A307" s="0" t="s">
        <v>230</v>
      </c>
      <c r="B307" s="0" t="s">
        <v>232</v>
      </c>
      <c r="C307" s="0" t="s">
        <v>818</v>
      </c>
      <c r="D307" s="22" t="n">
        <v>1355.68</v>
      </c>
      <c r="E307" s="22" t="n">
        <v>1254.48</v>
      </c>
      <c r="F307" s="22" t="n">
        <v>1129.03</v>
      </c>
      <c r="G307" s="22" t="n">
        <v>8.43</v>
      </c>
      <c r="H307" s="22" t="n">
        <v>52.3</v>
      </c>
      <c r="I307" s="22" t="n">
        <v>25.62</v>
      </c>
      <c r="J307" s="22" t="n">
        <v>0.64</v>
      </c>
      <c r="K307" s="22" t="n">
        <v>5.03</v>
      </c>
      <c r="L307" s="22" t="n">
        <v>9.18</v>
      </c>
    </row>
    <row r="308" customFormat="false" ht="12.75" hidden="false" customHeight="false" outlineLevel="0" collapsed="false">
      <c r="A308" s="0" t="s">
        <v>230</v>
      </c>
      <c r="B308" s="0" t="s">
        <v>232</v>
      </c>
      <c r="C308" s="0" t="s">
        <v>819</v>
      </c>
      <c r="D308" s="22" t="n">
        <v>5791.74</v>
      </c>
      <c r="E308" s="22" t="n">
        <v>5248.21</v>
      </c>
      <c r="F308" s="22" t="n">
        <v>5087.33</v>
      </c>
      <c r="G308" s="22" t="n">
        <v>189.68</v>
      </c>
      <c r="H308" s="22" t="n">
        <v>27.93</v>
      </c>
      <c r="I308" s="22" t="n">
        <v>41.02</v>
      </c>
      <c r="J308" s="22" t="n">
        <v>98.74</v>
      </c>
      <c r="K308" s="22" t="n">
        <v>181.55</v>
      </c>
      <c r="L308" s="22" t="n">
        <v>4.61</v>
      </c>
    </row>
    <row r="309" customFormat="false" ht="12.75" hidden="false" customHeight="false" outlineLevel="0" collapsed="false">
      <c r="A309" s="0" t="s">
        <v>230</v>
      </c>
      <c r="B309" s="0" t="s">
        <v>233</v>
      </c>
      <c r="C309" s="0" t="s">
        <v>818</v>
      </c>
      <c r="D309" s="22" t="n">
        <v>1166.94</v>
      </c>
      <c r="E309" s="22" t="n">
        <v>1133.6</v>
      </c>
      <c r="F309" s="22" t="n">
        <v>1048.35</v>
      </c>
      <c r="G309" s="22" t="n">
        <v>1.74</v>
      </c>
      <c r="H309" s="22" t="n">
        <v>12.35</v>
      </c>
      <c r="I309" s="22" t="n">
        <v>8.36</v>
      </c>
      <c r="J309" s="22" t="n">
        <v>0.16</v>
      </c>
      <c r="K309" s="22" t="n">
        <v>10.19</v>
      </c>
      <c r="L309" s="22" t="n">
        <v>0.54</v>
      </c>
    </row>
    <row r="310" customFormat="false" ht="12.75" hidden="false" customHeight="false" outlineLevel="0" collapsed="false">
      <c r="A310" s="0" t="s">
        <v>230</v>
      </c>
      <c r="B310" s="0" t="s">
        <v>233</v>
      </c>
      <c r="C310" s="0" t="s">
        <v>819</v>
      </c>
      <c r="D310" s="22" t="n">
        <v>4841.78</v>
      </c>
      <c r="E310" s="22" t="n">
        <v>4466.4</v>
      </c>
      <c r="F310" s="22" t="n">
        <v>4430.42</v>
      </c>
      <c r="G310" s="22" t="n">
        <v>1.45</v>
      </c>
      <c r="H310" s="22" t="n">
        <v>14.46</v>
      </c>
      <c r="I310" s="22" t="n">
        <v>2.75</v>
      </c>
      <c r="J310" s="22" t="n">
        <v>86.64</v>
      </c>
      <c r="K310" s="22" t="n">
        <v>269.79</v>
      </c>
      <c r="L310" s="22" t="n">
        <v>0.29</v>
      </c>
    </row>
    <row r="311" customFormat="false" ht="12.75" hidden="false" customHeight="false" outlineLevel="0" collapsed="false">
      <c r="A311" s="0" t="s">
        <v>230</v>
      </c>
      <c r="B311" s="0" t="s">
        <v>234</v>
      </c>
      <c r="C311" s="0" t="s">
        <v>818</v>
      </c>
      <c r="D311" s="22" t="n">
        <v>5.49</v>
      </c>
      <c r="E311" s="22" t="n">
        <v>5.2</v>
      </c>
      <c r="F311" s="22" t="n">
        <v>5.2</v>
      </c>
      <c r="H311" s="22" t="n">
        <v>0.29</v>
      </c>
      <c r="J311" s="22" t="n">
        <v>0</v>
      </c>
      <c r="K311" s="22" t="n">
        <v>0</v>
      </c>
    </row>
    <row r="312" customFormat="false" ht="12.75" hidden="false" customHeight="false" outlineLevel="0" collapsed="false">
      <c r="A312" s="0" t="s">
        <v>230</v>
      </c>
      <c r="B312" s="0" t="s">
        <v>234</v>
      </c>
      <c r="C312" s="0" t="s">
        <v>819</v>
      </c>
      <c r="D312" s="22" t="n">
        <v>40.89</v>
      </c>
      <c r="E312" s="22" t="n">
        <v>37.05</v>
      </c>
      <c r="F312" s="22" t="n">
        <v>37.05</v>
      </c>
      <c r="H312" s="22" t="n">
        <v>2.56</v>
      </c>
      <c r="J312" s="22" t="n">
        <v>0.55</v>
      </c>
      <c r="K312" s="22" t="n">
        <v>0.59</v>
      </c>
      <c r="L312" s="22" t="n">
        <v>0.14</v>
      </c>
    </row>
    <row r="313" customFormat="false" ht="12.75" hidden="false" customHeight="false" outlineLevel="0" collapsed="false">
      <c r="A313" s="0" t="s">
        <v>230</v>
      </c>
      <c r="B313" s="0" t="s">
        <v>235</v>
      </c>
      <c r="C313" s="0" t="s">
        <v>818</v>
      </c>
      <c r="D313" s="22" t="n">
        <v>2128.82</v>
      </c>
      <c r="E313" s="22" t="n">
        <v>1945.76</v>
      </c>
      <c r="F313" s="22" t="n">
        <v>1841.66</v>
      </c>
      <c r="G313" s="22" t="n">
        <v>81.78</v>
      </c>
      <c r="H313" s="22" t="n">
        <v>73.68</v>
      </c>
      <c r="I313" s="22" t="n">
        <v>12.52</v>
      </c>
      <c r="J313" s="22" t="n">
        <v>0.09</v>
      </c>
      <c r="K313" s="22" t="n">
        <v>14.24</v>
      </c>
      <c r="L313" s="22" t="n">
        <v>0.75</v>
      </c>
    </row>
    <row r="314" customFormat="false" ht="12.75" hidden="false" customHeight="false" outlineLevel="0" collapsed="false">
      <c r="A314" s="0" t="s">
        <v>230</v>
      </c>
      <c r="B314" s="0" t="s">
        <v>235</v>
      </c>
      <c r="C314" s="0" t="s">
        <v>819</v>
      </c>
      <c r="D314" s="22" t="n">
        <v>835.68</v>
      </c>
      <c r="E314" s="22" t="n">
        <v>780.89</v>
      </c>
      <c r="F314" s="22" t="n">
        <v>768.42</v>
      </c>
      <c r="G314" s="22" t="n">
        <v>0.64</v>
      </c>
      <c r="H314" s="22" t="n">
        <v>1.04</v>
      </c>
      <c r="J314" s="22" t="n">
        <v>6.62</v>
      </c>
      <c r="K314" s="22" t="n">
        <v>46.49</v>
      </c>
    </row>
    <row r="315" customFormat="false" ht="12.75" hidden="false" customHeight="false" outlineLevel="0" collapsed="false">
      <c r="A315" s="0" t="s">
        <v>237</v>
      </c>
      <c r="B315" s="0" t="s">
        <v>238</v>
      </c>
      <c r="C315" s="0" t="s">
        <v>818</v>
      </c>
      <c r="D315" s="22" t="n">
        <v>4835.24</v>
      </c>
      <c r="E315" s="22" t="n">
        <v>4685.26</v>
      </c>
      <c r="F315" s="22" t="n">
        <v>4331.64</v>
      </c>
      <c r="G315" s="22" t="n">
        <v>48.57</v>
      </c>
      <c r="H315" s="22" t="n">
        <v>19.42</v>
      </c>
      <c r="I315" s="22" t="n">
        <v>10.89</v>
      </c>
      <c r="J315" s="22" t="n">
        <v>9.3</v>
      </c>
      <c r="K315" s="22" t="n">
        <v>39.07</v>
      </c>
      <c r="L315" s="22" t="n">
        <v>22.73</v>
      </c>
    </row>
    <row r="316" customFormat="false" ht="12.75" hidden="false" customHeight="false" outlineLevel="0" collapsed="false">
      <c r="A316" s="0" t="s">
        <v>237</v>
      </c>
      <c r="B316" s="0" t="s">
        <v>238</v>
      </c>
      <c r="C316" s="0" t="s">
        <v>819</v>
      </c>
      <c r="D316" s="22" t="n">
        <v>2679.06</v>
      </c>
      <c r="E316" s="22" t="n">
        <v>2553.26</v>
      </c>
      <c r="F316" s="22" t="n">
        <v>2506.62</v>
      </c>
      <c r="G316" s="22" t="n">
        <v>1.42</v>
      </c>
      <c r="H316" s="22" t="n">
        <v>6.62</v>
      </c>
      <c r="I316" s="22" t="n">
        <v>11.26</v>
      </c>
      <c r="J316" s="22" t="n">
        <v>47.41</v>
      </c>
      <c r="K316" s="22" t="n">
        <v>59.09</v>
      </c>
    </row>
    <row r="317" customFormat="false" ht="12.75" hidden="false" customHeight="false" outlineLevel="0" collapsed="false">
      <c r="A317" s="0" t="s">
        <v>237</v>
      </c>
      <c r="B317" s="0" t="s">
        <v>239</v>
      </c>
      <c r="C317" s="0" t="s">
        <v>818</v>
      </c>
      <c r="D317" s="22" t="n">
        <v>2257.58</v>
      </c>
      <c r="E317" s="22" t="n">
        <v>2140.78</v>
      </c>
      <c r="F317" s="22" t="n">
        <v>2010.42</v>
      </c>
      <c r="G317" s="22" t="n">
        <v>58.84</v>
      </c>
      <c r="H317" s="22" t="n">
        <v>8.03</v>
      </c>
      <c r="I317" s="22" t="n">
        <v>8.74</v>
      </c>
      <c r="J317" s="22" t="n">
        <v>4.31</v>
      </c>
      <c r="K317" s="22" t="n">
        <v>30.3</v>
      </c>
      <c r="L317" s="22" t="n">
        <v>6.58</v>
      </c>
    </row>
    <row r="318" customFormat="false" ht="12.75" hidden="false" customHeight="false" outlineLevel="0" collapsed="false">
      <c r="A318" s="0" t="s">
        <v>237</v>
      </c>
      <c r="B318" s="0" t="s">
        <v>239</v>
      </c>
      <c r="C318" s="0" t="s">
        <v>819</v>
      </c>
      <c r="D318" s="22" t="n">
        <v>7025.04</v>
      </c>
      <c r="E318" s="22" t="n">
        <v>5849.11</v>
      </c>
      <c r="F318" s="22" t="n">
        <v>5730.29</v>
      </c>
      <c r="G318" s="22" t="n">
        <v>651.51</v>
      </c>
      <c r="H318" s="22" t="n">
        <v>46.21</v>
      </c>
      <c r="J318" s="22" t="n">
        <v>80.17</v>
      </c>
      <c r="K318" s="22" t="n">
        <v>398.04</v>
      </c>
    </row>
    <row r="319" customFormat="false" ht="12.75" hidden="false" customHeight="false" outlineLevel="0" collapsed="false">
      <c r="A319" s="0" t="s">
        <v>237</v>
      </c>
      <c r="B319" s="0" t="s">
        <v>240</v>
      </c>
      <c r="C319" s="0" t="s">
        <v>818</v>
      </c>
      <c r="D319" s="22" t="n">
        <v>2597.43</v>
      </c>
      <c r="E319" s="22" t="n">
        <v>2556.48</v>
      </c>
      <c r="F319" s="22" t="n">
        <v>2354.84</v>
      </c>
      <c r="G319" s="22" t="n">
        <v>7.27</v>
      </c>
      <c r="H319" s="22" t="n">
        <v>4.05</v>
      </c>
      <c r="I319" s="22" t="n">
        <v>6.59</v>
      </c>
      <c r="J319" s="22" t="n">
        <v>5.87</v>
      </c>
      <c r="K319" s="22" t="n">
        <v>14.18</v>
      </c>
      <c r="L319" s="22" t="n">
        <v>2.99</v>
      </c>
    </row>
    <row r="320" customFormat="false" ht="12.75" hidden="false" customHeight="false" outlineLevel="0" collapsed="false">
      <c r="A320" s="0" t="s">
        <v>237</v>
      </c>
      <c r="B320" s="0" t="s">
        <v>240</v>
      </c>
      <c r="C320" s="0" t="s">
        <v>819</v>
      </c>
      <c r="D320" s="22" t="n">
        <v>1441.93</v>
      </c>
      <c r="E320" s="22" t="n">
        <v>1389.04</v>
      </c>
      <c r="F320" s="22" t="n">
        <v>1371.9</v>
      </c>
      <c r="G320" s="22" t="n">
        <v>3.53</v>
      </c>
      <c r="H320" s="22" t="n">
        <v>6.51</v>
      </c>
      <c r="I320" s="22" t="n">
        <v>21.41</v>
      </c>
      <c r="J320" s="22" t="n">
        <v>13.02</v>
      </c>
      <c r="K320" s="22" t="n">
        <v>8.42</v>
      </c>
    </row>
    <row r="321" customFormat="false" ht="12.75" hidden="false" customHeight="false" outlineLevel="0" collapsed="false">
      <c r="A321" s="0" t="s">
        <v>237</v>
      </c>
      <c r="B321" s="0" t="s">
        <v>241</v>
      </c>
      <c r="C321" s="0" t="s">
        <v>818</v>
      </c>
      <c r="D321" s="22" t="n">
        <v>2407.54</v>
      </c>
      <c r="E321" s="22" t="n">
        <v>2343.9</v>
      </c>
      <c r="F321" s="22" t="n">
        <v>2184.82</v>
      </c>
      <c r="G321" s="22" t="n">
        <v>6.61</v>
      </c>
      <c r="H321" s="22" t="n">
        <v>20.56</v>
      </c>
      <c r="I321" s="22" t="n">
        <v>6.46</v>
      </c>
      <c r="J321" s="22" t="n">
        <v>7.03</v>
      </c>
      <c r="K321" s="22" t="n">
        <v>21.41</v>
      </c>
      <c r="L321" s="22" t="n">
        <v>1.57</v>
      </c>
    </row>
    <row r="322" customFormat="false" ht="12.75" hidden="false" customHeight="false" outlineLevel="0" collapsed="false">
      <c r="A322" s="0" t="s">
        <v>237</v>
      </c>
      <c r="B322" s="0" t="s">
        <v>241</v>
      </c>
      <c r="C322" s="0" t="s">
        <v>819</v>
      </c>
      <c r="D322" s="22" t="n">
        <v>2456.89</v>
      </c>
      <c r="E322" s="22" t="n">
        <v>2303.47</v>
      </c>
      <c r="F322" s="22" t="n">
        <v>2237.27</v>
      </c>
      <c r="H322" s="22" t="n">
        <v>18.31</v>
      </c>
      <c r="I322" s="22" t="n">
        <v>5.78</v>
      </c>
      <c r="J322" s="22" t="n">
        <v>36.65</v>
      </c>
      <c r="K322" s="22" t="n">
        <v>92.68</v>
      </c>
    </row>
    <row r="323" customFormat="false" ht="12.75" hidden="false" customHeight="false" outlineLevel="0" collapsed="false">
      <c r="A323" s="0" t="s">
        <v>237</v>
      </c>
      <c r="B323" s="0" t="s">
        <v>242</v>
      </c>
      <c r="C323" s="0" t="s">
        <v>818</v>
      </c>
      <c r="D323" s="22" t="n">
        <v>23.87</v>
      </c>
      <c r="E323" s="22" t="n">
        <v>23.64</v>
      </c>
      <c r="F323" s="22" t="n">
        <v>24.64</v>
      </c>
      <c r="J323" s="22" t="n">
        <v>0</v>
      </c>
      <c r="K323" s="22" t="n">
        <v>0.23</v>
      </c>
    </row>
    <row r="324" customFormat="false" ht="12.75" hidden="false" customHeight="false" outlineLevel="0" collapsed="false">
      <c r="A324" s="0" t="s">
        <v>237</v>
      </c>
      <c r="B324" s="0" t="s">
        <v>243</v>
      </c>
      <c r="C324" s="0" t="s">
        <v>818</v>
      </c>
      <c r="D324" s="22" t="n">
        <v>2925.62</v>
      </c>
      <c r="E324" s="22" t="n">
        <v>2846.68</v>
      </c>
      <c r="F324" s="22" t="n">
        <v>2617.07</v>
      </c>
      <c r="G324" s="22" t="n">
        <v>13.64</v>
      </c>
      <c r="H324" s="22" t="n">
        <v>11.75</v>
      </c>
      <c r="I324" s="22" t="n">
        <v>8.66</v>
      </c>
      <c r="J324" s="22" t="n">
        <v>4.35</v>
      </c>
      <c r="K324" s="22" t="n">
        <v>24.09</v>
      </c>
      <c r="L324" s="22" t="n">
        <v>16.45</v>
      </c>
    </row>
    <row r="325" customFormat="false" ht="12.75" hidden="false" customHeight="false" outlineLevel="0" collapsed="false">
      <c r="A325" s="0" t="s">
        <v>237</v>
      </c>
      <c r="B325" s="0" t="s">
        <v>243</v>
      </c>
      <c r="C325" s="0" t="s">
        <v>819</v>
      </c>
      <c r="D325" s="22" t="n">
        <v>361.45</v>
      </c>
      <c r="E325" s="22" t="n">
        <v>354.92</v>
      </c>
      <c r="F325" s="22" t="n">
        <v>351.76</v>
      </c>
      <c r="H325" s="22" t="n">
        <v>4.73</v>
      </c>
      <c r="J325" s="22" t="n">
        <v>0.09</v>
      </c>
      <c r="K325" s="22" t="n">
        <v>1.71</v>
      </c>
    </row>
    <row r="326" customFormat="false" ht="12.75" hidden="false" customHeight="false" outlineLevel="0" collapsed="false">
      <c r="A326" s="0" t="s">
        <v>237</v>
      </c>
      <c r="B326" s="0" t="s">
        <v>244</v>
      </c>
      <c r="C326" s="0" t="s">
        <v>818</v>
      </c>
      <c r="D326" s="22" t="n">
        <v>9091.04</v>
      </c>
      <c r="E326" s="22" t="n">
        <v>8779.64</v>
      </c>
      <c r="F326" s="22" t="n">
        <v>8263.51</v>
      </c>
      <c r="G326" s="22" t="n">
        <v>98.02</v>
      </c>
      <c r="H326" s="22" t="n">
        <v>38.24</v>
      </c>
      <c r="I326" s="22" t="n">
        <v>9.39</v>
      </c>
      <c r="J326" s="22" t="n">
        <v>53.45</v>
      </c>
      <c r="K326" s="22" t="n">
        <v>86.82</v>
      </c>
      <c r="L326" s="22" t="n">
        <v>25.48</v>
      </c>
    </row>
    <row r="327" customFormat="false" ht="12.75" hidden="false" customHeight="false" outlineLevel="0" collapsed="false">
      <c r="A327" s="0" t="s">
        <v>237</v>
      </c>
      <c r="B327" s="0" t="s">
        <v>244</v>
      </c>
      <c r="C327" s="0" t="s">
        <v>819</v>
      </c>
      <c r="D327" s="22" t="n">
        <v>15950.14</v>
      </c>
      <c r="E327" s="22" t="n">
        <v>14949.52</v>
      </c>
      <c r="F327" s="22" t="n">
        <v>14442.59</v>
      </c>
      <c r="G327" s="22" t="n">
        <v>210.53</v>
      </c>
      <c r="H327" s="22" t="n">
        <v>43.32</v>
      </c>
      <c r="I327" s="22" t="n">
        <v>26.48</v>
      </c>
      <c r="J327" s="22" t="n">
        <v>202.74</v>
      </c>
      <c r="K327" s="22" t="n">
        <v>517.26</v>
      </c>
      <c r="L327" s="22" t="n">
        <v>0.29</v>
      </c>
    </row>
    <row r="328" customFormat="false" ht="12.75" hidden="false" customHeight="false" outlineLevel="0" collapsed="false">
      <c r="A328" s="0" t="s">
        <v>237</v>
      </c>
      <c r="B328" s="0" t="s">
        <v>245</v>
      </c>
      <c r="C328" s="0" t="s">
        <v>818</v>
      </c>
      <c r="D328" s="22" t="n">
        <v>3716.22</v>
      </c>
      <c r="E328" s="22" t="n">
        <v>3610.05</v>
      </c>
      <c r="F328" s="22" t="n">
        <v>3353.38</v>
      </c>
      <c r="G328" s="22" t="n">
        <v>33.09</v>
      </c>
      <c r="H328" s="22" t="n">
        <v>32.82</v>
      </c>
      <c r="I328" s="22" t="n">
        <v>7.83</v>
      </c>
      <c r="J328" s="22" t="n">
        <v>4.18</v>
      </c>
      <c r="K328" s="22" t="n">
        <v>20.73</v>
      </c>
      <c r="L328" s="22" t="n">
        <v>7.52</v>
      </c>
    </row>
    <row r="329" customFormat="false" ht="12.75" hidden="false" customHeight="false" outlineLevel="0" collapsed="false">
      <c r="A329" s="0" t="s">
        <v>237</v>
      </c>
      <c r="B329" s="0" t="s">
        <v>245</v>
      </c>
      <c r="C329" s="0" t="s">
        <v>819</v>
      </c>
      <c r="D329" s="22" t="n">
        <v>3655.53</v>
      </c>
      <c r="E329" s="22" t="n">
        <v>3478.31</v>
      </c>
      <c r="F329" s="22" t="n">
        <v>3378.79</v>
      </c>
      <c r="G329" s="22" t="n">
        <v>7.91</v>
      </c>
      <c r="H329" s="22" t="n">
        <v>19.85</v>
      </c>
      <c r="J329" s="22" t="n">
        <v>43.16</v>
      </c>
      <c r="K329" s="22" t="n">
        <v>102.63</v>
      </c>
      <c r="L329" s="22" t="n">
        <v>3.67</v>
      </c>
    </row>
    <row r="330" customFormat="false" ht="12.75" hidden="false" customHeight="false" outlineLevel="0" collapsed="false">
      <c r="A330" s="0" t="s">
        <v>237</v>
      </c>
      <c r="B330" s="0" t="s">
        <v>246</v>
      </c>
      <c r="C330" s="0" t="s">
        <v>818</v>
      </c>
      <c r="D330" s="22" t="n">
        <v>2988.24</v>
      </c>
      <c r="E330" s="22" t="n">
        <v>2908.12</v>
      </c>
      <c r="F330" s="22" t="n">
        <v>2760.34</v>
      </c>
      <c r="G330" s="22" t="n">
        <v>20.84</v>
      </c>
      <c r="H330" s="22" t="n">
        <v>9.25</v>
      </c>
      <c r="I330" s="22" t="n">
        <v>1.71</v>
      </c>
      <c r="J330" s="22" t="n">
        <v>23.25</v>
      </c>
      <c r="K330" s="22" t="n">
        <v>24.11</v>
      </c>
      <c r="L330" s="22" t="n">
        <v>0.96</v>
      </c>
    </row>
    <row r="331" customFormat="false" ht="12.75" hidden="false" customHeight="false" outlineLevel="0" collapsed="false">
      <c r="A331" s="0" t="s">
        <v>237</v>
      </c>
      <c r="B331" s="0" t="s">
        <v>246</v>
      </c>
      <c r="C331" s="0" t="s">
        <v>819</v>
      </c>
      <c r="D331" s="22" t="n">
        <v>3012</v>
      </c>
      <c r="E331" s="22" t="n">
        <v>2839.33</v>
      </c>
      <c r="F331" s="22" t="n">
        <v>2787.69</v>
      </c>
      <c r="G331" s="22" t="n">
        <v>42.64</v>
      </c>
      <c r="H331" s="22" t="n">
        <v>4.53</v>
      </c>
      <c r="I331" s="22" t="n">
        <v>36.09</v>
      </c>
      <c r="J331" s="22" t="n">
        <v>35.02</v>
      </c>
      <c r="K331" s="22" t="n">
        <v>49.2</v>
      </c>
      <c r="L331" s="22" t="n">
        <v>5.19</v>
      </c>
    </row>
    <row r="332" customFormat="false" ht="12.75" hidden="false" customHeight="false" outlineLevel="0" collapsed="false">
      <c r="A332" s="0" t="s">
        <v>237</v>
      </c>
      <c r="B332" s="0" t="s">
        <v>247</v>
      </c>
      <c r="C332" s="0" t="s">
        <v>818</v>
      </c>
      <c r="D332" s="22" t="n">
        <v>1610.73</v>
      </c>
      <c r="E332" s="22" t="n">
        <v>1567.22</v>
      </c>
      <c r="F332" s="22" t="n">
        <v>1462.29</v>
      </c>
      <c r="G332" s="22" t="n">
        <v>1.85</v>
      </c>
      <c r="H332" s="22" t="n">
        <v>12.88</v>
      </c>
      <c r="I332" s="22" t="n">
        <v>1.43</v>
      </c>
      <c r="J332" s="22" t="n">
        <v>2.05</v>
      </c>
      <c r="K332" s="22" t="n">
        <v>21.77</v>
      </c>
      <c r="L332" s="22" t="n">
        <v>3.53</v>
      </c>
    </row>
    <row r="333" customFormat="false" ht="12.75" hidden="false" customHeight="false" outlineLevel="0" collapsed="false">
      <c r="A333" s="0" t="s">
        <v>237</v>
      </c>
      <c r="B333" s="0" t="s">
        <v>247</v>
      </c>
      <c r="C333" s="0" t="s">
        <v>819</v>
      </c>
      <c r="D333" s="22" t="n">
        <v>2362.64</v>
      </c>
      <c r="E333" s="22" t="n">
        <v>2196.26</v>
      </c>
      <c r="F333" s="22" t="n">
        <v>2117.29</v>
      </c>
      <c r="H333" s="22" t="n">
        <v>20.79</v>
      </c>
      <c r="I333" s="22" t="n">
        <v>1.47</v>
      </c>
      <c r="J333" s="22" t="n">
        <v>25.2</v>
      </c>
      <c r="K333" s="22" t="n">
        <v>118.13</v>
      </c>
      <c r="L333" s="22" t="n">
        <v>0.79</v>
      </c>
    </row>
    <row r="334" customFormat="false" ht="12.75" hidden="false" customHeight="false" outlineLevel="0" collapsed="false">
      <c r="A334" s="0" t="s">
        <v>237</v>
      </c>
      <c r="B334" s="0" t="s">
        <v>248</v>
      </c>
      <c r="C334" s="0" t="s">
        <v>818</v>
      </c>
      <c r="D334" s="22" t="n">
        <v>8221.68</v>
      </c>
      <c r="E334" s="22" t="n">
        <v>8025.93</v>
      </c>
      <c r="F334" s="22" t="n">
        <v>7552.58</v>
      </c>
      <c r="G334" s="22" t="n">
        <v>42.21</v>
      </c>
      <c r="H334" s="22" t="n">
        <v>44.55</v>
      </c>
      <c r="I334" s="22" t="n">
        <v>15.69</v>
      </c>
      <c r="J334" s="22" t="n">
        <v>14.65</v>
      </c>
      <c r="K334" s="22" t="n">
        <v>40.22</v>
      </c>
      <c r="L334" s="22" t="n">
        <v>38.43</v>
      </c>
    </row>
    <row r="335" customFormat="false" ht="12.75" hidden="false" customHeight="false" outlineLevel="0" collapsed="false">
      <c r="A335" s="0" t="s">
        <v>237</v>
      </c>
      <c r="B335" s="0" t="s">
        <v>248</v>
      </c>
      <c r="C335" s="0" t="s">
        <v>819</v>
      </c>
      <c r="D335" s="22" t="n">
        <v>3421.23</v>
      </c>
      <c r="E335" s="22" t="n">
        <v>3313.58</v>
      </c>
      <c r="F335" s="22" t="n">
        <v>3255.78</v>
      </c>
      <c r="G335" s="22" t="n">
        <v>13.79</v>
      </c>
      <c r="H335" s="22" t="n">
        <v>15.42</v>
      </c>
      <c r="I335" s="22" t="n">
        <v>7.45</v>
      </c>
      <c r="J335" s="22" t="n">
        <v>30.42</v>
      </c>
      <c r="K335" s="22" t="n">
        <v>33.32</v>
      </c>
      <c r="L335" s="22" t="n">
        <v>7.25</v>
      </c>
    </row>
    <row r="336" customFormat="false" ht="12.75" hidden="false" customHeight="false" outlineLevel="0" collapsed="false">
      <c r="A336" s="0" t="s">
        <v>237</v>
      </c>
      <c r="B336" s="0" t="s">
        <v>249</v>
      </c>
      <c r="C336" s="0" t="s">
        <v>818</v>
      </c>
      <c r="D336" s="22" t="n">
        <v>4086.74</v>
      </c>
      <c r="E336" s="22" t="n">
        <v>3983.94</v>
      </c>
      <c r="F336" s="22" t="n">
        <v>3760.46</v>
      </c>
      <c r="G336" s="22" t="n">
        <v>14.05</v>
      </c>
      <c r="H336" s="22" t="n">
        <v>15.63</v>
      </c>
      <c r="I336" s="22" t="n">
        <v>5.37</v>
      </c>
      <c r="J336" s="22" t="n">
        <v>10.29</v>
      </c>
      <c r="K336" s="22" t="n">
        <v>42.99</v>
      </c>
      <c r="L336" s="22" t="n">
        <v>14.47</v>
      </c>
    </row>
    <row r="337" customFormat="false" ht="12.75" hidden="false" customHeight="false" outlineLevel="0" collapsed="false">
      <c r="A337" s="0" t="s">
        <v>237</v>
      </c>
      <c r="B337" s="0" t="s">
        <v>249</v>
      </c>
      <c r="C337" s="0" t="s">
        <v>819</v>
      </c>
      <c r="D337" s="22" t="n">
        <v>2198.64</v>
      </c>
      <c r="E337" s="22" t="n">
        <v>2003.39</v>
      </c>
      <c r="F337" s="22" t="n">
        <v>1925.2</v>
      </c>
      <c r="G337" s="22" t="n">
        <v>39.27</v>
      </c>
      <c r="H337" s="22" t="n">
        <v>32.03</v>
      </c>
      <c r="I337" s="22" t="n">
        <v>1.53</v>
      </c>
      <c r="J337" s="22" t="n">
        <v>27.98</v>
      </c>
      <c r="K337" s="22" t="n">
        <v>94.44</v>
      </c>
    </row>
    <row r="338" customFormat="false" ht="12.75" hidden="false" customHeight="false" outlineLevel="0" collapsed="false">
      <c r="A338" s="0" t="s">
        <v>237</v>
      </c>
      <c r="B338" s="0" t="s">
        <v>250</v>
      </c>
      <c r="C338" s="0" t="s">
        <v>818</v>
      </c>
      <c r="D338" s="22" t="n">
        <v>2637.89</v>
      </c>
      <c r="E338" s="22" t="n">
        <v>2510.76</v>
      </c>
      <c r="F338" s="22" t="n">
        <v>2369.8</v>
      </c>
      <c r="G338" s="22" t="n">
        <v>55.98</v>
      </c>
      <c r="H338" s="22" t="n">
        <v>13.85</v>
      </c>
      <c r="I338" s="22" t="n">
        <v>5.22</v>
      </c>
      <c r="J338" s="22" t="n">
        <v>10.74</v>
      </c>
      <c r="K338" s="22" t="n">
        <v>34.82</v>
      </c>
      <c r="L338" s="22" t="n">
        <v>6.52</v>
      </c>
    </row>
    <row r="339" customFormat="false" ht="12.75" hidden="false" customHeight="false" outlineLevel="0" collapsed="false">
      <c r="A339" s="0" t="s">
        <v>237</v>
      </c>
      <c r="B339" s="0" t="s">
        <v>250</v>
      </c>
      <c r="C339" s="0" t="s">
        <v>819</v>
      </c>
      <c r="D339" s="22" t="n">
        <v>9716.95</v>
      </c>
      <c r="E339" s="22" t="n">
        <v>8709.5</v>
      </c>
      <c r="F339" s="22" t="n">
        <v>8428</v>
      </c>
      <c r="G339" s="22" t="n">
        <v>108.31</v>
      </c>
      <c r="H339" s="22" t="n">
        <v>94.18</v>
      </c>
      <c r="I339" s="22" t="n">
        <v>1.61</v>
      </c>
      <c r="J339" s="22" t="n">
        <v>146.31</v>
      </c>
      <c r="K339" s="22" t="n">
        <v>656.04</v>
      </c>
      <c r="L339" s="22" t="n">
        <v>1</v>
      </c>
    </row>
    <row r="340" customFormat="false" ht="12.75" hidden="false" customHeight="false" outlineLevel="0" collapsed="false">
      <c r="A340" s="0" t="s">
        <v>237</v>
      </c>
      <c r="B340" s="0" t="s">
        <v>251</v>
      </c>
      <c r="C340" s="0" t="s">
        <v>818</v>
      </c>
      <c r="D340" s="22" t="n">
        <v>3109.59</v>
      </c>
      <c r="E340" s="22" t="n">
        <v>3026.5</v>
      </c>
      <c r="F340" s="22" t="n">
        <v>2792.31</v>
      </c>
      <c r="G340" s="22" t="n">
        <v>33.41</v>
      </c>
      <c r="H340" s="22" t="n">
        <v>13.87</v>
      </c>
      <c r="I340" s="22" t="n">
        <v>2.07</v>
      </c>
      <c r="J340" s="22" t="n">
        <v>9.86</v>
      </c>
      <c r="K340" s="22" t="n">
        <v>17.68</v>
      </c>
      <c r="L340" s="22" t="n">
        <v>6.2</v>
      </c>
    </row>
    <row r="341" customFormat="false" ht="12.75" hidden="false" customHeight="false" outlineLevel="0" collapsed="false">
      <c r="A341" s="0" t="s">
        <v>237</v>
      </c>
      <c r="B341" s="0" t="s">
        <v>251</v>
      </c>
      <c r="C341" s="0" t="s">
        <v>819</v>
      </c>
      <c r="D341" s="22" t="n">
        <v>4365.98</v>
      </c>
      <c r="E341" s="22" t="n">
        <v>4080.11</v>
      </c>
      <c r="F341" s="22" t="n">
        <v>3959.42</v>
      </c>
      <c r="G341" s="22" t="n">
        <v>39.04</v>
      </c>
      <c r="H341" s="22" t="n">
        <v>49.57</v>
      </c>
      <c r="I341" s="22" t="n">
        <v>11.66</v>
      </c>
      <c r="J341" s="22" t="n">
        <v>55.29</v>
      </c>
      <c r="K341" s="22" t="n">
        <v>127.43</v>
      </c>
      <c r="L341" s="22" t="n">
        <v>2.88</v>
      </c>
    </row>
    <row r="342" customFormat="false" ht="12.75" hidden="false" customHeight="false" outlineLevel="0" collapsed="false">
      <c r="A342" s="0" t="s">
        <v>253</v>
      </c>
      <c r="B342" s="0" t="s">
        <v>253</v>
      </c>
      <c r="C342" s="0" t="s">
        <v>818</v>
      </c>
      <c r="D342" s="22" t="n">
        <v>4718.99</v>
      </c>
      <c r="E342" s="22" t="n">
        <v>4556.18</v>
      </c>
      <c r="F342" s="22" t="n">
        <v>4200.44</v>
      </c>
      <c r="G342" s="22" t="n">
        <v>5.49</v>
      </c>
      <c r="H342" s="22" t="n">
        <v>65.1</v>
      </c>
      <c r="I342" s="22" t="n">
        <v>7.73</v>
      </c>
      <c r="J342" s="22" t="n">
        <v>29.33</v>
      </c>
      <c r="K342" s="22" t="n">
        <v>51.24</v>
      </c>
      <c r="L342" s="22" t="n">
        <v>3.92</v>
      </c>
    </row>
    <row r="343" customFormat="false" ht="12.75" hidden="false" customHeight="false" outlineLevel="0" collapsed="false">
      <c r="A343" s="0" t="s">
        <v>253</v>
      </c>
      <c r="B343" s="0" t="s">
        <v>253</v>
      </c>
      <c r="C343" s="0" t="s">
        <v>819</v>
      </c>
      <c r="D343" s="22" t="n">
        <v>9630.22</v>
      </c>
      <c r="E343" s="22" t="n">
        <v>8846.34</v>
      </c>
      <c r="F343" s="22" t="n">
        <v>8405.61</v>
      </c>
      <c r="G343" s="22" t="n">
        <v>52.67</v>
      </c>
      <c r="H343" s="22" t="n">
        <v>119.31</v>
      </c>
      <c r="I343" s="22" t="n">
        <v>24.83</v>
      </c>
      <c r="J343" s="22" t="n">
        <v>148.78</v>
      </c>
      <c r="K343" s="22" t="n">
        <v>392.3</v>
      </c>
      <c r="L343" s="22" t="n">
        <v>45.99</v>
      </c>
    </row>
    <row r="344" customFormat="false" ht="12.75" hidden="false" customHeight="false" outlineLevel="0" collapsed="false">
      <c r="A344" s="0" t="s">
        <v>255</v>
      </c>
      <c r="B344" s="0" t="s">
        <v>256</v>
      </c>
      <c r="C344" s="0" t="s">
        <v>818</v>
      </c>
      <c r="D344" s="22" t="n">
        <v>68.01</v>
      </c>
      <c r="E344" s="22" t="n">
        <v>67.08</v>
      </c>
      <c r="F344" s="22" t="n">
        <v>65.93</v>
      </c>
      <c r="H344" s="22" t="n">
        <v>0.65</v>
      </c>
      <c r="J344" s="22" t="n">
        <v>0.26</v>
      </c>
      <c r="K344" s="22" t="n">
        <v>0.02</v>
      </c>
    </row>
    <row r="345" customFormat="false" ht="12.75" hidden="false" customHeight="false" outlineLevel="0" collapsed="false">
      <c r="A345" s="0" t="s">
        <v>255</v>
      </c>
      <c r="B345" s="0" t="s">
        <v>257</v>
      </c>
      <c r="C345" s="0" t="s">
        <v>818</v>
      </c>
      <c r="D345" s="22" t="n">
        <v>6025.41</v>
      </c>
      <c r="E345" s="22" t="n">
        <v>5800.56</v>
      </c>
      <c r="F345" s="22" t="n">
        <v>5536.65</v>
      </c>
      <c r="G345" s="22" t="n">
        <v>12.39</v>
      </c>
      <c r="H345" s="22" t="n">
        <v>68.63</v>
      </c>
      <c r="I345" s="22" t="n">
        <v>4.91</v>
      </c>
      <c r="J345" s="22" t="n">
        <v>36.54</v>
      </c>
      <c r="K345" s="22" t="n">
        <v>99.46</v>
      </c>
      <c r="L345" s="22" t="n">
        <v>2.92</v>
      </c>
    </row>
    <row r="346" customFormat="false" ht="12.75" hidden="false" customHeight="false" outlineLevel="0" collapsed="false">
      <c r="A346" s="0" t="s">
        <v>255</v>
      </c>
      <c r="B346" s="0" t="s">
        <v>257</v>
      </c>
      <c r="C346" s="0" t="s">
        <v>819</v>
      </c>
      <c r="D346" s="22" t="n">
        <v>167.27</v>
      </c>
      <c r="E346" s="22" t="n">
        <v>160.07</v>
      </c>
      <c r="F346" s="22" t="n">
        <v>148.45</v>
      </c>
      <c r="J346" s="22" t="n">
        <v>0.81</v>
      </c>
      <c r="K346" s="22" t="n">
        <v>6.39</v>
      </c>
    </row>
    <row r="347" customFormat="false" ht="12.75" hidden="false" customHeight="false" outlineLevel="0" collapsed="false">
      <c r="A347" s="0" t="s">
        <v>259</v>
      </c>
      <c r="B347" s="0" t="s">
        <v>260</v>
      </c>
      <c r="C347" s="0" t="s">
        <v>818</v>
      </c>
      <c r="D347" s="22" t="n">
        <v>2977.79</v>
      </c>
      <c r="E347" s="22" t="n">
        <v>2852.85</v>
      </c>
      <c r="F347" s="22" t="n">
        <v>2700.36</v>
      </c>
      <c r="G347" s="22" t="n">
        <v>35.85</v>
      </c>
      <c r="H347" s="22" t="n">
        <v>14.96</v>
      </c>
      <c r="I347" s="22" t="n">
        <v>28.62</v>
      </c>
      <c r="J347" s="22" t="n">
        <v>8.43</v>
      </c>
      <c r="K347" s="22" t="n">
        <v>18.37</v>
      </c>
      <c r="L347" s="22" t="n">
        <v>18.71</v>
      </c>
    </row>
    <row r="348" customFormat="false" ht="12.75" hidden="false" customHeight="false" outlineLevel="0" collapsed="false">
      <c r="A348" s="0" t="s">
        <v>259</v>
      </c>
      <c r="B348" s="0" t="s">
        <v>261</v>
      </c>
      <c r="C348" s="0" t="s">
        <v>818</v>
      </c>
      <c r="D348" s="22" t="n">
        <v>1398.69</v>
      </c>
      <c r="E348" s="22" t="n">
        <v>1348.41</v>
      </c>
      <c r="F348" s="22" t="n">
        <v>1276.26</v>
      </c>
      <c r="G348" s="22" t="n">
        <v>1.15</v>
      </c>
      <c r="H348" s="22" t="n">
        <v>16.99</v>
      </c>
      <c r="I348" s="22" t="n">
        <v>16.78</v>
      </c>
      <c r="J348" s="22" t="n">
        <v>9.17</v>
      </c>
      <c r="K348" s="22" t="n">
        <v>6.19</v>
      </c>
    </row>
    <row r="349" customFormat="false" ht="12.75" hidden="false" customHeight="false" outlineLevel="0" collapsed="false">
      <c r="A349" s="0" t="s">
        <v>259</v>
      </c>
      <c r="B349" s="0" t="s">
        <v>261</v>
      </c>
      <c r="C349" s="0" t="s">
        <v>819</v>
      </c>
      <c r="D349" s="22" t="n">
        <v>6416.1</v>
      </c>
      <c r="E349" s="22" t="n">
        <v>6076.56</v>
      </c>
      <c r="F349" s="22" t="n">
        <v>5603.82</v>
      </c>
      <c r="G349" s="22" t="n">
        <v>4.58</v>
      </c>
      <c r="H349" s="22" t="n">
        <v>22.41</v>
      </c>
      <c r="I349" s="22" t="n">
        <v>13.87</v>
      </c>
      <c r="J349" s="22" t="n">
        <v>146.93</v>
      </c>
      <c r="K349" s="22" t="n">
        <v>151.75</v>
      </c>
    </row>
    <row r="350" customFormat="false" ht="12.75" hidden="false" customHeight="false" outlineLevel="0" collapsed="false">
      <c r="A350" s="0" t="s">
        <v>259</v>
      </c>
      <c r="B350" s="0" t="s">
        <v>262</v>
      </c>
      <c r="C350" s="0" t="s">
        <v>818</v>
      </c>
      <c r="D350" s="22" t="n">
        <v>1485.72</v>
      </c>
      <c r="E350" s="22" t="n">
        <v>1393.46</v>
      </c>
      <c r="F350" s="22" t="n">
        <v>1252.33</v>
      </c>
      <c r="G350" s="22" t="n">
        <v>34.01</v>
      </c>
      <c r="H350" s="22" t="n">
        <v>9.19</v>
      </c>
      <c r="I350" s="22" t="n">
        <v>14.01</v>
      </c>
      <c r="J350" s="22" t="n">
        <v>6.21</v>
      </c>
      <c r="K350" s="22" t="n">
        <v>7.7</v>
      </c>
      <c r="L350" s="22" t="n">
        <v>21.14</v>
      </c>
    </row>
    <row r="351" customFormat="false" ht="12.75" hidden="false" customHeight="false" outlineLevel="0" collapsed="false">
      <c r="A351" s="0" t="s">
        <v>259</v>
      </c>
      <c r="B351" s="0" t="s">
        <v>262</v>
      </c>
      <c r="C351" s="0" t="s">
        <v>819</v>
      </c>
      <c r="D351" s="22" t="n">
        <v>1100.43</v>
      </c>
      <c r="E351" s="22" t="n">
        <v>1042.53</v>
      </c>
      <c r="F351" s="22" t="n">
        <v>1017.42</v>
      </c>
      <c r="G351" s="22" t="n">
        <v>2.51</v>
      </c>
      <c r="H351" s="22" t="n">
        <v>23.51</v>
      </c>
      <c r="I351" s="22" t="n">
        <v>21.3</v>
      </c>
      <c r="J351" s="22" t="n">
        <v>0</v>
      </c>
      <c r="K351" s="22" t="n">
        <v>6.1</v>
      </c>
      <c r="L351" s="22" t="n">
        <v>4.48</v>
      </c>
    </row>
    <row r="352" customFormat="false" ht="12.75" hidden="false" customHeight="false" outlineLevel="0" collapsed="false">
      <c r="A352" s="0" t="s">
        <v>259</v>
      </c>
      <c r="B352" s="0" t="s">
        <v>263</v>
      </c>
      <c r="C352" s="0" t="s">
        <v>818</v>
      </c>
      <c r="D352" s="22" t="n">
        <v>2.98</v>
      </c>
      <c r="E352" s="22" t="n">
        <v>2.98</v>
      </c>
      <c r="F352" s="22" t="n">
        <v>2.98</v>
      </c>
      <c r="J352" s="22" t="n">
        <v>0</v>
      </c>
      <c r="K352" s="22" t="n">
        <v>0</v>
      </c>
    </row>
    <row r="353" customFormat="false" ht="12.75" hidden="false" customHeight="false" outlineLevel="0" collapsed="false">
      <c r="A353" s="0" t="s">
        <v>259</v>
      </c>
      <c r="B353" s="0" t="s">
        <v>264</v>
      </c>
      <c r="C353" s="0" t="s">
        <v>818</v>
      </c>
      <c r="D353" s="22" t="n">
        <v>3110.56</v>
      </c>
      <c r="E353" s="22" t="n">
        <v>2962.91</v>
      </c>
      <c r="F353" s="22" t="n">
        <v>2697.15</v>
      </c>
      <c r="G353" s="22" t="n">
        <v>78.42</v>
      </c>
      <c r="H353" s="22" t="n">
        <v>17.07</v>
      </c>
      <c r="I353" s="22" t="n">
        <v>26.3</v>
      </c>
      <c r="J353" s="22" t="n">
        <v>9.98</v>
      </c>
      <c r="K353" s="22" t="n">
        <v>13.13</v>
      </c>
      <c r="L353" s="22" t="n">
        <v>2.75</v>
      </c>
    </row>
    <row r="354" customFormat="false" ht="12.75" hidden="false" customHeight="false" outlineLevel="0" collapsed="false">
      <c r="A354" s="0" t="s">
        <v>259</v>
      </c>
      <c r="B354" s="0" t="s">
        <v>264</v>
      </c>
      <c r="C354" s="0" t="s">
        <v>819</v>
      </c>
      <c r="D354" s="22" t="n">
        <v>309.27</v>
      </c>
      <c r="E354" s="22" t="n">
        <v>305.04</v>
      </c>
      <c r="F354" s="22" t="n">
        <v>293.33</v>
      </c>
      <c r="G354" s="22" t="n">
        <v>0.88</v>
      </c>
      <c r="J354" s="22" t="n">
        <v>0</v>
      </c>
      <c r="K354" s="22" t="n">
        <v>3.35</v>
      </c>
    </row>
    <row r="355" customFormat="false" ht="12.75" hidden="false" customHeight="false" outlineLevel="0" collapsed="false">
      <c r="A355" s="0" t="s">
        <v>259</v>
      </c>
      <c r="B355" s="0" t="s">
        <v>265</v>
      </c>
      <c r="C355" s="0" t="s">
        <v>818</v>
      </c>
      <c r="D355" s="22" t="n">
        <v>2165.14</v>
      </c>
      <c r="E355" s="22" t="n">
        <v>2063.09</v>
      </c>
      <c r="F355" s="22" t="n">
        <v>1884.09</v>
      </c>
      <c r="G355" s="22" t="n">
        <v>26.47</v>
      </c>
      <c r="H355" s="22" t="n">
        <v>22.67</v>
      </c>
      <c r="I355" s="22" t="n">
        <v>31.16</v>
      </c>
      <c r="J355" s="22" t="n">
        <v>4.49</v>
      </c>
      <c r="K355" s="22" t="n">
        <v>14.94</v>
      </c>
      <c r="L355" s="22" t="n">
        <v>2.32</v>
      </c>
    </row>
    <row r="356" customFormat="false" ht="12.75" hidden="false" customHeight="false" outlineLevel="0" collapsed="false">
      <c r="A356" s="0" t="s">
        <v>259</v>
      </c>
      <c r="B356" s="0" t="s">
        <v>265</v>
      </c>
      <c r="C356" s="0" t="s">
        <v>819</v>
      </c>
      <c r="D356" s="22" t="n">
        <v>2536.44</v>
      </c>
      <c r="E356" s="22" t="n">
        <v>1938.06</v>
      </c>
      <c r="F356" s="22" t="n">
        <v>1921.86</v>
      </c>
      <c r="G356" s="22" t="n">
        <v>513.37</v>
      </c>
      <c r="H356" s="22" t="n">
        <v>28.77</v>
      </c>
      <c r="I356" s="22" t="n">
        <v>18.6</v>
      </c>
      <c r="J356" s="22" t="n">
        <v>7.2</v>
      </c>
      <c r="K356" s="22" t="n">
        <v>30.44</v>
      </c>
    </row>
    <row r="357" customFormat="false" ht="12.75" hidden="false" customHeight="false" outlineLevel="0" collapsed="false">
      <c r="A357" s="0" t="s">
        <v>259</v>
      </c>
      <c r="B357" s="0" t="s">
        <v>266</v>
      </c>
      <c r="C357" s="0" t="s">
        <v>818</v>
      </c>
      <c r="D357" s="22" t="n">
        <v>74.18</v>
      </c>
      <c r="E357" s="22" t="n">
        <v>73.88</v>
      </c>
      <c r="F357" s="22" t="n">
        <v>73.88</v>
      </c>
      <c r="G357" s="22" t="n">
        <v>0.06</v>
      </c>
      <c r="J357" s="22" t="n">
        <v>0.02</v>
      </c>
      <c r="K357" s="22" t="n">
        <v>0.22</v>
      </c>
    </row>
    <row r="358" customFormat="false" ht="12.75" hidden="false" customHeight="false" outlineLevel="0" collapsed="false">
      <c r="A358" s="0" t="s">
        <v>259</v>
      </c>
      <c r="B358" s="0" t="s">
        <v>267</v>
      </c>
      <c r="C358" s="0" t="s">
        <v>818</v>
      </c>
      <c r="D358" s="22" t="n">
        <v>3610.77</v>
      </c>
      <c r="E358" s="22" t="n">
        <v>3402.54</v>
      </c>
      <c r="F358" s="22" t="n">
        <v>3165.57</v>
      </c>
      <c r="G358" s="22" t="n">
        <v>88.39</v>
      </c>
      <c r="H358" s="22" t="n">
        <v>24.53</v>
      </c>
      <c r="I358" s="22" t="n">
        <v>26.1</v>
      </c>
      <c r="J358" s="22" t="n">
        <v>13.37</v>
      </c>
      <c r="K358" s="22" t="n">
        <v>13.47</v>
      </c>
      <c r="L358" s="22" t="n">
        <v>42.37</v>
      </c>
    </row>
    <row r="359" customFormat="false" ht="12.75" hidden="false" customHeight="false" outlineLevel="0" collapsed="false">
      <c r="A359" s="0" t="s">
        <v>259</v>
      </c>
      <c r="B359" s="0" t="s">
        <v>267</v>
      </c>
      <c r="C359" s="0" t="s">
        <v>819</v>
      </c>
      <c r="D359" s="22" t="n">
        <v>2192.06</v>
      </c>
      <c r="E359" s="22" t="n">
        <v>1977.26</v>
      </c>
      <c r="F359" s="22" t="n">
        <v>1955.92</v>
      </c>
      <c r="G359" s="22" t="n">
        <v>89.1</v>
      </c>
      <c r="H359" s="22" t="n">
        <v>42.99</v>
      </c>
      <c r="I359" s="22" t="n">
        <v>56.01</v>
      </c>
      <c r="J359" s="22" t="n">
        <v>10.31</v>
      </c>
      <c r="K359" s="22" t="n">
        <v>3.18</v>
      </c>
      <c r="L359" s="22" t="n">
        <v>13.21</v>
      </c>
    </row>
    <row r="360" customFormat="false" ht="12.75" hidden="false" customHeight="false" outlineLevel="0" collapsed="false">
      <c r="A360" s="0" t="s">
        <v>269</v>
      </c>
      <c r="B360" s="0" t="s">
        <v>270</v>
      </c>
      <c r="C360" s="0" t="s">
        <v>818</v>
      </c>
      <c r="D360" s="22" t="n">
        <v>2130.47</v>
      </c>
      <c r="E360" s="22" t="n">
        <v>2088.44</v>
      </c>
      <c r="F360" s="22" t="n">
        <v>1832.43</v>
      </c>
      <c r="G360" s="22" t="n">
        <v>6.66</v>
      </c>
      <c r="H360" s="22" t="n">
        <v>6.47</v>
      </c>
      <c r="I360" s="22" t="n">
        <v>2.91</v>
      </c>
      <c r="J360" s="22" t="n">
        <v>7.61</v>
      </c>
      <c r="K360" s="22" t="n">
        <v>14.19</v>
      </c>
      <c r="L360" s="22" t="n">
        <v>4.19</v>
      </c>
    </row>
    <row r="361" customFormat="false" ht="12.75" hidden="false" customHeight="false" outlineLevel="0" collapsed="false">
      <c r="A361" s="0" t="s">
        <v>269</v>
      </c>
      <c r="B361" s="0" t="s">
        <v>270</v>
      </c>
      <c r="C361" s="0" t="s">
        <v>819</v>
      </c>
      <c r="D361" s="22" t="n">
        <v>5287.12</v>
      </c>
      <c r="E361" s="22" t="n">
        <v>4896.56</v>
      </c>
      <c r="F361" s="22" t="n">
        <v>4679.42</v>
      </c>
      <c r="G361" s="22" t="n">
        <v>118.29</v>
      </c>
      <c r="H361" s="22" t="n">
        <v>19.7</v>
      </c>
      <c r="I361" s="22" t="n">
        <v>11.68</v>
      </c>
      <c r="J361" s="22" t="n">
        <v>21.51</v>
      </c>
      <c r="K361" s="22" t="n">
        <v>63.71</v>
      </c>
      <c r="L361" s="22" t="n">
        <v>155.67</v>
      </c>
    </row>
    <row r="362" customFormat="false" ht="12.75" hidden="false" customHeight="false" outlineLevel="0" collapsed="false">
      <c r="A362" s="0" t="s">
        <v>269</v>
      </c>
      <c r="B362" s="0" t="s">
        <v>271</v>
      </c>
      <c r="C362" s="0" t="s">
        <v>818</v>
      </c>
      <c r="D362" s="22" t="n">
        <v>57.91</v>
      </c>
      <c r="E362" s="22" t="n">
        <v>56.08</v>
      </c>
      <c r="F362" s="22" t="n">
        <v>55.88</v>
      </c>
      <c r="G362" s="22" t="n">
        <v>1.66</v>
      </c>
      <c r="J362" s="22" t="n">
        <v>0</v>
      </c>
      <c r="K362" s="22" t="n">
        <v>0.17</v>
      </c>
    </row>
    <row r="363" customFormat="false" ht="12.75" hidden="false" customHeight="false" outlineLevel="0" collapsed="false">
      <c r="A363" s="0" t="s">
        <v>269</v>
      </c>
      <c r="B363" s="0" t="s">
        <v>271</v>
      </c>
      <c r="C363" s="0" t="s">
        <v>819</v>
      </c>
      <c r="D363" s="22" t="n">
        <v>214.23</v>
      </c>
      <c r="E363" s="22" t="n">
        <v>201.55</v>
      </c>
      <c r="F363" s="22" t="n">
        <v>201.55</v>
      </c>
      <c r="G363" s="22" t="n">
        <v>10.78</v>
      </c>
      <c r="J363" s="22" t="n">
        <v>0</v>
      </c>
      <c r="K363" s="22" t="n">
        <v>1.9</v>
      </c>
    </row>
    <row r="364" customFormat="false" ht="12.75" hidden="false" customHeight="false" outlineLevel="0" collapsed="false">
      <c r="A364" s="0" t="s">
        <v>273</v>
      </c>
      <c r="B364" s="0" t="s">
        <v>274</v>
      </c>
      <c r="C364" s="0" t="s">
        <v>818</v>
      </c>
      <c r="D364" s="22" t="n">
        <v>3835.95</v>
      </c>
      <c r="E364" s="22" t="n">
        <v>3663.21</v>
      </c>
      <c r="F364" s="22" t="n">
        <v>3432.96</v>
      </c>
      <c r="G364" s="22" t="n">
        <v>24.9</v>
      </c>
      <c r="H364" s="22" t="n">
        <v>48.57</v>
      </c>
      <c r="I364" s="22" t="n">
        <v>53.86</v>
      </c>
      <c r="J364" s="22" t="n">
        <v>7.19</v>
      </c>
      <c r="K364" s="22" t="n">
        <v>29.1</v>
      </c>
      <c r="L364" s="22" t="n">
        <v>9.12</v>
      </c>
    </row>
    <row r="365" customFormat="false" ht="12.75" hidden="false" customHeight="false" outlineLevel="0" collapsed="false">
      <c r="A365" s="0" t="s">
        <v>273</v>
      </c>
      <c r="B365" s="0" t="s">
        <v>274</v>
      </c>
      <c r="C365" s="0" t="s">
        <v>819</v>
      </c>
      <c r="D365" s="22" t="n">
        <v>13560.46</v>
      </c>
      <c r="E365" s="22" t="n">
        <v>12215.83</v>
      </c>
      <c r="F365" s="22" t="n">
        <v>11902.89</v>
      </c>
      <c r="G365" s="22" t="n">
        <v>712.65</v>
      </c>
      <c r="H365" s="22" t="n">
        <v>50.03</v>
      </c>
      <c r="I365" s="22" t="n">
        <v>70.01</v>
      </c>
      <c r="J365" s="22" t="n">
        <v>239.59</v>
      </c>
      <c r="K365" s="22" t="n">
        <v>263.05</v>
      </c>
      <c r="L365" s="22" t="n">
        <v>9.3</v>
      </c>
    </row>
    <row r="366" customFormat="false" ht="12.75" hidden="false" customHeight="false" outlineLevel="0" collapsed="false">
      <c r="A366" s="0" t="s">
        <v>273</v>
      </c>
      <c r="B366" s="0" t="s">
        <v>275</v>
      </c>
      <c r="C366" s="0" t="s">
        <v>818</v>
      </c>
      <c r="D366" s="22" t="n">
        <v>264.06</v>
      </c>
      <c r="E366" s="22" t="n">
        <v>254</v>
      </c>
      <c r="F366" s="22" t="n">
        <v>244.69</v>
      </c>
      <c r="H366" s="22" t="n">
        <v>2.29</v>
      </c>
      <c r="J366" s="22" t="n">
        <v>0.39</v>
      </c>
      <c r="K366" s="22" t="n">
        <v>7.38</v>
      </c>
    </row>
    <row r="367" customFormat="false" ht="12.75" hidden="false" customHeight="false" outlineLevel="0" collapsed="false">
      <c r="A367" s="0" t="s">
        <v>273</v>
      </c>
      <c r="B367" s="0" t="s">
        <v>275</v>
      </c>
      <c r="C367" s="0" t="s">
        <v>819</v>
      </c>
      <c r="D367" s="22" t="n">
        <v>15.84</v>
      </c>
      <c r="E367" s="22" t="n">
        <v>13.05</v>
      </c>
      <c r="F367" s="22" t="n">
        <v>3.98</v>
      </c>
      <c r="J367" s="22" t="n">
        <v>0</v>
      </c>
      <c r="K367" s="22" t="n">
        <v>2.79</v>
      </c>
    </row>
    <row r="368" customFormat="false" ht="12.75" hidden="false" customHeight="false" outlineLevel="0" collapsed="false">
      <c r="A368" s="0" t="s">
        <v>273</v>
      </c>
      <c r="B368" s="0" t="s">
        <v>276</v>
      </c>
      <c r="C368" s="0" t="s">
        <v>818</v>
      </c>
      <c r="D368" s="22" t="n">
        <v>34.8</v>
      </c>
      <c r="E368" s="22" t="n">
        <v>34.69</v>
      </c>
      <c r="F368" s="22" t="n">
        <v>34.69</v>
      </c>
      <c r="J368" s="22" t="n">
        <v>0</v>
      </c>
      <c r="K368" s="22" t="n">
        <v>0.11</v>
      </c>
    </row>
    <row r="369" customFormat="false" ht="12.75" hidden="false" customHeight="false" outlineLevel="0" collapsed="false">
      <c r="A369" s="0" t="s">
        <v>273</v>
      </c>
      <c r="B369" s="0" t="s">
        <v>277</v>
      </c>
      <c r="C369" s="0" t="s">
        <v>818</v>
      </c>
      <c r="D369" s="22" t="n">
        <v>5579.46</v>
      </c>
      <c r="E369" s="22" t="n">
        <v>5443.87</v>
      </c>
      <c r="F369" s="22" t="n">
        <v>5062.02</v>
      </c>
      <c r="G369" s="22" t="n">
        <v>17.78</v>
      </c>
      <c r="H369" s="22" t="n">
        <v>60.96</v>
      </c>
      <c r="I369" s="22" t="n">
        <v>20.3</v>
      </c>
      <c r="J369" s="22" t="n">
        <v>2.94</v>
      </c>
      <c r="K369" s="22" t="n">
        <v>24.6</v>
      </c>
      <c r="L369" s="22" t="n">
        <v>9.01</v>
      </c>
    </row>
    <row r="370" customFormat="false" ht="12.75" hidden="false" customHeight="false" outlineLevel="0" collapsed="false">
      <c r="A370" s="0" t="s">
        <v>273</v>
      </c>
      <c r="B370" s="0" t="s">
        <v>277</v>
      </c>
      <c r="C370" s="0" t="s">
        <v>819</v>
      </c>
      <c r="D370" s="22" t="n">
        <v>4670.84</v>
      </c>
      <c r="E370" s="22" t="n">
        <v>4004.49</v>
      </c>
      <c r="F370" s="22" t="n">
        <v>3715.89</v>
      </c>
      <c r="G370" s="22" t="n">
        <v>9.99</v>
      </c>
      <c r="H370" s="22" t="n">
        <v>66.04</v>
      </c>
      <c r="I370" s="22" t="n">
        <v>2.58</v>
      </c>
      <c r="J370" s="22" t="n">
        <v>55.5</v>
      </c>
      <c r="K370" s="22" t="n">
        <v>184.48</v>
      </c>
      <c r="L370" s="22" t="n">
        <v>347.76</v>
      </c>
    </row>
    <row r="371" customFormat="false" ht="12.75" hidden="false" customHeight="false" outlineLevel="0" collapsed="false">
      <c r="A371" s="0" t="s">
        <v>273</v>
      </c>
      <c r="B371" s="0" t="s">
        <v>278</v>
      </c>
      <c r="C371" s="0" t="s">
        <v>818</v>
      </c>
      <c r="D371" s="22" t="n">
        <v>2393.14</v>
      </c>
      <c r="E371" s="22" t="n">
        <v>2335.58</v>
      </c>
      <c r="F371" s="22" t="n">
        <v>2153.15</v>
      </c>
      <c r="G371" s="22" t="n">
        <v>6.79</v>
      </c>
      <c r="H371" s="22" t="n">
        <v>11.23</v>
      </c>
      <c r="I371" s="22" t="n">
        <v>21.74</v>
      </c>
      <c r="J371" s="22" t="n">
        <v>3.66</v>
      </c>
      <c r="K371" s="22" t="n">
        <v>10.52</v>
      </c>
      <c r="L371" s="22" t="n">
        <v>3.62</v>
      </c>
    </row>
    <row r="372" customFormat="false" ht="12.75" hidden="false" customHeight="false" outlineLevel="0" collapsed="false">
      <c r="A372" s="0" t="s">
        <v>273</v>
      </c>
      <c r="B372" s="0" t="s">
        <v>278</v>
      </c>
      <c r="C372" s="0" t="s">
        <v>819</v>
      </c>
      <c r="D372" s="22" t="n">
        <v>6023.91</v>
      </c>
      <c r="E372" s="22" t="n">
        <v>5657.2</v>
      </c>
      <c r="F372" s="22" t="n">
        <v>5506.68</v>
      </c>
      <c r="G372" s="22" t="n">
        <v>38.11</v>
      </c>
      <c r="H372" s="22" t="n">
        <v>43.93</v>
      </c>
      <c r="I372" s="22" t="n">
        <v>143.3</v>
      </c>
      <c r="J372" s="22" t="n">
        <v>91.02</v>
      </c>
      <c r="K372" s="22" t="n">
        <v>44.05</v>
      </c>
      <c r="L372" s="22" t="n">
        <v>6.3</v>
      </c>
    </row>
    <row r="373" customFormat="false" ht="12.75" hidden="false" customHeight="false" outlineLevel="0" collapsed="false">
      <c r="A373" s="0" t="s">
        <v>273</v>
      </c>
      <c r="B373" s="0" t="s">
        <v>279</v>
      </c>
      <c r="C373" s="0" t="s">
        <v>818</v>
      </c>
      <c r="D373" s="22" t="n">
        <v>2125.78</v>
      </c>
      <c r="E373" s="22" t="n">
        <v>2071.93</v>
      </c>
      <c r="F373" s="22" t="n">
        <v>1953.61</v>
      </c>
      <c r="G373" s="22" t="n">
        <v>4.33</v>
      </c>
      <c r="H373" s="22" t="n">
        <v>16.83</v>
      </c>
      <c r="I373" s="22" t="n">
        <v>18.01</v>
      </c>
      <c r="J373" s="22" t="n">
        <v>0.17</v>
      </c>
      <c r="K373" s="22" t="n">
        <v>11.19</v>
      </c>
      <c r="L373" s="22" t="n">
        <v>3.32</v>
      </c>
    </row>
    <row r="374" customFormat="false" ht="12.75" hidden="false" customHeight="false" outlineLevel="0" collapsed="false">
      <c r="A374" s="0" t="s">
        <v>273</v>
      </c>
      <c r="B374" s="0" t="s">
        <v>279</v>
      </c>
      <c r="C374" s="0" t="s">
        <v>819</v>
      </c>
      <c r="D374" s="22" t="n">
        <v>637.1</v>
      </c>
      <c r="E374" s="22" t="n">
        <v>628.07</v>
      </c>
      <c r="F374" s="22" t="n">
        <v>575.17</v>
      </c>
      <c r="G374" s="22" t="n">
        <v>0.14</v>
      </c>
      <c r="H374" s="22" t="n">
        <v>1.96</v>
      </c>
      <c r="I374" s="22" t="n">
        <v>0.33</v>
      </c>
      <c r="J374" s="22" t="n">
        <v>3.63</v>
      </c>
      <c r="K374" s="22" t="n">
        <v>2.97</v>
      </c>
    </row>
    <row r="375" customFormat="false" ht="12.75" hidden="false" customHeight="false" outlineLevel="0" collapsed="false">
      <c r="A375" s="0" t="s">
        <v>273</v>
      </c>
      <c r="B375" s="0" t="s">
        <v>280</v>
      </c>
      <c r="C375" s="0" t="s">
        <v>818</v>
      </c>
      <c r="D375" s="22" t="n">
        <v>3469.47</v>
      </c>
      <c r="E375" s="22" t="n">
        <v>3270.03</v>
      </c>
      <c r="F375" s="22" t="n">
        <v>2953.56</v>
      </c>
      <c r="G375" s="22" t="n">
        <v>62.32</v>
      </c>
      <c r="H375" s="22" t="n">
        <v>52.85</v>
      </c>
      <c r="I375" s="22" t="n">
        <v>39.54</v>
      </c>
      <c r="J375" s="22" t="n">
        <v>0.99</v>
      </c>
      <c r="K375" s="22" t="n">
        <v>25.56</v>
      </c>
      <c r="L375" s="22" t="n">
        <v>18.18</v>
      </c>
    </row>
    <row r="376" customFormat="false" ht="12.75" hidden="false" customHeight="false" outlineLevel="0" collapsed="false">
      <c r="A376" s="0" t="s">
        <v>273</v>
      </c>
      <c r="B376" s="0" t="s">
        <v>280</v>
      </c>
      <c r="C376" s="0" t="s">
        <v>819</v>
      </c>
      <c r="D376" s="22" t="n">
        <v>3547.02</v>
      </c>
      <c r="E376" s="22" t="n">
        <v>3308.48</v>
      </c>
      <c r="F376" s="22" t="n">
        <v>3128.4</v>
      </c>
      <c r="G376" s="22" t="n">
        <v>3.85</v>
      </c>
      <c r="H376" s="22" t="n">
        <v>39.39</v>
      </c>
      <c r="I376" s="22" t="n">
        <v>14.15</v>
      </c>
      <c r="J376" s="22" t="n">
        <v>52.8</v>
      </c>
      <c r="K376" s="22" t="n">
        <v>128.35</v>
      </c>
    </row>
    <row r="377" customFormat="false" ht="12.75" hidden="false" customHeight="false" outlineLevel="0" collapsed="false">
      <c r="A377" s="0" t="s">
        <v>282</v>
      </c>
      <c r="B377" s="0" t="s">
        <v>283</v>
      </c>
      <c r="C377" s="0" t="s">
        <v>818</v>
      </c>
      <c r="D377" s="22" t="n">
        <v>6222.73</v>
      </c>
      <c r="E377" s="22" t="n">
        <v>6033.37</v>
      </c>
      <c r="F377" s="22" t="n">
        <v>5576.03</v>
      </c>
      <c r="G377" s="22" t="n">
        <v>66.87</v>
      </c>
      <c r="H377" s="22" t="n">
        <v>51.83</v>
      </c>
      <c r="I377" s="22" t="n">
        <v>18.7</v>
      </c>
      <c r="J377" s="22" t="n">
        <v>3.57</v>
      </c>
      <c r="K377" s="22" t="n">
        <v>20.64</v>
      </c>
      <c r="L377" s="22" t="n">
        <v>27.75</v>
      </c>
    </row>
    <row r="378" customFormat="false" ht="12.75" hidden="false" customHeight="false" outlineLevel="0" collapsed="false">
      <c r="A378" s="0" t="s">
        <v>282</v>
      </c>
      <c r="B378" s="0" t="s">
        <v>283</v>
      </c>
      <c r="C378" s="0" t="s">
        <v>819</v>
      </c>
      <c r="D378" s="22" t="n">
        <v>4636.23</v>
      </c>
      <c r="E378" s="22" t="n">
        <v>4326.85</v>
      </c>
      <c r="F378" s="22" t="n">
        <v>4087.56</v>
      </c>
      <c r="G378" s="22" t="n">
        <v>15.69</v>
      </c>
      <c r="H378" s="22" t="n">
        <v>159.25</v>
      </c>
      <c r="I378" s="22" t="n">
        <v>23.81</v>
      </c>
      <c r="J378" s="22" t="n">
        <v>83.3</v>
      </c>
      <c r="K378" s="22" t="n">
        <v>16.38</v>
      </c>
      <c r="L378" s="22" t="n">
        <v>10.95</v>
      </c>
    </row>
    <row r="379" customFormat="false" ht="12.75" hidden="false" customHeight="false" outlineLevel="0" collapsed="false">
      <c r="A379" s="0" t="s">
        <v>282</v>
      </c>
      <c r="B379" s="0" t="s">
        <v>284</v>
      </c>
      <c r="C379" s="0" t="s">
        <v>818</v>
      </c>
      <c r="D379" s="22" t="n">
        <v>3215.25</v>
      </c>
      <c r="E379" s="22" t="n">
        <v>3067.23</v>
      </c>
      <c r="F379" s="22" t="n">
        <v>2840.54</v>
      </c>
      <c r="G379" s="22" t="n">
        <v>61.3</v>
      </c>
      <c r="H379" s="22" t="n">
        <v>22.11</v>
      </c>
      <c r="I379" s="22" t="n">
        <v>25.95</v>
      </c>
      <c r="J379" s="22" t="n">
        <v>1.9</v>
      </c>
      <c r="K379" s="22" t="n">
        <v>8.57</v>
      </c>
      <c r="L379" s="22" t="n">
        <v>28.19</v>
      </c>
    </row>
    <row r="380" customFormat="false" ht="12.75" hidden="false" customHeight="false" outlineLevel="0" collapsed="false">
      <c r="A380" s="0" t="s">
        <v>282</v>
      </c>
      <c r="B380" s="0" t="s">
        <v>284</v>
      </c>
      <c r="C380" s="0" t="s">
        <v>819</v>
      </c>
      <c r="D380" s="22" t="n">
        <v>112.19</v>
      </c>
      <c r="E380" s="22" t="n">
        <v>102.3</v>
      </c>
      <c r="F380" s="22" t="n">
        <v>101.76</v>
      </c>
      <c r="G380" s="22" t="n">
        <v>7.57</v>
      </c>
      <c r="H380" s="22" t="n">
        <v>1.42</v>
      </c>
      <c r="J380" s="22" t="n">
        <v>0</v>
      </c>
      <c r="K380" s="22" t="n">
        <v>0.9</v>
      </c>
    </row>
    <row r="381" customFormat="false" ht="12.75" hidden="false" customHeight="false" outlineLevel="0" collapsed="false">
      <c r="A381" s="0" t="s">
        <v>286</v>
      </c>
      <c r="B381" s="0" t="s">
        <v>287</v>
      </c>
      <c r="C381" s="0" t="s">
        <v>818</v>
      </c>
      <c r="D381" s="22" t="n">
        <v>2476.31</v>
      </c>
      <c r="E381" s="22" t="n">
        <v>2387.05</v>
      </c>
      <c r="F381" s="22" t="n">
        <v>2224.31</v>
      </c>
      <c r="G381" s="22" t="n">
        <v>30.21</v>
      </c>
      <c r="H381" s="22" t="n">
        <v>28.83</v>
      </c>
      <c r="I381" s="22" t="n">
        <v>8.22</v>
      </c>
      <c r="J381" s="22" t="n">
        <v>2.85</v>
      </c>
      <c r="K381" s="22" t="n">
        <v>18.28</v>
      </c>
      <c r="L381" s="22" t="n">
        <v>0.87</v>
      </c>
    </row>
    <row r="382" customFormat="false" ht="12.75" hidden="false" customHeight="false" outlineLevel="0" collapsed="false">
      <c r="A382" s="0" t="s">
        <v>286</v>
      </c>
      <c r="B382" s="0" t="s">
        <v>287</v>
      </c>
      <c r="C382" s="0" t="s">
        <v>819</v>
      </c>
      <c r="D382" s="22" t="n">
        <v>3364.93</v>
      </c>
      <c r="E382" s="22" t="n">
        <v>3109.9</v>
      </c>
      <c r="F382" s="22" t="n">
        <v>2990.08</v>
      </c>
      <c r="G382" s="22" t="n">
        <v>5.93</v>
      </c>
      <c r="H382" s="22" t="n">
        <v>33.94</v>
      </c>
      <c r="I382" s="22" t="n">
        <v>38.24</v>
      </c>
      <c r="J382" s="22" t="n">
        <v>36.03</v>
      </c>
      <c r="K382" s="22" t="n">
        <v>140.89</v>
      </c>
    </row>
    <row r="383" customFormat="false" ht="12.75" hidden="false" customHeight="false" outlineLevel="0" collapsed="false">
      <c r="A383" s="0" t="s">
        <v>286</v>
      </c>
      <c r="B383" s="0" t="s">
        <v>288</v>
      </c>
      <c r="C383" s="0" t="s">
        <v>818</v>
      </c>
      <c r="D383" s="22" t="n">
        <v>1096.82</v>
      </c>
      <c r="E383" s="22" t="n">
        <v>1048.9</v>
      </c>
      <c r="F383" s="22" t="n">
        <v>995.86</v>
      </c>
      <c r="G383" s="22" t="n">
        <v>7.19</v>
      </c>
      <c r="H383" s="22" t="n">
        <v>18.6</v>
      </c>
      <c r="I383" s="22" t="n">
        <v>12.63</v>
      </c>
      <c r="J383" s="22" t="n">
        <v>1.5</v>
      </c>
      <c r="K383" s="22" t="n">
        <v>7.4</v>
      </c>
      <c r="L383" s="22" t="n">
        <v>0.6</v>
      </c>
    </row>
    <row r="384" customFormat="false" ht="12.75" hidden="false" customHeight="false" outlineLevel="0" collapsed="false">
      <c r="A384" s="0" t="s">
        <v>286</v>
      </c>
      <c r="B384" s="0" t="s">
        <v>288</v>
      </c>
      <c r="C384" s="0" t="s">
        <v>819</v>
      </c>
      <c r="D384" s="22" t="n">
        <v>1357.81</v>
      </c>
      <c r="E384" s="22" t="n">
        <v>1257.48</v>
      </c>
      <c r="F384" s="22" t="n">
        <v>1202.82</v>
      </c>
      <c r="G384" s="22" t="n">
        <v>7.27</v>
      </c>
      <c r="H384" s="22" t="n">
        <v>5.23</v>
      </c>
      <c r="I384" s="22" t="n">
        <v>15.32</v>
      </c>
      <c r="J384" s="22" t="n">
        <v>18.06</v>
      </c>
      <c r="K384" s="22" t="n">
        <v>54.08</v>
      </c>
      <c r="L384" s="22" t="n">
        <v>0.37</v>
      </c>
    </row>
    <row r="385" customFormat="false" ht="12.75" hidden="false" customHeight="false" outlineLevel="0" collapsed="false">
      <c r="A385" s="0" t="s">
        <v>290</v>
      </c>
      <c r="B385" s="0" t="s">
        <v>290</v>
      </c>
      <c r="C385" s="0" t="s">
        <v>818</v>
      </c>
      <c r="D385" s="22" t="n">
        <v>690.94</v>
      </c>
      <c r="E385" s="22" t="n">
        <v>670.95</v>
      </c>
      <c r="F385" s="22" t="n">
        <v>665.25</v>
      </c>
      <c r="H385" s="22" t="n">
        <v>0.7</v>
      </c>
      <c r="J385" s="22" t="n">
        <v>0</v>
      </c>
      <c r="K385" s="22" t="n">
        <v>19.29</v>
      </c>
    </row>
    <row r="386" customFormat="false" ht="12.75" hidden="false" customHeight="false" outlineLevel="0" collapsed="false">
      <c r="A386" s="0" t="s">
        <v>290</v>
      </c>
      <c r="B386" s="0" t="s">
        <v>290</v>
      </c>
      <c r="C386" s="0" t="s">
        <v>819</v>
      </c>
      <c r="D386" s="22" t="n">
        <v>427.18</v>
      </c>
      <c r="E386" s="22" t="n">
        <v>414.47</v>
      </c>
      <c r="F386" s="22" t="n">
        <v>412.82</v>
      </c>
      <c r="H386" s="22" t="n">
        <v>1.75</v>
      </c>
      <c r="J386" s="22" t="n">
        <v>0</v>
      </c>
      <c r="K386" s="22" t="n">
        <v>10.86</v>
      </c>
      <c r="L386" s="22" t="n">
        <v>0.1</v>
      </c>
    </row>
    <row r="387" customFormat="false" ht="12.75" hidden="false" customHeight="false" outlineLevel="0" collapsed="false">
      <c r="A387" s="0" t="s">
        <v>292</v>
      </c>
      <c r="B387" s="0" t="s">
        <v>293</v>
      </c>
      <c r="C387" s="0" t="s">
        <v>818</v>
      </c>
      <c r="D387" s="22" t="n">
        <v>65.65</v>
      </c>
      <c r="E387" s="22" t="n">
        <v>64.45</v>
      </c>
      <c r="F387" s="22" t="n">
        <v>63.25</v>
      </c>
      <c r="J387" s="22" t="n">
        <v>0.45</v>
      </c>
      <c r="K387" s="22" t="n">
        <v>0.75</v>
      </c>
    </row>
    <row r="388" customFormat="false" ht="12.75" hidden="false" customHeight="false" outlineLevel="0" collapsed="false">
      <c r="A388" s="0" t="s">
        <v>292</v>
      </c>
      <c r="B388" s="0" t="s">
        <v>293</v>
      </c>
      <c r="C388" s="0" t="s">
        <v>819</v>
      </c>
      <c r="D388" s="22" t="n">
        <v>1237.11</v>
      </c>
      <c r="E388" s="22" t="n">
        <v>1142.66</v>
      </c>
      <c r="F388" s="22" t="n">
        <v>1125.1</v>
      </c>
      <c r="H388" s="22" t="n">
        <v>8.65</v>
      </c>
      <c r="I388" s="22" t="n">
        <v>12.7</v>
      </c>
      <c r="J388" s="22" t="n">
        <v>22.5</v>
      </c>
      <c r="K388" s="22" t="n">
        <v>50.6</v>
      </c>
    </row>
    <row r="389" customFormat="false" ht="12.75" hidden="false" customHeight="false" outlineLevel="0" collapsed="false">
      <c r="A389" s="0" t="s">
        <v>292</v>
      </c>
      <c r="B389" s="0" t="s">
        <v>294</v>
      </c>
      <c r="C389" s="0" t="s">
        <v>818</v>
      </c>
      <c r="D389" s="22" t="n">
        <v>279.56</v>
      </c>
      <c r="E389" s="22" t="n">
        <v>275.63</v>
      </c>
      <c r="F389" s="22" t="n">
        <v>253.92</v>
      </c>
      <c r="H389" s="22" t="n">
        <v>0.32</v>
      </c>
      <c r="J389" s="22" t="n">
        <v>0.97</v>
      </c>
      <c r="K389" s="22" t="n">
        <v>2.64</v>
      </c>
    </row>
    <row r="390" customFormat="false" ht="12.75" hidden="false" customHeight="false" outlineLevel="0" collapsed="false">
      <c r="A390" s="0" t="s">
        <v>292</v>
      </c>
      <c r="B390" s="0" t="s">
        <v>294</v>
      </c>
      <c r="C390" s="0" t="s">
        <v>819</v>
      </c>
      <c r="D390" s="22" t="n">
        <v>1968.11</v>
      </c>
      <c r="E390" s="22" t="n">
        <v>1783.1</v>
      </c>
      <c r="F390" s="22" t="n">
        <v>1781.01</v>
      </c>
      <c r="H390" s="22" t="n">
        <v>3.97</v>
      </c>
      <c r="I390" s="22" t="n">
        <v>5.36</v>
      </c>
      <c r="J390" s="22" t="n">
        <v>38.86</v>
      </c>
      <c r="K390" s="22" t="n">
        <v>136.82</v>
      </c>
    </row>
    <row r="391" customFormat="false" ht="12.75" hidden="false" customHeight="false" outlineLevel="0" collapsed="false">
      <c r="A391" s="0" t="s">
        <v>292</v>
      </c>
      <c r="B391" s="0" t="s">
        <v>295</v>
      </c>
      <c r="C391" s="0" t="s">
        <v>818</v>
      </c>
      <c r="D391" s="22" t="n">
        <v>531.92</v>
      </c>
      <c r="E391" s="22" t="n">
        <v>503.17</v>
      </c>
      <c r="F391" s="22" t="n">
        <v>470.66</v>
      </c>
      <c r="G391" s="22" t="n">
        <v>0.31</v>
      </c>
      <c r="H391" s="22" t="n">
        <v>2.27</v>
      </c>
      <c r="I391" s="22" t="n">
        <v>11.99</v>
      </c>
      <c r="J391" s="22" t="n">
        <v>6.35</v>
      </c>
      <c r="K391" s="22" t="n">
        <v>6.98</v>
      </c>
      <c r="L391" s="22" t="n">
        <v>0.85</v>
      </c>
    </row>
    <row r="392" customFormat="false" ht="12.75" hidden="false" customHeight="false" outlineLevel="0" collapsed="false">
      <c r="A392" s="0" t="s">
        <v>292</v>
      </c>
      <c r="B392" s="0" t="s">
        <v>295</v>
      </c>
      <c r="C392" s="0" t="s">
        <v>819</v>
      </c>
      <c r="D392" s="22" t="n">
        <v>2017.27</v>
      </c>
      <c r="E392" s="22" t="n">
        <v>1872.04</v>
      </c>
      <c r="F392" s="22" t="n">
        <v>1773.88</v>
      </c>
      <c r="H392" s="22" t="n">
        <v>23.78</v>
      </c>
      <c r="I392" s="22" t="n">
        <v>0.94</v>
      </c>
      <c r="J392" s="22" t="n">
        <v>34.94</v>
      </c>
      <c r="K392" s="22" t="n">
        <v>85.57</v>
      </c>
    </row>
    <row r="393" customFormat="false" ht="12.75" hidden="false" customHeight="false" outlineLevel="0" collapsed="false">
      <c r="A393" s="0" t="s">
        <v>292</v>
      </c>
      <c r="B393" s="0" t="s">
        <v>296</v>
      </c>
      <c r="C393" s="0" t="s">
        <v>818</v>
      </c>
      <c r="D393" s="22" t="n">
        <v>241.79</v>
      </c>
      <c r="E393" s="22" t="n">
        <v>221.15</v>
      </c>
      <c r="F393" s="22" t="n">
        <v>216.29</v>
      </c>
      <c r="G393" s="22" t="n">
        <v>8.6</v>
      </c>
      <c r="H393" s="22" t="n">
        <v>7.48</v>
      </c>
      <c r="I393" s="22" t="n">
        <v>0.11</v>
      </c>
      <c r="J393" s="22" t="n">
        <v>0.86</v>
      </c>
      <c r="K393" s="22" t="n">
        <v>3.59</v>
      </c>
    </row>
    <row r="394" customFormat="false" ht="12.75" hidden="false" customHeight="false" outlineLevel="0" collapsed="false">
      <c r="A394" s="0" t="s">
        <v>292</v>
      </c>
      <c r="B394" s="0" t="s">
        <v>297</v>
      </c>
      <c r="C394" s="0" t="s">
        <v>818</v>
      </c>
      <c r="D394" s="22" t="n">
        <v>49.67</v>
      </c>
      <c r="E394" s="22" t="n">
        <v>48.8</v>
      </c>
      <c r="F394" s="22" t="n">
        <v>43.72</v>
      </c>
      <c r="J394" s="22" t="n">
        <v>0.2</v>
      </c>
      <c r="K394" s="22" t="n">
        <v>0.67</v>
      </c>
    </row>
    <row r="395" customFormat="false" ht="12.75" hidden="false" customHeight="false" outlineLevel="0" collapsed="false">
      <c r="A395" s="0" t="s">
        <v>292</v>
      </c>
      <c r="B395" s="0" t="s">
        <v>297</v>
      </c>
      <c r="C395" s="0" t="s">
        <v>819</v>
      </c>
      <c r="D395" s="22" t="n">
        <v>716.32</v>
      </c>
      <c r="E395" s="22" t="n">
        <v>614.44</v>
      </c>
      <c r="F395" s="22" t="n">
        <v>610.18</v>
      </c>
      <c r="H395" s="22" t="n">
        <v>37.49</v>
      </c>
      <c r="J395" s="22" t="n">
        <v>14.2</v>
      </c>
      <c r="K395" s="22" t="n">
        <v>50.19</v>
      </c>
    </row>
    <row r="396" customFormat="false" ht="12.75" hidden="false" customHeight="false" outlineLevel="0" collapsed="false">
      <c r="A396" s="0" t="s">
        <v>292</v>
      </c>
      <c r="B396" s="0" t="s">
        <v>298</v>
      </c>
      <c r="C396" s="0" t="s">
        <v>818</v>
      </c>
      <c r="D396" s="22" t="n">
        <v>652.72</v>
      </c>
      <c r="E396" s="22" t="n">
        <v>633.92</v>
      </c>
      <c r="F396" s="22" t="n">
        <v>593.76</v>
      </c>
      <c r="G396" s="22" t="n">
        <v>1.31</v>
      </c>
      <c r="H396" s="22" t="n">
        <v>3.71</v>
      </c>
      <c r="I396" s="22" t="n">
        <v>3.17</v>
      </c>
      <c r="J396" s="22" t="n">
        <v>1.44</v>
      </c>
      <c r="K396" s="22" t="n">
        <v>9.17</v>
      </c>
    </row>
    <row r="397" customFormat="false" ht="12.75" hidden="false" customHeight="false" outlineLevel="0" collapsed="false">
      <c r="A397" s="0" t="s">
        <v>292</v>
      </c>
      <c r="B397" s="0" t="s">
        <v>298</v>
      </c>
      <c r="C397" s="0" t="s">
        <v>819</v>
      </c>
      <c r="D397" s="22" t="n">
        <v>5796.09</v>
      </c>
      <c r="E397" s="22" t="n">
        <v>4922.3</v>
      </c>
      <c r="F397" s="22" t="n">
        <v>4768.43</v>
      </c>
      <c r="G397" s="22" t="n">
        <v>401.99</v>
      </c>
      <c r="H397" s="22" t="n">
        <v>13.48</v>
      </c>
      <c r="I397" s="22" t="n">
        <v>17.64</v>
      </c>
      <c r="J397" s="22" t="n">
        <v>60.96</v>
      </c>
      <c r="K397" s="22" t="n">
        <v>379.72</v>
      </c>
    </row>
    <row r="398" customFormat="false" ht="12.75" hidden="false" customHeight="false" outlineLevel="0" collapsed="false">
      <c r="A398" s="0" t="s">
        <v>292</v>
      </c>
      <c r="B398" s="0" t="s">
        <v>299</v>
      </c>
      <c r="C398" s="0" t="s">
        <v>818</v>
      </c>
      <c r="D398" s="22" t="n">
        <v>172.38</v>
      </c>
      <c r="E398" s="22" t="n">
        <v>168.01</v>
      </c>
      <c r="F398" s="22" t="n">
        <v>148.36</v>
      </c>
      <c r="H398" s="22" t="n">
        <v>0.5</v>
      </c>
      <c r="J398" s="22" t="n">
        <v>0.99</v>
      </c>
      <c r="K398" s="22" t="n">
        <v>2.88</v>
      </c>
    </row>
    <row r="399" customFormat="false" ht="12.75" hidden="false" customHeight="false" outlineLevel="0" collapsed="false">
      <c r="A399" s="0" t="s">
        <v>292</v>
      </c>
      <c r="B399" s="0" t="s">
        <v>299</v>
      </c>
      <c r="C399" s="0" t="s">
        <v>819</v>
      </c>
      <c r="D399" s="22" t="n">
        <v>1972.12</v>
      </c>
      <c r="E399" s="22" t="n">
        <v>1788.06</v>
      </c>
      <c r="F399" s="22" t="n">
        <v>1775.54</v>
      </c>
      <c r="G399" s="22" t="n">
        <v>2.27</v>
      </c>
      <c r="H399" s="22" t="n">
        <v>1.04</v>
      </c>
      <c r="I399" s="22" t="n">
        <v>13.78</v>
      </c>
      <c r="J399" s="22" t="n">
        <v>16.45</v>
      </c>
      <c r="K399" s="22" t="n">
        <v>148.72</v>
      </c>
      <c r="L399" s="22" t="n">
        <v>1.8</v>
      </c>
    </row>
    <row r="400" customFormat="false" ht="12.75" hidden="false" customHeight="false" outlineLevel="0" collapsed="false">
      <c r="A400" s="0" t="s">
        <v>292</v>
      </c>
      <c r="B400" s="0" t="s">
        <v>300</v>
      </c>
      <c r="C400" s="0" t="s">
        <v>818</v>
      </c>
      <c r="D400" s="22" t="n">
        <v>270.36</v>
      </c>
      <c r="E400" s="22" t="n">
        <v>265.82</v>
      </c>
      <c r="F400" s="22" t="n">
        <v>242.15</v>
      </c>
      <c r="J400" s="22" t="n">
        <v>1.04</v>
      </c>
      <c r="K400" s="22" t="n">
        <v>3.5</v>
      </c>
    </row>
    <row r="401" customFormat="false" ht="12.75" hidden="false" customHeight="false" outlineLevel="0" collapsed="false">
      <c r="A401" s="0" t="s">
        <v>292</v>
      </c>
      <c r="B401" s="0" t="s">
        <v>300</v>
      </c>
      <c r="C401" s="0" t="s">
        <v>819</v>
      </c>
      <c r="D401" s="22" t="n">
        <v>718.41</v>
      </c>
      <c r="E401" s="22" t="n">
        <v>704.06</v>
      </c>
      <c r="F401" s="22" t="n">
        <v>704.06</v>
      </c>
      <c r="H401" s="22" t="n">
        <v>1.55</v>
      </c>
      <c r="J401" s="22" t="n">
        <v>0</v>
      </c>
      <c r="K401" s="22" t="n">
        <v>12.8</v>
      </c>
    </row>
    <row r="402" customFormat="false" ht="12.75" hidden="false" customHeight="false" outlineLevel="0" collapsed="false">
      <c r="A402" s="0" t="s">
        <v>292</v>
      </c>
      <c r="B402" s="0" t="s">
        <v>301</v>
      </c>
      <c r="C402" s="0" t="s">
        <v>818</v>
      </c>
      <c r="D402" s="22" t="n">
        <v>215.97</v>
      </c>
      <c r="E402" s="22" t="n">
        <v>206.8</v>
      </c>
      <c r="F402" s="22" t="n">
        <v>201.25</v>
      </c>
      <c r="H402" s="22" t="n">
        <v>0.72</v>
      </c>
      <c r="I402" s="22" t="n">
        <v>0.12</v>
      </c>
      <c r="J402" s="22" t="n">
        <v>2.93</v>
      </c>
      <c r="K402" s="22" t="n">
        <v>4.83</v>
      </c>
      <c r="L402" s="22" t="n">
        <v>0.57</v>
      </c>
    </row>
    <row r="403" customFormat="false" ht="12.75" hidden="false" customHeight="false" outlineLevel="0" collapsed="false">
      <c r="A403" s="0" t="s">
        <v>292</v>
      </c>
      <c r="B403" s="0" t="s">
        <v>301</v>
      </c>
      <c r="C403" s="0" t="s">
        <v>819</v>
      </c>
      <c r="D403" s="22" t="n">
        <v>1106.09</v>
      </c>
      <c r="E403" s="22" t="n">
        <v>994.72</v>
      </c>
      <c r="F403" s="22" t="n">
        <v>968.05</v>
      </c>
      <c r="H403" s="22" t="n">
        <v>12.65</v>
      </c>
      <c r="I403" s="22" t="n">
        <v>9.41</v>
      </c>
      <c r="J403" s="22" t="n">
        <v>19.74</v>
      </c>
      <c r="K403" s="22" t="n">
        <v>69.57</v>
      </c>
    </row>
    <row r="404" customFormat="false" ht="12.75" hidden="false" customHeight="false" outlineLevel="0" collapsed="false">
      <c r="A404" s="0" t="s">
        <v>292</v>
      </c>
      <c r="B404" s="0" t="s">
        <v>302</v>
      </c>
      <c r="C404" s="0" t="s">
        <v>818</v>
      </c>
      <c r="D404" s="22" t="n">
        <v>1229.63</v>
      </c>
      <c r="E404" s="22" t="n">
        <v>1176.62</v>
      </c>
      <c r="F404" s="22" t="n">
        <v>1130.76</v>
      </c>
      <c r="G404" s="22" t="n">
        <v>12.83</v>
      </c>
      <c r="H404" s="22" t="n">
        <v>14.46</v>
      </c>
      <c r="I404" s="22" t="n">
        <v>0.35</v>
      </c>
      <c r="J404" s="22" t="n">
        <v>5.1</v>
      </c>
      <c r="K404" s="22" t="n">
        <v>20.27</v>
      </c>
    </row>
    <row r="405" customFormat="false" ht="12.75" hidden="false" customHeight="false" outlineLevel="0" collapsed="false">
      <c r="A405" s="0" t="s">
        <v>292</v>
      </c>
      <c r="B405" s="0" t="s">
        <v>302</v>
      </c>
      <c r="C405" s="0" t="s">
        <v>819</v>
      </c>
      <c r="D405" s="22" t="n">
        <v>12702.3</v>
      </c>
      <c r="E405" s="22" t="n">
        <v>10577.78</v>
      </c>
      <c r="F405" s="22" t="n">
        <v>10347.48</v>
      </c>
      <c r="G405" s="22" t="n">
        <v>1437.71</v>
      </c>
      <c r="H405" s="22" t="n">
        <v>82.55</v>
      </c>
      <c r="I405" s="22" t="n">
        <v>68.57</v>
      </c>
      <c r="J405" s="22" t="n">
        <v>110.89</v>
      </c>
      <c r="K405" s="22" t="n">
        <v>424.8</v>
      </c>
    </row>
    <row r="406" customFormat="false" ht="12.75" hidden="false" customHeight="false" outlineLevel="0" collapsed="false">
      <c r="A406" s="0" t="s">
        <v>292</v>
      </c>
      <c r="B406" s="0" t="s">
        <v>303</v>
      </c>
      <c r="C406" s="0" t="s">
        <v>818</v>
      </c>
      <c r="D406" s="22" t="n">
        <v>479.94</v>
      </c>
      <c r="E406" s="22" t="n">
        <v>462.46</v>
      </c>
      <c r="F406" s="22" t="n">
        <v>438.14</v>
      </c>
      <c r="G406" s="22" t="n">
        <v>0.42</v>
      </c>
      <c r="H406" s="22" t="n">
        <v>6.47</v>
      </c>
      <c r="I406" s="22" t="n">
        <v>3.03</v>
      </c>
      <c r="J406" s="22" t="n">
        <v>2.08</v>
      </c>
      <c r="K406" s="22" t="n">
        <v>5.48</v>
      </c>
    </row>
    <row r="407" customFormat="false" ht="12.75" hidden="false" customHeight="false" outlineLevel="0" collapsed="false">
      <c r="A407" s="0" t="s">
        <v>292</v>
      </c>
      <c r="B407" s="0" t="s">
        <v>303</v>
      </c>
      <c r="C407" s="0" t="s">
        <v>819</v>
      </c>
      <c r="D407" s="22" t="n">
        <v>2467.45</v>
      </c>
      <c r="E407" s="22" t="n">
        <v>2303.6</v>
      </c>
      <c r="F407" s="22" t="n">
        <v>2293.84</v>
      </c>
      <c r="H407" s="22" t="n">
        <v>45.57</v>
      </c>
      <c r="I407" s="22" t="n">
        <v>8.73</v>
      </c>
      <c r="J407" s="22" t="n">
        <v>19.66</v>
      </c>
      <c r="K407" s="22" t="n">
        <v>87.56</v>
      </c>
      <c r="L407" s="22" t="n">
        <v>2.33</v>
      </c>
    </row>
    <row r="408" customFormat="false" ht="12.75" hidden="false" customHeight="false" outlineLevel="0" collapsed="false">
      <c r="A408" s="0" t="s">
        <v>292</v>
      </c>
      <c r="B408" s="0" t="s">
        <v>304</v>
      </c>
      <c r="C408" s="0" t="s">
        <v>818</v>
      </c>
      <c r="D408" s="22" t="n">
        <v>243.05</v>
      </c>
      <c r="E408" s="22" t="n">
        <v>234.29</v>
      </c>
      <c r="F408" s="22" t="n">
        <v>225.63</v>
      </c>
      <c r="H408" s="22" t="n">
        <v>0.47</v>
      </c>
      <c r="I408" s="22" t="n">
        <v>3.11</v>
      </c>
      <c r="J408" s="22" t="n">
        <v>1.48</v>
      </c>
      <c r="K408" s="22" t="n">
        <v>3.7</v>
      </c>
    </row>
    <row r="409" customFormat="false" ht="12.75" hidden="false" customHeight="false" outlineLevel="0" collapsed="false">
      <c r="A409" s="0" t="s">
        <v>292</v>
      </c>
      <c r="B409" s="0" t="s">
        <v>304</v>
      </c>
      <c r="C409" s="0" t="s">
        <v>819</v>
      </c>
      <c r="D409" s="22" t="n">
        <v>877.88</v>
      </c>
      <c r="E409" s="22" t="n">
        <v>789.46</v>
      </c>
      <c r="F409" s="22" t="n">
        <v>789.46</v>
      </c>
      <c r="H409" s="22" t="n">
        <v>7.18</v>
      </c>
      <c r="I409" s="22" t="n">
        <v>0.52</v>
      </c>
      <c r="J409" s="22" t="n">
        <v>14.71</v>
      </c>
      <c r="K409" s="22" t="n">
        <v>66.01</v>
      </c>
    </row>
    <row r="410" customFormat="false" ht="12.75" hidden="false" customHeight="false" outlineLevel="0" collapsed="false">
      <c r="A410" s="0" t="s">
        <v>292</v>
      </c>
      <c r="B410" s="0" t="s">
        <v>305</v>
      </c>
      <c r="C410" s="0" t="s">
        <v>818</v>
      </c>
      <c r="D410" s="22" t="n">
        <v>425.05</v>
      </c>
      <c r="E410" s="22" t="n">
        <v>415.18</v>
      </c>
      <c r="F410" s="22" t="n">
        <v>400.86</v>
      </c>
      <c r="G410" s="22" t="n">
        <v>1.13</v>
      </c>
      <c r="H410" s="22" t="n">
        <v>0.69</v>
      </c>
      <c r="I410" s="22" t="n">
        <v>1.07</v>
      </c>
      <c r="J410" s="22" t="n">
        <v>1.6</v>
      </c>
      <c r="K410" s="22" t="n">
        <v>5.38</v>
      </c>
    </row>
    <row r="411" customFormat="false" ht="12.75" hidden="false" customHeight="false" outlineLevel="0" collapsed="false">
      <c r="A411" s="0" t="s">
        <v>292</v>
      </c>
      <c r="B411" s="0" t="s">
        <v>305</v>
      </c>
      <c r="C411" s="0" t="s">
        <v>819</v>
      </c>
      <c r="D411" s="22" t="n">
        <v>1438.41</v>
      </c>
      <c r="E411" s="22" t="n">
        <v>1333.82</v>
      </c>
      <c r="F411" s="22" t="n">
        <v>1296.33</v>
      </c>
      <c r="H411" s="22" t="n">
        <v>16.48</v>
      </c>
      <c r="I411" s="22" t="n">
        <v>2.24</v>
      </c>
      <c r="J411" s="22" t="n">
        <v>23.16</v>
      </c>
      <c r="K411" s="22" t="n">
        <v>62.71</v>
      </c>
    </row>
    <row r="412" customFormat="false" ht="12.75" hidden="false" customHeight="false" outlineLevel="0" collapsed="false">
      <c r="A412" s="0" t="s">
        <v>307</v>
      </c>
      <c r="B412" s="0" t="s">
        <v>307</v>
      </c>
      <c r="C412" s="0" t="s">
        <v>818</v>
      </c>
      <c r="D412" s="22" t="n">
        <v>95.69</v>
      </c>
      <c r="E412" s="22" t="n">
        <v>94.61</v>
      </c>
      <c r="F412" s="22" t="n">
        <v>94.61</v>
      </c>
      <c r="H412" s="22" t="n">
        <v>0.93</v>
      </c>
      <c r="J412" s="22" t="n">
        <v>0</v>
      </c>
      <c r="K412" s="22" t="n">
        <v>0.15</v>
      </c>
    </row>
    <row r="413" customFormat="false" ht="12.75" hidden="false" customHeight="false" outlineLevel="0" collapsed="false">
      <c r="A413" s="0" t="s">
        <v>307</v>
      </c>
      <c r="B413" s="0" t="s">
        <v>307</v>
      </c>
      <c r="C413" s="0" t="s">
        <v>819</v>
      </c>
      <c r="D413" s="22" t="n">
        <v>84.76</v>
      </c>
      <c r="E413" s="22" t="n">
        <v>82.79</v>
      </c>
      <c r="F413" s="22" t="n">
        <v>82.79</v>
      </c>
      <c r="H413" s="22" t="n">
        <v>1.5</v>
      </c>
      <c r="I413" s="22" t="n">
        <v>0.47</v>
      </c>
      <c r="J413" s="22" t="n">
        <v>0</v>
      </c>
      <c r="K413" s="22" t="n">
        <v>0</v>
      </c>
    </row>
    <row r="414" customFormat="false" ht="12.75" hidden="false" customHeight="false" outlineLevel="0" collapsed="false">
      <c r="A414" s="0" t="s">
        <v>309</v>
      </c>
      <c r="B414" s="0" t="s">
        <v>310</v>
      </c>
      <c r="C414" s="0" t="s">
        <v>818</v>
      </c>
      <c r="D414" s="22" t="n">
        <v>1872.31</v>
      </c>
      <c r="E414" s="22" t="n">
        <v>1765.07</v>
      </c>
      <c r="F414" s="22" t="n">
        <v>1620.21</v>
      </c>
      <c r="G414" s="22" t="n">
        <v>38.82</v>
      </c>
      <c r="H414" s="22" t="n">
        <v>43.75</v>
      </c>
      <c r="I414" s="22" t="n">
        <v>6.48</v>
      </c>
      <c r="J414" s="22" t="n">
        <v>1.83</v>
      </c>
      <c r="K414" s="22" t="n">
        <v>14.89</v>
      </c>
      <c r="L414" s="22" t="n">
        <v>1.47</v>
      </c>
    </row>
    <row r="415" customFormat="false" ht="12.75" hidden="false" customHeight="false" outlineLevel="0" collapsed="false">
      <c r="A415" s="0" t="s">
        <v>309</v>
      </c>
      <c r="B415" s="0" t="s">
        <v>310</v>
      </c>
      <c r="C415" s="0" t="s">
        <v>819</v>
      </c>
      <c r="D415" s="22" t="n">
        <v>5140.3</v>
      </c>
      <c r="E415" s="22" t="n">
        <v>4211.2</v>
      </c>
      <c r="F415" s="22" t="n">
        <v>4134.08</v>
      </c>
      <c r="G415" s="22" t="n">
        <v>712.8</v>
      </c>
      <c r="H415" s="22" t="n">
        <v>31.48</v>
      </c>
      <c r="I415" s="22" t="n">
        <v>25.11</v>
      </c>
      <c r="J415" s="22" t="n">
        <v>62.24</v>
      </c>
      <c r="K415" s="22" t="n">
        <v>95.31</v>
      </c>
      <c r="L415" s="22" t="n">
        <v>2.16</v>
      </c>
    </row>
    <row r="416" customFormat="false" ht="12.75" hidden="false" customHeight="false" outlineLevel="0" collapsed="false">
      <c r="A416" s="0" t="s">
        <v>309</v>
      </c>
      <c r="B416" s="0" t="s">
        <v>311</v>
      </c>
      <c r="C416" s="0" t="s">
        <v>818</v>
      </c>
      <c r="D416" s="22" t="n">
        <v>1126.52</v>
      </c>
      <c r="E416" s="22" t="n">
        <v>1081.52</v>
      </c>
      <c r="F416" s="22" t="n">
        <v>1017.82</v>
      </c>
      <c r="G416" s="22" t="n">
        <v>1.08</v>
      </c>
      <c r="H416" s="22" t="n">
        <v>16.59</v>
      </c>
      <c r="I416" s="22" t="n">
        <v>11.83</v>
      </c>
      <c r="J416" s="22" t="n">
        <v>0.48</v>
      </c>
      <c r="K416" s="22" t="n">
        <v>15.02</v>
      </c>
    </row>
    <row r="417" customFormat="false" ht="12.75" hidden="false" customHeight="false" outlineLevel="0" collapsed="false">
      <c r="A417" s="0" t="s">
        <v>309</v>
      </c>
      <c r="B417" s="0" t="s">
        <v>311</v>
      </c>
      <c r="C417" s="0" t="s">
        <v>819</v>
      </c>
      <c r="D417" s="22" t="n">
        <v>3526.82</v>
      </c>
      <c r="E417" s="22" t="n">
        <v>2973.74</v>
      </c>
      <c r="F417" s="22" t="n">
        <v>2898.22</v>
      </c>
      <c r="G417" s="22" t="n">
        <v>462.67</v>
      </c>
      <c r="H417" s="22" t="n">
        <v>19.89</v>
      </c>
      <c r="J417" s="22" t="n">
        <v>28.2</v>
      </c>
      <c r="K417" s="22" t="n">
        <v>42.32</v>
      </c>
    </row>
    <row r="418" customFormat="false" ht="12.75" hidden="false" customHeight="false" outlineLevel="0" collapsed="false">
      <c r="A418" s="0" t="s">
        <v>309</v>
      </c>
      <c r="B418" s="0" t="s">
        <v>312</v>
      </c>
      <c r="C418" s="0" t="s">
        <v>818</v>
      </c>
      <c r="D418" s="22" t="n">
        <v>2054.57</v>
      </c>
      <c r="E418" s="22" t="n">
        <v>1990.98</v>
      </c>
      <c r="F418" s="22" t="n">
        <v>1873.91</v>
      </c>
      <c r="G418" s="22" t="n">
        <v>1.71</v>
      </c>
      <c r="H418" s="22" t="n">
        <v>29.05</v>
      </c>
      <c r="I418" s="22" t="n">
        <v>7.36</v>
      </c>
      <c r="J418" s="22" t="n">
        <v>0.02</v>
      </c>
      <c r="K418" s="22" t="n">
        <v>24.33</v>
      </c>
      <c r="L418" s="22" t="n">
        <v>1.12</v>
      </c>
    </row>
    <row r="419" customFormat="false" ht="12.75" hidden="false" customHeight="false" outlineLevel="0" collapsed="false">
      <c r="A419" s="0" t="s">
        <v>309</v>
      </c>
      <c r="B419" s="0" t="s">
        <v>312</v>
      </c>
      <c r="C419" s="0" t="s">
        <v>819</v>
      </c>
      <c r="D419" s="22" t="n">
        <v>4809.11</v>
      </c>
      <c r="E419" s="22" t="n">
        <v>4494.69</v>
      </c>
      <c r="F419" s="22" t="n">
        <v>4312.7</v>
      </c>
      <c r="H419" s="22" t="n">
        <v>63.95</v>
      </c>
      <c r="I419" s="22" t="n">
        <v>4.33</v>
      </c>
      <c r="J419" s="22" t="n">
        <v>59.49</v>
      </c>
      <c r="K419" s="22" t="n">
        <v>186.65</v>
      </c>
    </row>
    <row r="420" customFormat="false" ht="12.75" hidden="false" customHeight="false" outlineLevel="0" collapsed="false">
      <c r="A420" s="0" t="s">
        <v>309</v>
      </c>
      <c r="B420" s="0" t="s">
        <v>313</v>
      </c>
      <c r="C420" s="0" t="s">
        <v>818</v>
      </c>
      <c r="D420" s="22" t="n">
        <v>3170.96</v>
      </c>
      <c r="E420" s="22" t="n">
        <v>3035.03</v>
      </c>
      <c r="F420" s="22" t="n">
        <v>2849.93</v>
      </c>
      <c r="G420" s="22" t="n">
        <v>16.06</v>
      </c>
      <c r="H420" s="22" t="n">
        <v>71.73</v>
      </c>
      <c r="I420" s="22" t="n">
        <v>12.02</v>
      </c>
      <c r="J420" s="22" t="n">
        <v>3.68</v>
      </c>
      <c r="K420" s="22" t="n">
        <v>22.36</v>
      </c>
      <c r="L420" s="22" t="n">
        <v>10.08</v>
      </c>
    </row>
    <row r="421" customFormat="false" ht="12.75" hidden="false" customHeight="false" outlineLevel="0" collapsed="false">
      <c r="A421" s="0" t="s">
        <v>309</v>
      </c>
      <c r="B421" s="0" t="s">
        <v>313</v>
      </c>
      <c r="C421" s="0" t="s">
        <v>819</v>
      </c>
      <c r="D421" s="22" t="n">
        <v>8662.29</v>
      </c>
      <c r="E421" s="22" t="n">
        <v>7397.54</v>
      </c>
      <c r="F421" s="22" t="n">
        <v>7159.75</v>
      </c>
      <c r="G421" s="22" t="n">
        <v>789.94</v>
      </c>
      <c r="H421" s="22" t="n">
        <v>117.3</v>
      </c>
      <c r="I421" s="22" t="n">
        <v>29.08</v>
      </c>
      <c r="J421" s="22" t="n">
        <v>98.12</v>
      </c>
      <c r="K421" s="22" t="n">
        <v>176.53</v>
      </c>
      <c r="L421" s="22" t="n">
        <v>53.78</v>
      </c>
    </row>
    <row r="422" customFormat="false" ht="12.75" hidden="false" customHeight="false" outlineLevel="0" collapsed="false">
      <c r="A422" s="0" t="s">
        <v>309</v>
      </c>
      <c r="B422" s="0" t="s">
        <v>314</v>
      </c>
      <c r="C422" s="0" t="s">
        <v>818</v>
      </c>
      <c r="D422" s="22" t="n">
        <v>3451</v>
      </c>
      <c r="E422" s="22" t="n">
        <v>3327.8</v>
      </c>
      <c r="F422" s="22" t="n">
        <v>3184.29</v>
      </c>
      <c r="G422" s="22" t="n">
        <v>53.55</v>
      </c>
      <c r="H422" s="22" t="n">
        <v>30.26</v>
      </c>
      <c r="I422" s="22" t="n">
        <v>9.93</v>
      </c>
      <c r="J422" s="22" t="n">
        <v>0.57</v>
      </c>
      <c r="K422" s="22" t="n">
        <v>27.34</v>
      </c>
      <c r="L422" s="22" t="n">
        <v>1.55</v>
      </c>
    </row>
    <row r="423" customFormat="false" ht="12.75" hidden="false" customHeight="false" outlineLevel="0" collapsed="false">
      <c r="A423" s="0" t="s">
        <v>309</v>
      </c>
      <c r="B423" s="0" t="s">
        <v>314</v>
      </c>
      <c r="C423" s="0" t="s">
        <v>819</v>
      </c>
      <c r="D423" s="22" t="n">
        <v>2082.44</v>
      </c>
      <c r="E423" s="22" t="n">
        <v>1970</v>
      </c>
      <c r="F423" s="22" t="n">
        <v>1885.41</v>
      </c>
      <c r="G423" s="22" t="n">
        <v>37.65</v>
      </c>
      <c r="H423" s="22" t="n">
        <v>18.17</v>
      </c>
      <c r="I423" s="22" t="n">
        <v>3.61</v>
      </c>
      <c r="J423" s="22" t="n">
        <v>25.89</v>
      </c>
      <c r="K423" s="22" t="n">
        <v>27.12</v>
      </c>
    </row>
    <row r="424" customFormat="false" ht="12.75" hidden="false" customHeight="false" outlineLevel="0" collapsed="false">
      <c r="A424" s="0" t="s">
        <v>309</v>
      </c>
      <c r="B424" s="0" t="s">
        <v>315</v>
      </c>
      <c r="C424" s="0" t="s">
        <v>818</v>
      </c>
      <c r="D424" s="22" t="n">
        <v>4061.18</v>
      </c>
      <c r="E424" s="22" t="n">
        <v>3926.68</v>
      </c>
      <c r="F424" s="22" t="n">
        <v>3641.2</v>
      </c>
      <c r="G424" s="22" t="n">
        <v>20.8</v>
      </c>
      <c r="H424" s="22" t="n">
        <v>55.76</v>
      </c>
      <c r="I424" s="22" t="n">
        <v>16.42</v>
      </c>
      <c r="J424" s="22" t="n">
        <v>0.19</v>
      </c>
      <c r="K424" s="22" t="n">
        <v>37.33</v>
      </c>
      <c r="L424" s="22" t="n">
        <v>4</v>
      </c>
    </row>
    <row r="425" customFormat="false" ht="12.75" hidden="false" customHeight="false" outlineLevel="0" collapsed="false">
      <c r="A425" s="0" t="s">
        <v>309</v>
      </c>
      <c r="B425" s="0" t="s">
        <v>315</v>
      </c>
      <c r="C425" s="0" t="s">
        <v>819</v>
      </c>
      <c r="D425" s="22" t="n">
        <v>5134.04</v>
      </c>
      <c r="E425" s="22" t="n">
        <v>4746.8</v>
      </c>
      <c r="F425" s="22" t="n">
        <v>4671.04</v>
      </c>
      <c r="G425" s="22" t="n">
        <v>29.53</v>
      </c>
      <c r="H425" s="22" t="n">
        <v>89.23</v>
      </c>
      <c r="I425" s="22" t="n">
        <v>13.27</v>
      </c>
      <c r="J425" s="22" t="n">
        <v>73.33</v>
      </c>
      <c r="K425" s="22" t="n">
        <v>168.95</v>
      </c>
      <c r="L425" s="22" t="n">
        <v>12.93</v>
      </c>
    </row>
    <row r="426" customFormat="false" ht="12.75" hidden="false" customHeight="false" outlineLevel="0" collapsed="false">
      <c r="A426" s="0" t="s">
        <v>309</v>
      </c>
      <c r="B426" s="0" t="s">
        <v>316</v>
      </c>
      <c r="C426" s="0" t="s">
        <v>818</v>
      </c>
      <c r="D426" s="22" t="n">
        <v>2086.2</v>
      </c>
      <c r="E426" s="22" t="n">
        <v>1993.52</v>
      </c>
      <c r="F426" s="22" t="n">
        <v>1879.26</v>
      </c>
      <c r="G426" s="22" t="n">
        <v>15.42</v>
      </c>
      <c r="H426" s="22" t="n">
        <v>43.54</v>
      </c>
      <c r="I426" s="22" t="n">
        <v>8.74</v>
      </c>
      <c r="J426" s="22" t="n">
        <v>0.1</v>
      </c>
      <c r="K426" s="22" t="n">
        <v>24.09</v>
      </c>
      <c r="L426" s="22" t="n">
        <v>0.79</v>
      </c>
    </row>
    <row r="427" customFormat="false" ht="12.75" hidden="false" customHeight="false" outlineLevel="0" collapsed="false">
      <c r="A427" s="0" t="s">
        <v>309</v>
      </c>
      <c r="B427" s="0" t="s">
        <v>316</v>
      </c>
      <c r="C427" s="0" t="s">
        <v>819</v>
      </c>
      <c r="D427" s="22" t="n">
        <v>3291.32</v>
      </c>
      <c r="E427" s="22" t="n">
        <v>2133.75</v>
      </c>
      <c r="F427" s="22" t="n">
        <v>2081.22</v>
      </c>
      <c r="G427" s="22" t="n">
        <v>974.83</v>
      </c>
      <c r="H427" s="22" t="n">
        <v>63.04</v>
      </c>
      <c r="I427" s="22" t="n">
        <v>27.2</v>
      </c>
      <c r="J427" s="22" t="n">
        <v>32.17</v>
      </c>
      <c r="K427" s="22" t="n">
        <v>56.72</v>
      </c>
      <c r="L427" s="22" t="n">
        <v>3.61</v>
      </c>
    </row>
    <row r="428" customFormat="false" ht="12.75" hidden="false" customHeight="false" outlineLevel="0" collapsed="false">
      <c r="A428" s="0" t="s">
        <v>318</v>
      </c>
      <c r="B428" s="0" t="s">
        <v>318</v>
      </c>
      <c r="C428" s="0" t="s">
        <v>818</v>
      </c>
      <c r="D428" s="22" t="n">
        <v>2356.83</v>
      </c>
      <c r="E428" s="22" t="n">
        <v>2247.77</v>
      </c>
      <c r="F428" s="22" t="n">
        <v>2250.66</v>
      </c>
      <c r="G428" s="22" t="n">
        <v>52.45</v>
      </c>
      <c r="H428" s="22" t="n">
        <v>3.93</v>
      </c>
      <c r="I428" s="22" t="n">
        <v>16.74</v>
      </c>
      <c r="J428" s="22" t="n">
        <v>4.46</v>
      </c>
      <c r="K428" s="22" t="n">
        <v>7.88</v>
      </c>
      <c r="L428" s="22" t="n">
        <v>23.6</v>
      </c>
    </row>
    <row r="429" customFormat="false" ht="12.75" hidden="false" customHeight="false" outlineLevel="0" collapsed="false">
      <c r="A429" s="0" t="s">
        <v>318</v>
      </c>
      <c r="B429" s="0" t="s">
        <v>318</v>
      </c>
      <c r="C429" s="0" t="s">
        <v>819</v>
      </c>
      <c r="D429" s="22" t="n">
        <v>2416</v>
      </c>
      <c r="E429" s="22" t="n">
        <v>1983.95</v>
      </c>
      <c r="F429" s="22" t="n">
        <v>1982.75</v>
      </c>
      <c r="G429" s="22" t="n">
        <v>252.01</v>
      </c>
      <c r="H429" s="22" t="n">
        <v>0.13</v>
      </c>
      <c r="I429" s="22" t="n">
        <v>178.37</v>
      </c>
      <c r="J429" s="22" t="n">
        <v>0</v>
      </c>
      <c r="K429" s="22" t="n">
        <v>0</v>
      </c>
      <c r="L429" s="22" t="n">
        <v>1.54</v>
      </c>
    </row>
    <row r="430" customFormat="false" ht="12.75" hidden="false" customHeight="false" outlineLevel="0" collapsed="false">
      <c r="A430" s="0" t="s">
        <v>320</v>
      </c>
      <c r="B430" s="0" t="s">
        <v>321</v>
      </c>
      <c r="C430" s="0" t="s">
        <v>818</v>
      </c>
      <c r="D430" s="22" t="n">
        <v>1213.82</v>
      </c>
      <c r="E430" s="22" t="n">
        <v>1177.78</v>
      </c>
      <c r="F430" s="22" t="n">
        <v>1103.28</v>
      </c>
      <c r="G430" s="22" t="n">
        <v>16.8</v>
      </c>
      <c r="H430" s="22" t="n">
        <v>7.13</v>
      </c>
      <c r="I430" s="22" t="n">
        <v>2.99</v>
      </c>
      <c r="J430" s="22" t="n">
        <v>0.85</v>
      </c>
      <c r="K430" s="22" t="n">
        <v>6.48</v>
      </c>
      <c r="L430" s="22" t="n">
        <v>1.79</v>
      </c>
    </row>
    <row r="431" customFormat="false" ht="12.75" hidden="false" customHeight="false" outlineLevel="0" collapsed="false">
      <c r="A431" s="0" t="s">
        <v>320</v>
      </c>
      <c r="B431" s="0" t="s">
        <v>321</v>
      </c>
      <c r="C431" s="0" t="s">
        <v>819</v>
      </c>
      <c r="D431" s="22" t="n">
        <v>943.17</v>
      </c>
      <c r="E431" s="22" t="n">
        <v>879.19</v>
      </c>
      <c r="F431" s="22" t="n">
        <v>877.76</v>
      </c>
      <c r="G431" s="22" t="n">
        <v>1.97</v>
      </c>
      <c r="H431" s="22" t="n">
        <v>18.23</v>
      </c>
      <c r="I431" s="22" t="n">
        <v>15.16</v>
      </c>
      <c r="J431" s="22" t="n">
        <v>8.1</v>
      </c>
      <c r="K431" s="22" t="n">
        <v>20.52</v>
      </c>
    </row>
    <row r="432" customFormat="false" ht="12.75" hidden="false" customHeight="false" outlineLevel="0" collapsed="false">
      <c r="A432" s="0" t="s">
        <v>320</v>
      </c>
      <c r="B432" s="0" t="s">
        <v>322</v>
      </c>
      <c r="C432" s="0" t="s">
        <v>818</v>
      </c>
      <c r="D432" s="22" t="n">
        <v>4452.81</v>
      </c>
      <c r="E432" s="22" t="n">
        <v>4349.82</v>
      </c>
      <c r="F432" s="22" t="n">
        <v>4162.09</v>
      </c>
      <c r="G432" s="22" t="n">
        <v>30.44</v>
      </c>
      <c r="H432" s="22" t="n">
        <v>32.18</v>
      </c>
      <c r="I432" s="22" t="n">
        <v>5.57</v>
      </c>
      <c r="J432" s="22" t="n">
        <v>8.75</v>
      </c>
      <c r="K432" s="22" t="n">
        <v>24.01</v>
      </c>
      <c r="L432" s="22" t="n">
        <v>2.04</v>
      </c>
    </row>
    <row r="433" customFormat="false" ht="12.75" hidden="false" customHeight="false" outlineLevel="0" collapsed="false">
      <c r="A433" s="0" t="s">
        <v>320</v>
      </c>
      <c r="B433" s="0" t="s">
        <v>322</v>
      </c>
      <c r="C433" s="0" t="s">
        <v>819</v>
      </c>
      <c r="D433" s="22" t="n">
        <v>4644.83</v>
      </c>
      <c r="E433" s="22" t="n">
        <v>4427.55</v>
      </c>
      <c r="F433" s="22" t="n">
        <v>4281.16</v>
      </c>
      <c r="G433" s="22" t="n">
        <v>11.29</v>
      </c>
      <c r="H433" s="22" t="n">
        <v>66.72</v>
      </c>
      <c r="I433" s="22" t="n">
        <v>27.71</v>
      </c>
      <c r="J433" s="22" t="n">
        <v>41.74</v>
      </c>
      <c r="K433" s="22" t="n">
        <v>69.82</v>
      </c>
    </row>
    <row r="434" customFormat="false" ht="12.75" hidden="false" customHeight="false" outlineLevel="0" collapsed="false">
      <c r="A434" s="0" t="s">
        <v>320</v>
      </c>
      <c r="B434" s="0" t="s">
        <v>323</v>
      </c>
      <c r="C434" s="0" t="s">
        <v>818</v>
      </c>
      <c r="D434" s="22" t="n">
        <v>57.4</v>
      </c>
      <c r="E434" s="22" t="n">
        <v>54.18</v>
      </c>
      <c r="F434" s="22" t="n">
        <v>54.18</v>
      </c>
      <c r="G434" s="22" t="n">
        <v>1.96</v>
      </c>
      <c r="H434" s="22" t="n">
        <v>1.24</v>
      </c>
      <c r="J434" s="22" t="n">
        <v>0.02</v>
      </c>
      <c r="K434" s="22" t="n">
        <v>0</v>
      </c>
    </row>
    <row r="435" customFormat="false" ht="12.75" hidden="false" customHeight="false" outlineLevel="0" collapsed="false">
      <c r="A435" s="0" t="s">
        <v>320</v>
      </c>
      <c r="B435" s="0" t="s">
        <v>323</v>
      </c>
      <c r="C435" s="0" t="s">
        <v>819</v>
      </c>
      <c r="D435" s="22" t="n">
        <v>5.18</v>
      </c>
      <c r="E435" s="22" t="n">
        <v>5.18</v>
      </c>
      <c r="F435" s="22" t="n">
        <v>5.18</v>
      </c>
      <c r="J435" s="22" t="n">
        <v>0</v>
      </c>
      <c r="K435" s="22" t="n">
        <v>0</v>
      </c>
    </row>
    <row r="436" customFormat="false" ht="12.75" hidden="false" customHeight="false" outlineLevel="0" collapsed="false">
      <c r="A436" s="0" t="s">
        <v>320</v>
      </c>
      <c r="B436" s="0" t="s">
        <v>324</v>
      </c>
      <c r="C436" s="0" t="s">
        <v>818</v>
      </c>
      <c r="D436" s="22" t="n">
        <v>1766.32</v>
      </c>
      <c r="E436" s="22" t="n">
        <v>1732.99</v>
      </c>
      <c r="F436" s="22" t="n">
        <v>1630.44</v>
      </c>
      <c r="G436" s="22" t="n">
        <v>5.75</v>
      </c>
      <c r="H436" s="22" t="n">
        <v>7.9</v>
      </c>
      <c r="I436" s="22" t="n">
        <v>2.7</v>
      </c>
      <c r="J436" s="22" t="n">
        <v>2.71</v>
      </c>
      <c r="K436" s="22" t="n">
        <v>14.27</v>
      </c>
    </row>
    <row r="437" customFormat="false" ht="12.75" hidden="false" customHeight="false" outlineLevel="0" collapsed="false">
      <c r="A437" s="0" t="s">
        <v>320</v>
      </c>
      <c r="B437" s="0" t="s">
        <v>324</v>
      </c>
      <c r="C437" s="0" t="s">
        <v>819</v>
      </c>
      <c r="D437" s="22" t="n">
        <v>741.3</v>
      </c>
      <c r="E437" s="22" t="n">
        <v>693.26</v>
      </c>
      <c r="F437" s="22" t="n">
        <v>653.67</v>
      </c>
      <c r="G437" s="22" t="n">
        <v>8.13</v>
      </c>
      <c r="H437" s="22" t="n">
        <v>2.25</v>
      </c>
      <c r="J437" s="22" t="n">
        <v>9.1</v>
      </c>
      <c r="K437" s="22" t="n">
        <v>28.56</v>
      </c>
    </row>
    <row r="438" customFormat="false" ht="12.75" hidden="false" customHeight="false" outlineLevel="0" collapsed="false">
      <c r="A438" s="0" t="s">
        <v>320</v>
      </c>
      <c r="B438" s="0" t="s">
        <v>325</v>
      </c>
      <c r="C438" s="0" t="s">
        <v>818</v>
      </c>
      <c r="D438" s="22" t="n">
        <v>3028.88</v>
      </c>
      <c r="E438" s="22" t="n">
        <v>2900.44</v>
      </c>
      <c r="F438" s="22" t="n">
        <v>2595.22</v>
      </c>
      <c r="G438" s="22" t="n">
        <v>28.72</v>
      </c>
      <c r="H438" s="22" t="n">
        <v>49.53</v>
      </c>
      <c r="I438" s="22" t="n">
        <v>20.72</v>
      </c>
      <c r="J438" s="22" t="n">
        <v>7.91</v>
      </c>
      <c r="K438" s="22" t="n">
        <v>18.82</v>
      </c>
      <c r="L438" s="22" t="n">
        <v>2.74</v>
      </c>
    </row>
    <row r="439" customFormat="false" ht="12.75" hidden="false" customHeight="false" outlineLevel="0" collapsed="false">
      <c r="A439" s="0" t="s">
        <v>320</v>
      </c>
      <c r="B439" s="0" t="s">
        <v>325</v>
      </c>
      <c r="C439" s="0" t="s">
        <v>819</v>
      </c>
      <c r="D439" s="22" t="n">
        <v>5851.48</v>
      </c>
      <c r="E439" s="22" t="n">
        <v>5403.4</v>
      </c>
      <c r="F439" s="22" t="n">
        <v>5133.91</v>
      </c>
      <c r="G439" s="22" t="n">
        <v>5.82</v>
      </c>
      <c r="H439" s="22" t="n">
        <v>37.07</v>
      </c>
      <c r="I439" s="22" t="n">
        <v>68.51</v>
      </c>
      <c r="J439" s="22" t="n">
        <v>71.8</v>
      </c>
      <c r="K439" s="22" t="n">
        <v>162.42</v>
      </c>
      <c r="L439" s="22" t="n">
        <v>102.46</v>
      </c>
    </row>
    <row r="440" customFormat="false" ht="12.75" hidden="false" customHeight="false" outlineLevel="0" collapsed="false">
      <c r="A440" s="0" t="s">
        <v>320</v>
      </c>
      <c r="B440" s="0" t="s">
        <v>326</v>
      </c>
      <c r="C440" s="0" t="s">
        <v>818</v>
      </c>
      <c r="D440" s="22" t="n">
        <v>3185.08</v>
      </c>
      <c r="E440" s="22" t="n">
        <v>2964.41</v>
      </c>
      <c r="F440" s="22" t="n">
        <v>2799.07</v>
      </c>
      <c r="G440" s="22" t="n">
        <v>88.27</v>
      </c>
      <c r="H440" s="22" t="n">
        <v>32.44</v>
      </c>
      <c r="I440" s="22" t="n">
        <v>62.62</v>
      </c>
      <c r="J440" s="22" t="n">
        <v>5.38</v>
      </c>
      <c r="K440" s="22" t="n">
        <v>16.85</v>
      </c>
      <c r="L440" s="22" t="n">
        <v>15.11</v>
      </c>
    </row>
    <row r="441" customFormat="false" ht="12.75" hidden="false" customHeight="false" outlineLevel="0" collapsed="false">
      <c r="A441" s="0" t="s">
        <v>320</v>
      </c>
      <c r="B441" s="0" t="s">
        <v>326</v>
      </c>
      <c r="C441" s="0" t="s">
        <v>819</v>
      </c>
      <c r="D441" s="22" t="n">
        <v>1577.72</v>
      </c>
      <c r="E441" s="22" t="n">
        <v>1453.55</v>
      </c>
      <c r="F441" s="22" t="n">
        <v>1448.75</v>
      </c>
      <c r="G441" s="22" t="n">
        <v>0.71</v>
      </c>
      <c r="H441" s="22" t="n">
        <v>24.32</v>
      </c>
      <c r="I441" s="22" t="n">
        <v>22.03</v>
      </c>
      <c r="J441" s="22" t="n">
        <v>14</v>
      </c>
      <c r="K441" s="22" t="n">
        <v>60.9</v>
      </c>
      <c r="L441" s="22" t="n">
        <v>2.21</v>
      </c>
    </row>
    <row r="442" customFormat="false" ht="12.75" hidden="false" customHeight="false" outlineLevel="0" collapsed="false">
      <c r="A442" s="0" t="s">
        <v>320</v>
      </c>
      <c r="B442" s="0" t="s">
        <v>327</v>
      </c>
      <c r="C442" s="0" t="s">
        <v>818</v>
      </c>
      <c r="D442" s="22" t="n">
        <v>1230.34</v>
      </c>
      <c r="E442" s="22" t="n">
        <v>1166.09</v>
      </c>
      <c r="F442" s="22" t="n">
        <v>1100.33</v>
      </c>
      <c r="G442" s="22" t="n">
        <v>14.86</v>
      </c>
      <c r="H442" s="22" t="n">
        <v>23.46</v>
      </c>
      <c r="I442" s="22" t="n">
        <v>7.79</v>
      </c>
      <c r="J442" s="22" t="n">
        <v>2.29</v>
      </c>
      <c r="K442" s="22" t="n">
        <v>14.47</v>
      </c>
      <c r="L442" s="22" t="n">
        <v>1.38</v>
      </c>
    </row>
    <row r="443" customFormat="false" ht="12.75" hidden="false" customHeight="false" outlineLevel="0" collapsed="false">
      <c r="A443" s="0" t="s">
        <v>320</v>
      </c>
      <c r="B443" s="0" t="s">
        <v>327</v>
      </c>
      <c r="C443" s="0" t="s">
        <v>819</v>
      </c>
      <c r="D443" s="22" t="n">
        <v>3552.73</v>
      </c>
      <c r="E443" s="22" t="n">
        <v>3275.45</v>
      </c>
      <c r="F443" s="22" t="n">
        <v>3146.27</v>
      </c>
      <c r="G443" s="22" t="n">
        <v>1.4</v>
      </c>
      <c r="H443" s="22" t="n">
        <v>20.11</v>
      </c>
      <c r="I443" s="22" t="n">
        <v>35.22</v>
      </c>
      <c r="J443" s="22" t="n">
        <v>78.2</v>
      </c>
      <c r="K443" s="22" t="n">
        <v>142.35</v>
      </c>
    </row>
    <row r="444" customFormat="false" ht="12.75" hidden="false" customHeight="false" outlineLevel="0" collapsed="false">
      <c r="A444" s="0" t="s">
        <v>329</v>
      </c>
      <c r="B444" s="0" t="s">
        <v>330</v>
      </c>
      <c r="C444" s="0" t="s">
        <v>818</v>
      </c>
      <c r="D444" s="22" t="n">
        <v>1179.26</v>
      </c>
      <c r="E444" s="22" t="n">
        <v>1139.23</v>
      </c>
      <c r="F444" s="22" t="n">
        <v>1114.52</v>
      </c>
      <c r="G444" s="22" t="n">
        <v>13.53</v>
      </c>
      <c r="H444" s="22" t="n">
        <v>2.28</v>
      </c>
      <c r="I444" s="22" t="n">
        <v>4.56</v>
      </c>
      <c r="J444" s="22" t="n">
        <v>1.66</v>
      </c>
      <c r="K444" s="22" t="n">
        <v>18</v>
      </c>
    </row>
    <row r="445" customFormat="false" ht="12.75" hidden="false" customHeight="false" outlineLevel="0" collapsed="false">
      <c r="A445" s="0" t="s">
        <v>329</v>
      </c>
      <c r="B445" s="0" t="s">
        <v>330</v>
      </c>
      <c r="C445" s="0" t="s">
        <v>819</v>
      </c>
      <c r="D445" s="22" t="n">
        <v>4193.66</v>
      </c>
      <c r="E445" s="22" t="n">
        <v>3236.4</v>
      </c>
      <c r="F445" s="22" t="n">
        <v>3147.97</v>
      </c>
      <c r="G445" s="22" t="n">
        <v>831.82</v>
      </c>
      <c r="H445" s="22" t="n">
        <v>22.05</v>
      </c>
      <c r="I445" s="22" t="n">
        <v>0.16</v>
      </c>
      <c r="J445" s="22" t="n">
        <v>58.33</v>
      </c>
      <c r="K445" s="22" t="n">
        <v>44.67</v>
      </c>
      <c r="L445" s="22" t="n">
        <v>0.23</v>
      </c>
    </row>
    <row r="446" customFormat="false" ht="12.75" hidden="false" customHeight="false" outlineLevel="0" collapsed="false">
      <c r="A446" s="0" t="s">
        <v>329</v>
      </c>
      <c r="B446" s="0" t="s">
        <v>331</v>
      </c>
      <c r="C446" s="0" t="s">
        <v>818</v>
      </c>
      <c r="D446" s="22" t="n">
        <v>4.47</v>
      </c>
      <c r="E446" s="22" t="n">
        <v>4.46</v>
      </c>
      <c r="F446" s="22" t="n">
        <v>4.46</v>
      </c>
      <c r="J446" s="22" t="n">
        <v>0</v>
      </c>
      <c r="K446" s="22" t="n">
        <v>0.01</v>
      </c>
    </row>
    <row r="447" customFormat="false" ht="12.75" hidden="false" customHeight="false" outlineLevel="0" collapsed="false">
      <c r="A447" s="0" t="s">
        <v>329</v>
      </c>
      <c r="B447" s="0" t="s">
        <v>332</v>
      </c>
      <c r="C447" s="0" t="s">
        <v>818</v>
      </c>
      <c r="D447" s="22" t="n">
        <v>2375.92</v>
      </c>
      <c r="E447" s="22" t="n">
        <v>2327.84</v>
      </c>
      <c r="F447" s="22" t="n">
        <v>2201.67</v>
      </c>
      <c r="G447" s="22" t="n">
        <v>2.72</v>
      </c>
      <c r="H447" s="22" t="n">
        <v>4.26</v>
      </c>
      <c r="I447" s="22" t="n">
        <v>0.94</v>
      </c>
      <c r="J447" s="22" t="n">
        <v>1.83</v>
      </c>
      <c r="K447" s="22" t="n">
        <v>38.33</v>
      </c>
    </row>
    <row r="448" customFormat="false" ht="12.75" hidden="false" customHeight="false" outlineLevel="0" collapsed="false">
      <c r="A448" s="0" t="s">
        <v>329</v>
      </c>
      <c r="B448" s="0" t="s">
        <v>332</v>
      </c>
      <c r="C448" s="0" t="s">
        <v>819</v>
      </c>
      <c r="D448" s="22" t="n">
        <v>3671.66</v>
      </c>
      <c r="E448" s="22" t="n">
        <v>3437.99</v>
      </c>
      <c r="F448" s="22" t="n">
        <v>3388.15</v>
      </c>
      <c r="G448" s="22" t="n">
        <v>101.76</v>
      </c>
      <c r="H448" s="22" t="n">
        <v>9.9</v>
      </c>
      <c r="J448" s="22" t="n">
        <v>37.41</v>
      </c>
      <c r="K448" s="22" t="n">
        <v>84.6</v>
      </c>
    </row>
    <row r="449" customFormat="false" ht="12.75" hidden="false" customHeight="false" outlineLevel="0" collapsed="false">
      <c r="A449" s="0" t="s">
        <v>329</v>
      </c>
      <c r="B449" s="0" t="s">
        <v>333</v>
      </c>
      <c r="C449" s="0" t="s">
        <v>818</v>
      </c>
      <c r="D449" s="22" t="n">
        <v>3912.69</v>
      </c>
      <c r="E449" s="22" t="n">
        <v>3827.32</v>
      </c>
      <c r="F449" s="22" t="n">
        <v>3624.69</v>
      </c>
      <c r="G449" s="22" t="n">
        <v>20.23</v>
      </c>
      <c r="H449" s="22" t="n">
        <v>31.36</v>
      </c>
      <c r="I449" s="22" t="n">
        <v>5.47</v>
      </c>
      <c r="J449" s="22" t="n">
        <v>2.04</v>
      </c>
      <c r="K449" s="22" t="n">
        <v>26.27</v>
      </c>
    </row>
    <row r="450" customFormat="false" ht="12.75" hidden="false" customHeight="false" outlineLevel="0" collapsed="false">
      <c r="A450" s="0" t="s">
        <v>329</v>
      </c>
      <c r="B450" s="0" t="s">
        <v>333</v>
      </c>
      <c r="C450" s="0" t="s">
        <v>819</v>
      </c>
      <c r="D450" s="22" t="n">
        <v>715.97</v>
      </c>
      <c r="E450" s="22" t="n">
        <v>699.73</v>
      </c>
      <c r="F450" s="22" t="n">
        <v>674.63</v>
      </c>
      <c r="G450" s="22" t="n">
        <v>0.87</v>
      </c>
      <c r="H450" s="22" t="n">
        <v>2.23</v>
      </c>
      <c r="J450" s="22" t="n">
        <v>9.49</v>
      </c>
      <c r="K450" s="22" t="n">
        <v>3.65</v>
      </c>
    </row>
    <row r="451" customFormat="false" ht="12.75" hidden="false" customHeight="false" outlineLevel="0" collapsed="false">
      <c r="A451" s="0" t="s">
        <v>329</v>
      </c>
      <c r="B451" s="0" t="s">
        <v>334</v>
      </c>
      <c r="C451" s="0" t="s">
        <v>818</v>
      </c>
      <c r="D451" s="22" t="n">
        <v>3164.04</v>
      </c>
      <c r="E451" s="22" t="n">
        <v>3048.34</v>
      </c>
      <c r="F451" s="22" t="n">
        <v>2917.46</v>
      </c>
      <c r="G451" s="22" t="n">
        <v>10.14</v>
      </c>
      <c r="H451" s="22" t="n">
        <v>61.43</v>
      </c>
      <c r="I451" s="22" t="n">
        <v>9.14</v>
      </c>
      <c r="J451" s="22" t="n">
        <v>1.52</v>
      </c>
      <c r="K451" s="22" t="n">
        <v>33.02</v>
      </c>
      <c r="L451" s="22" t="n">
        <v>0.45</v>
      </c>
    </row>
    <row r="452" customFormat="false" ht="12.75" hidden="false" customHeight="false" outlineLevel="0" collapsed="false">
      <c r="A452" s="0" t="s">
        <v>329</v>
      </c>
      <c r="B452" s="0" t="s">
        <v>334</v>
      </c>
      <c r="C452" s="0" t="s">
        <v>819</v>
      </c>
      <c r="D452" s="22" t="n">
        <v>572.28</v>
      </c>
      <c r="E452" s="22" t="n">
        <v>518.63</v>
      </c>
      <c r="F452" s="22" t="n">
        <v>508.19</v>
      </c>
      <c r="G452" s="22" t="n">
        <v>43.88</v>
      </c>
      <c r="H452" s="22" t="n">
        <v>5.06</v>
      </c>
      <c r="J452" s="22" t="n">
        <v>0</v>
      </c>
      <c r="K452" s="22" t="n">
        <v>4.71</v>
      </c>
    </row>
    <row r="453" customFormat="false" ht="12.75" hidden="false" customHeight="false" outlineLevel="0" collapsed="false">
      <c r="A453" s="0" t="s">
        <v>329</v>
      </c>
      <c r="B453" s="0" t="s">
        <v>335</v>
      </c>
      <c r="C453" s="0" t="s">
        <v>818</v>
      </c>
      <c r="D453" s="22" t="n">
        <v>3774.16</v>
      </c>
      <c r="E453" s="22" t="n">
        <v>3633.04</v>
      </c>
      <c r="F453" s="22" t="n">
        <v>3534.39</v>
      </c>
      <c r="G453" s="22" t="n">
        <v>73.13</v>
      </c>
      <c r="H453" s="22" t="n">
        <v>35.56</v>
      </c>
      <c r="I453" s="22" t="n">
        <v>1.82</v>
      </c>
      <c r="J453" s="22" t="n">
        <v>1.05</v>
      </c>
      <c r="K453" s="22" t="n">
        <v>25.31</v>
      </c>
      <c r="L453" s="22" t="n">
        <v>4.25</v>
      </c>
    </row>
    <row r="454" customFormat="false" ht="12.75" hidden="false" customHeight="false" outlineLevel="0" collapsed="false">
      <c r="A454" s="0" t="s">
        <v>329</v>
      </c>
      <c r="B454" s="0" t="s">
        <v>335</v>
      </c>
      <c r="C454" s="0" t="s">
        <v>819</v>
      </c>
      <c r="D454" s="22" t="n">
        <v>6013.85</v>
      </c>
      <c r="E454" s="22" t="n">
        <v>5608.02</v>
      </c>
      <c r="F454" s="22" t="n">
        <v>5445.36</v>
      </c>
      <c r="G454" s="22" t="n">
        <v>93.46</v>
      </c>
      <c r="H454" s="22" t="n">
        <v>66.15</v>
      </c>
      <c r="I454" s="22" t="n">
        <v>30.99</v>
      </c>
      <c r="J454" s="22" t="n">
        <v>99.58</v>
      </c>
      <c r="K454" s="22" t="n">
        <v>115.65</v>
      </c>
    </row>
    <row r="455" customFormat="false" ht="12.75" hidden="false" customHeight="false" outlineLevel="0" collapsed="false">
      <c r="A455" s="0" t="s">
        <v>337</v>
      </c>
      <c r="B455" s="0" t="s">
        <v>338</v>
      </c>
      <c r="C455" s="0" t="s">
        <v>818</v>
      </c>
      <c r="D455" s="22" t="n">
        <v>2204.4</v>
      </c>
      <c r="E455" s="22" t="n">
        <v>2118.74</v>
      </c>
      <c r="F455" s="22" t="n">
        <v>1973.62</v>
      </c>
      <c r="G455" s="22" t="n">
        <v>34.67</v>
      </c>
      <c r="H455" s="22" t="n">
        <v>15.78</v>
      </c>
      <c r="I455" s="22" t="n">
        <v>4.88</v>
      </c>
      <c r="J455" s="22" t="n">
        <v>0.18</v>
      </c>
      <c r="K455" s="22" t="n">
        <v>19.13</v>
      </c>
      <c r="L455" s="22" t="n">
        <v>11.02</v>
      </c>
    </row>
    <row r="456" customFormat="false" ht="12.75" hidden="false" customHeight="false" outlineLevel="0" collapsed="false">
      <c r="A456" s="0" t="s">
        <v>337</v>
      </c>
      <c r="B456" s="0" t="s">
        <v>338</v>
      </c>
      <c r="C456" s="0" t="s">
        <v>819</v>
      </c>
      <c r="D456" s="22" t="n">
        <v>252.45</v>
      </c>
      <c r="E456" s="22" t="n">
        <v>217.36</v>
      </c>
      <c r="F456" s="22" t="n">
        <v>215.34</v>
      </c>
      <c r="G456" s="22" t="n">
        <v>32.31</v>
      </c>
      <c r="J456" s="22" t="n">
        <v>0</v>
      </c>
      <c r="K456" s="22" t="n">
        <v>2.78</v>
      </c>
    </row>
    <row r="457" customFormat="false" ht="12.75" hidden="false" customHeight="false" outlineLevel="0" collapsed="false">
      <c r="A457" s="0" t="s">
        <v>337</v>
      </c>
      <c r="B457" s="0" t="s">
        <v>339</v>
      </c>
      <c r="C457" s="0" t="s">
        <v>818</v>
      </c>
      <c r="D457" s="22" t="n">
        <v>4953.84</v>
      </c>
      <c r="E457" s="22" t="n">
        <v>4690.22</v>
      </c>
      <c r="F457" s="22" t="n">
        <v>4436.55</v>
      </c>
      <c r="G457" s="22" t="n">
        <v>167.6</v>
      </c>
      <c r="H457" s="22" t="n">
        <v>24.81</v>
      </c>
      <c r="I457" s="22" t="n">
        <v>5.35</v>
      </c>
      <c r="J457" s="22" t="n">
        <v>3.53</v>
      </c>
      <c r="K457" s="22" t="n">
        <v>43.2</v>
      </c>
      <c r="L457" s="22" t="n">
        <v>19.13</v>
      </c>
    </row>
    <row r="458" customFormat="false" ht="12.75" hidden="false" customHeight="false" outlineLevel="0" collapsed="false">
      <c r="A458" s="0" t="s">
        <v>337</v>
      </c>
      <c r="B458" s="0" t="s">
        <v>339</v>
      </c>
      <c r="C458" s="0" t="s">
        <v>819</v>
      </c>
      <c r="D458" s="22" t="n">
        <v>3927.15</v>
      </c>
      <c r="E458" s="22" t="n">
        <v>2616.48</v>
      </c>
      <c r="F458" s="22" t="n">
        <v>2518.6</v>
      </c>
      <c r="G458" s="22" t="n">
        <v>1124.46</v>
      </c>
      <c r="H458" s="22" t="n">
        <v>14.19</v>
      </c>
      <c r="I458" s="22" t="n">
        <v>12.09</v>
      </c>
      <c r="J458" s="22" t="n">
        <v>31.57</v>
      </c>
      <c r="K458" s="22" t="n">
        <v>128.36</v>
      </c>
    </row>
    <row r="459" customFormat="false" ht="12.75" hidden="false" customHeight="false" outlineLevel="0" collapsed="false">
      <c r="A459" s="0" t="s">
        <v>337</v>
      </c>
      <c r="B459" s="0" t="s">
        <v>340</v>
      </c>
      <c r="C459" s="0" t="s">
        <v>818</v>
      </c>
      <c r="D459" s="22" t="n">
        <v>5916.3</v>
      </c>
      <c r="E459" s="22" t="n">
        <v>5761.36</v>
      </c>
      <c r="F459" s="22" t="n">
        <v>5506.34</v>
      </c>
      <c r="G459" s="22" t="n">
        <v>59.2</v>
      </c>
      <c r="H459" s="22" t="n">
        <v>19.47</v>
      </c>
      <c r="I459" s="22" t="n">
        <v>17.09</v>
      </c>
      <c r="J459" s="22" t="n">
        <v>4.07</v>
      </c>
      <c r="K459" s="22" t="n">
        <v>47.15</v>
      </c>
      <c r="L459" s="22" t="n">
        <v>7.96</v>
      </c>
    </row>
    <row r="460" customFormat="false" ht="12.75" hidden="false" customHeight="false" outlineLevel="0" collapsed="false">
      <c r="A460" s="0" t="s">
        <v>337</v>
      </c>
      <c r="B460" s="0" t="s">
        <v>340</v>
      </c>
      <c r="C460" s="0" t="s">
        <v>819</v>
      </c>
      <c r="D460" s="22" t="n">
        <v>3210.68</v>
      </c>
      <c r="E460" s="22" t="n">
        <v>2930.84</v>
      </c>
      <c r="F460" s="22" t="n">
        <v>2892.56</v>
      </c>
      <c r="G460" s="22" t="n">
        <v>187.97</v>
      </c>
      <c r="H460" s="22" t="n">
        <v>6.46</v>
      </c>
      <c r="I460" s="22" t="n">
        <v>5.91</v>
      </c>
      <c r="J460" s="22" t="n">
        <v>20.02</v>
      </c>
      <c r="K460" s="22" t="n">
        <v>56.92</v>
      </c>
      <c r="L460" s="22" t="n">
        <v>2.56</v>
      </c>
    </row>
    <row r="461" customFormat="false" ht="12.75" hidden="false" customHeight="false" outlineLevel="0" collapsed="false">
      <c r="A461" s="0" t="s">
        <v>337</v>
      </c>
      <c r="B461" s="0" t="s">
        <v>341</v>
      </c>
      <c r="C461" s="0" t="s">
        <v>818</v>
      </c>
      <c r="D461" s="22" t="n">
        <v>2839.18</v>
      </c>
      <c r="E461" s="22" t="n">
        <v>2762.07</v>
      </c>
      <c r="F461" s="22" t="n">
        <v>2673.9</v>
      </c>
      <c r="G461" s="22" t="n">
        <v>19.59</v>
      </c>
      <c r="H461" s="22" t="n">
        <v>10.22</v>
      </c>
      <c r="I461" s="22" t="n">
        <v>9.54</v>
      </c>
      <c r="J461" s="22" t="n">
        <v>3.78</v>
      </c>
      <c r="K461" s="22" t="n">
        <v>9.64</v>
      </c>
      <c r="L461" s="22" t="n">
        <v>24.34</v>
      </c>
    </row>
    <row r="462" customFormat="false" ht="12.75" hidden="false" customHeight="false" outlineLevel="0" collapsed="false">
      <c r="A462" s="0" t="s">
        <v>337</v>
      </c>
      <c r="B462" s="0" t="s">
        <v>341</v>
      </c>
      <c r="C462" s="0" t="s">
        <v>819</v>
      </c>
      <c r="D462" s="22" t="n">
        <v>733.23</v>
      </c>
      <c r="E462" s="22" t="n">
        <v>656.9</v>
      </c>
      <c r="F462" s="22" t="n">
        <v>645.01</v>
      </c>
      <c r="G462" s="22" t="n">
        <v>62.49</v>
      </c>
      <c r="H462" s="22" t="n">
        <v>1.21</v>
      </c>
      <c r="I462" s="22" t="n">
        <v>1.33</v>
      </c>
      <c r="J462" s="22" t="n">
        <v>3.12</v>
      </c>
      <c r="K462" s="22" t="n">
        <v>8.18</v>
      </c>
    </row>
    <row r="463" customFormat="false" ht="12.75" hidden="false" customHeight="false" outlineLevel="0" collapsed="false">
      <c r="A463" s="0" t="s">
        <v>337</v>
      </c>
      <c r="B463" s="0" t="s">
        <v>342</v>
      </c>
      <c r="C463" s="0" t="s">
        <v>818</v>
      </c>
      <c r="D463" s="22" t="n">
        <v>1261.74</v>
      </c>
      <c r="E463" s="22" t="n">
        <v>1214.05</v>
      </c>
      <c r="F463" s="22" t="n">
        <v>1146.2</v>
      </c>
      <c r="G463" s="22" t="n">
        <v>7.05</v>
      </c>
      <c r="H463" s="22" t="n">
        <v>26.48</v>
      </c>
      <c r="J463" s="22" t="n">
        <v>0</v>
      </c>
      <c r="K463" s="22" t="n">
        <v>9.01</v>
      </c>
      <c r="L463" s="22" t="n">
        <v>5.15</v>
      </c>
    </row>
    <row r="464" customFormat="false" ht="12.75" hidden="false" customHeight="false" outlineLevel="0" collapsed="false">
      <c r="A464" s="0" t="s">
        <v>344</v>
      </c>
      <c r="B464" s="0" t="s">
        <v>345</v>
      </c>
      <c r="C464" s="0" t="s">
        <v>818</v>
      </c>
      <c r="D464" s="22" t="n">
        <v>2959.55</v>
      </c>
      <c r="E464" s="22" t="n">
        <v>2875.97</v>
      </c>
      <c r="F464" s="22" t="n">
        <v>2612.69</v>
      </c>
      <c r="G464" s="22" t="n">
        <v>30.75</v>
      </c>
      <c r="H464" s="22" t="n">
        <v>19.63</v>
      </c>
      <c r="I464" s="22" t="n">
        <v>4.23</v>
      </c>
      <c r="J464" s="22" t="n">
        <v>0.87</v>
      </c>
      <c r="K464" s="22" t="n">
        <v>25.4</v>
      </c>
      <c r="L464" s="22" t="n">
        <v>2.7</v>
      </c>
    </row>
    <row r="465" customFormat="false" ht="12.75" hidden="false" customHeight="false" outlineLevel="0" collapsed="false">
      <c r="A465" s="0" t="s">
        <v>344</v>
      </c>
      <c r="B465" s="0" t="s">
        <v>345</v>
      </c>
      <c r="C465" s="0" t="s">
        <v>819</v>
      </c>
      <c r="D465" s="22" t="n">
        <v>3907.04</v>
      </c>
      <c r="E465" s="22" t="n">
        <v>2994.99</v>
      </c>
      <c r="F465" s="22" t="n">
        <v>2889.98</v>
      </c>
      <c r="G465" s="22" t="n">
        <v>620.21</v>
      </c>
      <c r="H465" s="22" t="n">
        <v>19.41</v>
      </c>
      <c r="I465" s="22" t="n">
        <v>10.48</v>
      </c>
      <c r="J465" s="22" t="n">
        <v>51.66</v>
      </c>
      <c r="K465" s="22" t="n">
        <v>210.29</v>
      </c>
    </row>
    <row r="466" customFormat="false" ht="12.75" hidden="false" customHeight="false" outlineLevel="0" collapsed="false">
      <c r="A466" s="0" t="s">
        <v>344</v>
      </c>
      <c r="B466" s="0" t="s">
        <v>346</v>
      </c>
      <c r="C466" s="0" t="s">
        <v>818</v>
      </c>
      <c r="D466" s="22" t="n">
        <v>2629.58</v>
      </c>
      <c r="E466" s="22" t="n">
        <v>2562.3</v>
      </c>
      <c r="F466" s="22" t="n">
        <v>2379.95</v>
      </c>
      <c r="G466" s="22" t="n">
        <v>4.77</v>
      </c>
      <c r="H466" s="22" t="n">
        <v>39.8</v>
      </c>
      <c r="I466" s="22" t="n">
        <v>3.89</v>
      </c>
      <c r="J466" s="22" t="n">
        <v>0</v>
      </c>
      <c r="K466" s="22" t="n">
        <v>17.86</v>
      </c>
      <c r="L466" s="22" t="n">
        <v>0.96</v>
      </c>
    </row>
    <row r="467" customFormat="false" ht="12.75" hidden="false" customHeight="false" outlineLevel="0" collapsed="false">
      <c r="A467" s="0" t="s">
        <v>344</v>
      </c>
      <c r="B467" s="0" t="s">
        <v>346</v>
      </c>
      <c r="C467" s="0" t="s">
        <v>819</v>
      </c>
      <c r="D467" s="22" t="n">
        <v>679.36</v>
      </c>
      <c r="E467" s="22" t="n">
        <v>675.88</v>
      </c>
      <c r="F467" s="22" t="n">
        <v>658.53</v>
      </c>
      <c r="I467" s="22" t="n">
        <v>0.83</v>
      </c>
      <c r="J467" s="22" t="n">
        <v>0</v>
      </c>
      <c r="K467" s="22" t="n">
        <v>2.65</v>
      </c>
    </row>
    <row r="468" customFormat="false" ht="12.75" hidden="false" customHeight="false" outlineLevel="0" collapsed="false">
      <c r="A468" s="0" t="s">
        <v>344</v>
      </c>
      <c r="B468" s="0" t="s">
        <v>347</v>
      </c>
      <c r="C468" s="0" t="s">
        <v>818</v>
      </c>
      <c r="D468" s="22" t="n">
        <v>4113.93</v>
      </c>
      <c r="E468" s="22" t="n">
        <v>4014.33</v>
      </c>
      <c r="F468" s="22" t="n">
        <v>3751.71</v>
      </c>
      <c r="G468" s="22" t="n">
        <v>7.04</v>
      </c>
      <c r="H468" s="22" t="n">
        <v>25.1</v>
      </c>
      <c r="I468" s="22" t="n">
        <v>13.32</v>
      </c>
      <c r="J468" s="22" t="n">
        <v>4.88</v>
      </c>
      <c r="K468" s="22" t="n">
        <v>49.26</v>
      </c>
    </row>
    <row r="469" customFormat="false" ht="12.75" hidden="false" customHeight="false" outlineLevel="0" collapsed="false">
      <c r="A469" s="0" t="s">
        <v>344</v>
      </c>
      <c r="B469" s="0" t="s">
        <v>347</v>
      </c>
      <c r="C469" s="0" t="s">
        <v>819</v>
      </c>
      <c r="D469" s="22" t="n">
        <v>4844.11</v>
      </c>
      <c r="E469" s="22" t="n">
        <v>4055.42</v>
      </c>
      <c r="F469" s="22" t="n">
        <v>3745.7</v>
      </c>
      <c r="G469" s="22" t="n">
        <v>201.68</v>
      </c>
      <c r="H469" s="22" t="n">
        <v>16.56</v>
      </c>
      <c r="I469" s="22" t="n">
        <v>3.11</v>
      </c>
      <c r="J469" s="22" t="n">
        <v>38.73</v>
      </c>
      <c r="K469" s="22" t="n">
        <v>231.15</v>
      </c>
      <c r="L469" s="22" t="n">
        <v>297.46</v>
      </c>
    </row>
    <row r="470" customFormat="false" ht="12.75" hidden="false" customHeight="false" outlineLevel="0" collapsed="false">
      <c r="A470" s="0" t="s">
        <v>349</v>
      </c>
      <c r="B470" s="0" t="s">
        <v>350</v>
      </c>
      <c r="C470" s="0" t="s">
        <v>818</v>
      </c>
      <c r="D470" s="22" t="n">
        <v>1402.95</v>
      </c>
      <c r="E470" s="22" t="n">
        <v>1368.65</v>
      </c>
      <c r="F470" s="22" t="n">
        <v>1285.98</v>
      </c>
      <c r="G470" s="22" t="n">
        <v>11.73</v>
      </c>
      <c r="H470" s="22" t="n">
        <v>8.54</v>
      </c>
      <c r="I470" s="22" t="n">
        <v>3.56</v>
      </c>
      <c r="J470" s="22" t="n">
        <v>1.52</v>
      </c>
      <c r="K470" s="22" t="n">
        <v>7.17</v>
      </c>
      <c r="L470" s="22" t="n">
        <v>1.78</v>
      </c>
    </row>
    <row r="471" customFormat="false" ht="12.75" hidden="false" customHeight="false" outlineLevel="0" collapsed="false">
      <c r="A471" s="0" t="s">
        <v>349</v>
      </c>
      <c r="B471" s="0" t="s">
        <v>351</v>
      </c>
      <c r="C471" s="0" t="s">
        <v>818</v>
      </c>
      <c r="D471" s="22" t="n">
        <v>2864.84</v>
      </c>
      <c r="E471" s="22" t="n">
        <v>2798.05</v>
      </c>
      <c r="F471" s="22" t="n">
        <v>2603.63</v>
      </c>
      <c r="G471" s="22" t="n">
        <v>34.19</v>
      </c>
      <c r="H471" s="22" t="n">
        <v>8.45</v>
      </c>
      <c r="I471" s="22" t="n">
        <v>5.1</v>
      </c>
      <c r="J471" s="22" t="n">
        <v>3.35</v>
      </c>
      <c r="K471" s="22" t="n">
        <v>13.44</v>
      </c>
      <c r="L471" s="22" t="n">
        <v>2.26</v>
      </c>
    </row>
    <row r="472" customFormat="false" ht="12.75" hidden="false" customHeight="false" outlineLevel="0" collapsed="false">
      <c r="A472" s="0" t="s">
        <v>349</v>
      </c>
      <c r="B472" s="0" t="s">
        <v>351</v>
      </c>
      <c r="C472" s="0" t="s">
        <v>819</v>
      </c>
      <c r="D472" s="22" t="n">
        <v>195.37</v>
      </c>
      <c r="E472" s="22" t="n">
        <v>189.3</v>
      </c>
      <c r="F472" s="22" t="n">
        <v>189.3</v>
      </c>
      <c r="G472" s="22" t="n">
        <v>5.34</v>
      </c>
      <c r="H472" s="22" t="n">
        <v>0.2</v>
      </c>
      <c r="I472" s="22" t="n">
        <v>0.53</v>
      </c>
      <c r="J472" s="22" t="n">
        <v>0</v>
      </c>
      <c r="K472" s="22" t="n">
        <v>0</v>
      </c>
    </row>
    <row r="473" customFormat="false" ht="12.75" hidden="false" customHeight="false" outlineLevel="0" collapsed="false">
      <c r="A473" s="0" t="s">
        <v>349</v>
      </c>
      <c r="B473" s="0" t="s">
        <v>352</v>
      </c>
      <c r="C473" s="0" t="s">
        <v>818</v>
      </c>
      <c r="D473" s="22" t="n">
        <v>1973.98</v>
      </c>
      <c r="E473" s="22" t="n">
        <v>1883.95</v>
      </c>
      <c r="F473" s="22" t="n">
        <v>1714.05</v>
      </c>
      <c r="G473" s="22" t="n">
        <v>25.53</v>
      </c>
      <c r="H473" s="22" t="n">
        <v>23.67</v>
      </c>
      <c r="I473" s="22" t="n">
        <v>24.46</v>
      </c>
      <c r="J473" s="22" t="n">
        <v>1.91</v>
      </c>
      <c r="K473" s="22" t="n">
        <v>4</v>
      </c>
      <c r="L473" s="22" t="n">
        <v>10.46</v>
      </c>
    </row>
    <row r="474" customFormat="false" ht="12.75" hidden="false" customHeight="false" outlineLevel="0" collapsed="false">
      <c r="A474" s="0" t="s">
        <v>349</v>
      </c>
      <c r="B474" s="0" t="s">
        <v>352</v>
      </c>
      <c r="C474" s="0" t="s">
        <v>819</v>
      </c>
      <c r="D474" s="22" t="n">
        <v>186.17</v>
      </c>
      <c r="E474" s="22" t="n">
        <v>180.9</v>
      </c>
      <c r="F474" s="22" t="n">
        <v>178.68</v>
      </c>
      <c r="G474" s="22" t="n">
        <v>1.54</v>
      </c>
      <c r="H474" s="22" t="n">
        <v>0.25</v>
      </c>
      <c r="I474" s="22" t="n">
        <v>3.48</v>
      </c>
      <c r="J474" s="22" t="n">
        <v>0</v>
      </c>
      <c r="K474" s="22" t="n">
        <v>0</v>
      </c>
    </row>
    <row r="475" customFormat="false" ht="12.75" hidden="false" customHeight="false" outlineLevel="0" collapsed="false">
      <c r="A475" s="0" t="s">
        <v>349</v>
      </c>
      <c r="B475" s="0" t="s">
        <v>353</v>
      </c>
      <c r="C475" s="0" t="s">
        <v>818</v>
      </c>
      <c r="D475" s="22" t="n">
        <v>3590.83</v>
      </c>
      <c r="E475" s="22" t="n">
        <v>3474.11</v>
      </c>
      <c r="F475" s="22" t="n">
        <v>3153.91</v>
      </c>
      <c r="G475" s="22" t="n">
        <v>61.8</v>
      </c>
      <c r="H475" s="22" t="n">
        <v>23.84</v>
      </c>
      <c r="I475" s="22" t="n">
        <v>11.04</v>
      </c>
      <c r="J475" s="22" t="n">
        <v>11.96</v>
      </c>
      <c r="K475" s="22" t="n">
        <v>4.91</v>
      </c>
      <c r="L475" s="22" t="n">
        <v>3.17</v>
      </c>
    </row>
    <row r="476" customFormat="false" ht="12.75" hidden="false" customHeight="false" outlineLevel="0" collapsed="false">
      <c r="A476" s="0" t="s">
        <v>349</v>
      </c>
      <c r="B476" s="0" t="s">
        <v>353</v>
      </c>
      <c r="C476" s="0" t="s">
        <v>819</v>
      </c>
      <c r="D476" s="22" t="n">
        <v>743.58</v>
      </c>
      <c r="E476" s="22" t="n">
        <v>708.45</v>
      </c>
      <c r="F476" s="22" t="n">
        <v>669.55</v>
      </c>
      <c r="G476" s="22" t="n">
        <v>7.67</v>
      </c>
      <c r="H476" s="22" t="n">
        <v>1.6</v>
      </c>
      <c r="I476" s="22" t="n">
        <v>1.05</v>
      </c>
      <c r="J476" s="22" t="n">
        <v>17.17</v>
      </c>
      <c r="K476" s="22" t="n">
        <v>2.62</v>
      </c>
      <c r="L476" s="22" t="n">
        <v>5.02</v>
      </c>
    </row>
    <row r="477" customFormat="false" ht="12.75" hidden="false" customHeight="false" outlineLevel="0" collapsed="false">
      <c r="A477" s="0" t="s">
        <v>349</v>
      </c>
      <c r="B477" s="0" t="s">
        <v>354</v>
      </c>
      <c r="C477" s="0" t="s">
        <v>818</v>
      </c>
      <c r="D477" s="22" t="n">
        <v>3984.37</v>
      </c>
      <c r="E477" s="22" t="n">
        <v>3869.79</v>
      </c>
      <c r="F477" s="22" t="n">
        <v>3591.31</v>
      </c>
      <c r="G477" s="22" t="n">
        <v>41.39</v>
      </c>
      <c r="H477" s="22" t="n">
        <v>27.78</v>
      </c>
      <c r="I477" s="22" t="n">
        <v>7.35</v>
      </c>
      <c r="J477" s="22" t="n">
        <v>11.15</v>
      </c>
      <c r="K477" s="22" t="n">
        <v>11.66</v>
      </c>
      <c r="L477" s="22" t="n">
        <v>15.25</v>
      </c>
    </row>
    <row r="478" customFormat="false" ht="12.75" hidden="false" customHeight="false" outlineLevel="0" collapsed="false">
      <c r="A478" s="0" t="s">
        <v>349</v>
      </c>
      <c r="B478" s="0" t="s">
        <v>354</v>
      </c>
      <c r="C478" s="0" t="s">
        <v>819</v>
      </c>
      <c r="D478" s="22" t="n">
        <v>3400.74</v>
      </c>
      <c r="E478" s="22" t="n">
        <v>3321.11</v>
      </c>
      <c r="F478" s="22" t="n">
        <v>3209.54</v>
      </c>
      <c r="G478" s="22" t="n">
        <v>11.44</v>
      </c>
      <c r="H478" s="22" t="n">
        <v>15.74</v>
      </c>
      <c r="I478" s="22" t="n">
        <v>10.69</v>
      </c>
      <c r="J478" s="22" t="n">
        <v>25.79</v>
      </c>
      <c r="K478" s="22" t="n">
        <v>7.58</v>
      </c>
      <c r="L478" s="22" t="n">
        <v>8.39</v>
      </c>
    </row>
    <row r="479" customFormat="false" ht="12.75" hidden="false" customHeight="false" outlineLevel="0" collapsed="false">
      <c r="A479" s="0" t="s">
        <v>349</v>
      </c>
      <c r="B479" s="0" t="s">
        <v>355</v>
      </c>
      <c r="C479" s="0" t="s">
        <v>818</v>
      </c>
      <c r="D479" s="22" t="n">
        <v>2110.66</v>
      </c>
      <c r="E479" s="22" t="n">
        <v>2075.27</v>
      </c>
      <c r="F479" s="22" t="n">
        <v>1890.93</v>
      </c>
      <c r="G479" s="22" t="n">
        <v>9.94</v>
      </c>
      <c r="H479" s="22" t="n">
        <v>8.32</v>
      </c>
      <c r="I479" s="22" t="n">
        <v>4.64</v>
      </c>
      <c r="J479" s="22" t="n">
        <v>2.01</v>
      </c>
      <c r="K479" s="22" t="n">
        <v>6.4</v>
      </c>
      <c r="L479" s="22" t="n">
        <v>4.08</v>
      </c>
    </row>
    <row r="480" customFormat="false" ht="12.75" hidden="false" customHeight="false" outlineLevel="0" collapsed="false">
      <c r="A480" s="0" t="s">
        <v>349</v>
      </c>
      <c r="B480" s="0" t="s">
        <v>355</v>
      </c>
      <c r="C480" s="0" t="s">
        <v>819</v>
      </c>
      <c r="D480" s="22" t="n">
        <v>41.19</v>
      </c>
      <c r="E480" s="22" t="n">
        <v>41.19</v>
      </c>
      <c r="F480" s="22" t="n">
        <v>41.19</v>
      </c>
      <c r="J480" s="22" t="n">
        <v>0</v>
      </c>
      <c r="K480" s="22" t="n">
        <v>0</v>
      </c>
    </row>
    <row r="481" customFormat="false" ht="12.75" hidden="false" customHeight="false" outlineLevel="0" collapsed="false">
      <c r="A481" s="0" t="s">
        <v>349</v>
      </c>
      <c r="B481" s="0" t="s">
        <v>356</v>
      </c>
      <c r="C481" s="0" t="s">
        <v>818</v>
      </c>
      <c r="D481" s="22" t="n">
        <v>1192.57</v>
      </c>
      <c r="E481" s="22" t="n">
        <v>1163.63</v>
      </c>
      <c r="F481" s="22" t="n">
        <v>1070.88</v>
      </c>
      <c r="G481" s="22" t="n">
        <v>9.2</v>
      </c>
      <c r="H481" s="22" t="n">
        <v>5.57</v>
      </c>
      <c r="I481" s="22" t="n">
        <v>5.49</v>
      </c>
      <c r="J481" s="22" t="n">
        <v>3.9</v>
      </c>
      <c r="K481" s="22" t="n">
        <v>4.38</v>
      </c>
      <c r="L481" s="22" t="n">
        <v>0.4</v>
      </c>
    </row>
    <row r="482" customFormat="false" ht="12.75" hidden="false" customHeight="false" outlineLevel="0" collapsed="false">
      <c r="A482" s="0" t="s">
        <v>349</v>
      </c>
      <c r="B482" s="0" t="s">
        <v>356</v>
      </c>
      <c r="C482" s="0" t="s">
        <v>819</v>
      </c>
      <c r="D482" s="22" t="n">
        <v>1629.15</v>
      </c>
      <c r="E482" s="22" t="n">
        <v>1568.55</v>
      </c>
      <c r="F482" s="22" t="n">
        <v>1502.27</v>
      </c>
      <c r="G482" s="22" t="n">
        <v>10.42</v>
      </c>
      <c r="H482" s="22" t="n">
        <v>5.55</v>
      </c>
      <c r="I482" s="22" t="n">
        <v>10.9</v>
      </c>
      <c r="J482" s="22" t="n">
        <v>28.88</v>
      </c>
      <c r="K482" s="22" t="n">
        <v>4.31</v>
      </c>
      <c r="L482" s="22" t="n">
        <v>0.54</v>
      </c>
    </row>
    <row r="483" customFormat="false" ht="12.75" hidden="false" customHeight="false" outlineLevel="0" collapsed="false">
      <c r="A483" s="0" t="s">
        <v>349</v>
      </c>
      <c r="B483" s="0" t="s">
        <v>357</v>
      </c>
      <c r="C483" s="0" t="s">
        <v>818</v>
      </c>
      <c r="D483" s="22" t="n">
        <v>69.16</v>
      </c>
      <c r="E483" s="22" t="n">
        <v>67.29</v>
      </c>
      <c r="F483" s="22" t="n">
        <v>66.39</v>
      </c>
      <c r="G483" s="22" t="n">
        <v>1.56</v>
      </c>
      <c r="J483" s="22" t="n">
        <v>0.1</v>
      </c>
      <c r="K483" s="22" t="n">
        <v>0.21</v>
      </c>
    </row>
    <row r="484" customFormat="false" ht="12.75" hidden="false" customHeight="false" outlineLevel="0" collapsed="false">
      <c r="A484" s="0" t="s">
        <v>349</v>
      </c>
      <c r="B484" s="0" t="s">
        <v>358</v>
      </c>
      <c r="C484" s="0" t="s">
        <v>818</v>
      </c>
      <c r="D484" s="22" t="n">
        <v>1050.34</v>
      </c>
      <c r="E484" s="22" t="n">
        <v>1033.79</v>
      </c>
      <c r="F484" s="22" t="n">
        <v>950.38</v>
      </c>
      <c r="G484" s="22" t="n">
        <v>4.2</v>
      </c>
      <c r="H484" s="22" t="n">
        <v>5.97</v>
      </c>
      <c r="I484" s="22" t="n">
        <v>1.57</v>
      </c>
      <c r="J484" s="22" t="n">
        <v>1.83</v>
      </c>
      <c r="K484" s="22" t="n">
        <v>2.44</v>
      </c>
      <c r="L484" s="22" t="n">
        <v>0.54</v>
      </c>
    </row>
    <row r="485" customFormat="false" ht="12.75" hidden="false" customHeight="false" outlineLevel="0" collapsed="false">
      <c r="A485" s="0" t="s">
        <v>349</v>
      </c>
      <c r="B485" s="0" t="s">
        <v>358</v>
      </c>
      <c r="C485" s="0" t="s">
        <v>819</v>
      </c>
      <c r="D485" s="22" t="n">
        <v>394.26</v>
      </c>
      <c r="E485" s="22" t="n">
        <v>386.23</v>
      </c>
      <c r="F485" s="22" t="n">
        <v>379.65</v>
      </c>
      <c r="G485" s="22" t="n">
        <v>5.41</v>
      </c>
      <c r="H485" s="22" t="n">
        <v>1.32</v>
      </c>
      <c r="I485" s="22" t="n">
        <v>1.28</v>
      </c>
      <c r="J485" s="22" t="n">
        <v>0</v>
      </c>
      <c r="K485" s="22" t="n">
        <v>0.02</v>
      </c>
    </row>
    <row r="486" customFormat="false" ht="12.75" hidden="false" customHeight="false" outlineLevel="0" collapsed="false">
      <c r="A486" s="0" t="s">
        <v>349</v>
      </c>
      <c r="B486" s="0" t="s">
        <v>359</v>
      </c>
      <c r="C486" s="0" t="s">
        <v>818</v>
      </c>
      <c r="D486" s="22" t="n">
        <v>3400.75</v>
      </c>
      <c r="E486" s="22" t="n">
        <v>3285.34</v>
      </c>
      <c r="F486" s="22" t="n">
        <v>3011.49</v>
      </c>
      <c r="G486" s="22" t="n">
        <v>43.96</v>
      </c>
      <c r="H486" s="22" t="n">
        <v>23.51</v>
      </c>
      <c r="I486" s="22" t="n">
        <v>28.91</v>
      </c>
      <c r="J486" s="22" t="n">
        <v>3.02</v>
      </c>
      <c r="K486" s="22" t="n">
        <v>6.73</v>
      </c>
      <c r="L486" s="22" t="n">
        <v>9.28</v>
      </c>
    </row>
    <row r="487" customFormat="false" ht="12.75" hidden="false" customHeight="false" outlineLevel="0" collapsed="false">
      <c r="A487" s="0" t="s">
        <v>349</v>
      </c>
      <c r="B487" s="0" t="s">
        <v>359</v>
      </c>
      <c r="C487" s="0" t="s">
        <v>819</v>
      </c>
      <c r="D487" s="22" t="n">
        <v>449.32</v>
      </c>
      <c r="E487" s="22" t="n">
        <v>431.96</v>
      </c>
      <c r="F487" s="22" t="n">
        <v>421.97</v>
      </c>
      <c r="G487" s="22" t="n">
        <v>3.33</v>
      </c>
      <c r="H487" s="22" t="n">
        <v>2.63</v>
      </c>
      <c r="I487" s="22" t="n">
        <v>8.5</v>
      </c>
      <c r="J487" s="22" t="n">
        <v>0</v>
      </c>
      <c r="K487" s="22" t="n">
        <v>0.01</v>
      </c>
      <c r="L487" s="22" t="n">
        <v>2.89</v>
      </c>
    </row>
    <row r="488" customFormat="false" ht="12.75" hidden="false" customHeight="false" outlineLevel="0" collapsed="false">
      <c r="A488" s="0" t="s">
        <v>349</v>
      </c>
      <c r="B488" s="0" t="s">
        <v>360</v>
      </c>
      <c r="C488" s="0" t="s">
        <v>818</v>
      </c>
      <c r="D488" s="22" t="n">
        <v>2707.35</v>
      </c>
      <c r="E488" s="22" t="n">
        <v>2562.5</v>
      </c>
      <c r="F488" s="22" t="n">
        <v>2441.51</v>
      </c>
      <c r="G488" s="22" t="n">
        <v>78.12</v>
      </c>
      <c r="H488" s="22" t="n">
        <v>17.02</v>
      </c>
      <c r="I488" s="22" t="n">
        <v>18.59</v>
      </c>
      <c r="J488" s="22" t="n">
        <v>3.94</v>
      </c>
      <c r="K488" s="22" t="n">
        <v>10.29</v>
      </c>
      <c r="L488" s="22" t="n">
        <v>16.89</v>
      </c>
    </row>
    <row r="489" customFormat="false" ht="12.75" hidden="false" customHeight="false" outlineLevel="0" collapsed="false">
      <c r="A489" s="0" t="s">
        <v>349</v>
      </c>
      <c r="B489" s="0" t="s">
        <v>360</v>
      </c>
      <c r="C489" s="0" t="s">
        <v>819</v>
      </c>
      <c r="D489" s="22" t="n">
        <v>15.75</v>
      </c>
      <c r="E489" s="22" t="n">
        <v>15.05</v>
      </c>
      <c r="F489" s="22" t="n">
        <v>13.94</v>
      </c>
      <c r="G489" s="22" t="n">
        <v>0.25</v>
      </c>
      <c r="J489" s="22" t="n">
        <v>0.09</v>
      </c>
      <c r="K489" s="22" t="n">
        <v>0.36</v>
      </c>
    </row>
    <row r="490" customFormat="false" ht="12.75" hidden="false" customHeight="false" outlineLevel="0" collapsed="false">
      <c r="A490" s="0" t="s">
        <v>349</v>
      </c>
      <c r="B490" s="0" t="s">
        <v>361</v>
      </c>
      <c r="C490" s="0" t="s">
        <v>818</v>
      </c>
      <c r="D490" s="22" t="n">
        <v>3771.31</v>
      </c>
      <c r="E490" s="22" t="n">
        <v>3669.86</v>
      </c>
      <c r="F490" s="22" t="n">
        <v>3470.22</v>
      </c>
      <c r="G490" s="22" t="n">
        <v>43.07</v>
      </c>
      <c r="H490" s="22" t="n">
        <v>20.74</v>
      </c>
      <c r="I490" s="22" t="n">
        <v>3.05</v>
      </c>
      <c r="J490" s="22" t="n">
        <v>9.8</v>
      </c>
      <c r="K490" s="22" t="n">
        <v>6.12</v>
      </c>
      <c r="L490" s="22" t="n">
        <v>18.67</v>
      </c>
    </row>
    <row r="491" customFormat="false" ht="12.75" hidden="false" customHeight="false" outlineLevel="0" collapsed="false">
      <c r="A491" s="0" t="s">
        <v>349</v>
      </c>
      <c r="B491" s="0" t="s">
        <v>361</v>
      </c>
      <c r="C491" s="0" t="s">
        <v>819</v>
      </c>
      <c r="D491" s="22" t="n">
        <v>1602.58</v>
      </c>
      <c r="E491" s="22" t="n">
        <v>1563.82</v>
      </c>
      <c r="F491" s="22" t="n">
        <v>1535.58</v>
      </c>
      <c r="G491" s="22" t="n">
        <v>5.65</v>
      </c>
      <c r="H491" s="22" t="n">
        <v>6.57</v>
      </c>
      <c r="I491" s="22" t="n">
        <v>12.24</v>
      </c>
      <c r="J491" s="22" t="n">
        <v>14.29</v>
      </c>
      <c r="K491" s="22" t="n">
        <v>0.01</v>
      </c>
    </row>
    <row r="492" customFormat="false" ht="12.75" hidden="false" customHeight="false" outlineLevel="0" collapsed="false">
      <c r="A492" s="0" t="s">
        <v>363</v>
      </c>
      <c r="B492" s="0" t="s">
        <v>364</v>
      </c>
      <c r="C492" s="0" t="s">
        <v>818</v>
      </c>
      <c r="D492" s="22" t="n">
        <v>5476.56</v>
      </c>
      <c r="E492" s="22" t="n">
        <v>5236.1</v>
      </c>
      <c r="F492" s="22" t="n">
        <v>5044.09</v>
      </c>
      <c r="G492" s="22" t="n">
        <v>140.45</v>
      </c>
      <c r="H492" s="22" t="n">
        <v>20.18</v>
      </c>
      <c r="I492" s="22" t="n">
        <v>6.62</v>
      </c>
      <c r="J492" s="22" t="n">
        <v>10.66</v>
      </c>
      <c r="K492" s="22" t="n">
        <v>30.65</v>
      </c>
      <c r="L492" s="22" t="n">
        <v>31.9</v>
      </c>
    </row>
    <row r="493" customFormat="false" ht="12.75" hidden="false" customHeight="false" outlineLevel="0" collapsed="false">
      <c r="A493" s="0" t="s">
        <v>363</v>
      </c>
      <c r="B493" s="0" t="s">
        <v>364</v>
      </c>
      <c r="C493" s="0" t="s">
        <v>819</v>
      </c>
      <c r="D493" s="22" t="n">
        <v>2803.91</v>
      </c>
      <c r="E493" s="22" t="n">
        <v>2684.42</v>
      </c>
      <c r="F493" s="22" t="n">
        <v>2667.11</v>
      </c>
      <c r="G493" s="22" t="n">
        <v>59.26</v>
      </c>
      <c r="H493" s="22" t="n">
        <v>23.17</v>
      </c>
      <c r="I493" s="22" t="n">
        <v>13.16</v>
      </c>
      <c r="J493" s="22" t="n">
        <v>7.33</v>
      </c>
      <c r="K493" s="22" t="n">
        <v>6.79</v>
      </c>
      <c r="L493" s="22" t="n">
        <v>9.78</v>
      </c>
    </row>
    <row r="494" customFormat="false" ht="12.75" hidden="false" customHeight="false" outlineLevel="0" collapsed="false">
      <c r="A494" s="0" t="s">
        <v>363</v>
      </c>
      <c r="B494" s="0" t="s">
        <v>365</v>
      </c>
      <c r="C494" s="0" t="s">
        <v>818</v>
      </c>
      <c r="D494" s="22" t="n">
        <v>5651.6</v>
      </c>
      <c r="E494" s="22" t="n">
        <v>5357.7</v>
      </c>
      <c r="F494" s="22" t="n">
        <v>4948.36</v>
      </c>
      <c r="G494" s="22" t="n">
        <v>246.42</v>
      </c>
      <c r="H494" s="22" t="n">
        <v>16.89</v>
      </c>
      <c r="I494" s="22" t="n">
        <v>0.46</v>
      </c>
      <c r="J494" s="22" t="n">
        <v>1.48</v>
      </c>
      <c r="K494" s="22" t="n">
        <v>26.74</v>
      </c>
      <c r="L494" s="22" t="n">
        <v>1.91</v>
      </c>
    </row>
    <row r="495" customFormat="false" ht="12.75" hidden="false" customHeight="false" outlineLevel="0" collapsed="false">
      <c r="A495" s="0" t="s">
        <v>363</v>
      </c>
      <c r="B495" s="0" t="s">
        <v>365</v>
      </c>
      <c r="C495" s="0" t="s">
        <v>819</v>
      </c>
      <c r="D495" s="22" t="n">
        <v>4545.64</v>
      </c>
      <c r="E495" s="22" t="n">
        <v>1768.68</v>
      </c>
      <c r="F495" s="22" t="n">
        <v>1706.96</v>
      </c>
      <c r="G495" s="22" t="n">
        <v>2735.34</v>
      </c>
      <c r="H495" s="22" t="n">
        <v>5.46</v>
      </c>
      <c r="I495" s="22" t="n">
        <v>0.74</v>
      </c>
      <c r="J495" s="22" t="n">
        <v>12.87</v>
      </c>
      <c r="K495" s="22" t="n">
        <v>22.55</v>
      </c>
    </row>
    <row r="496" customFormat="false" ht="12.75" hidden="false" customHeight="false" outlineLevel="0" collapsed="false">
      <c r="A496" s="0" t="s">
        <v>367</v>
      </c>
      <c r="B496" s="0" t="s">
        <v>368</v>
      </c>
      <c r="C496" s="0" t="s">
        <v>818</v>
      </c>
      <c r="D496" s="22" t="n">
        <v>4661.46</v>
      </c>
      <c r="E496" s="22" t="n">
        <v>4491.71</v>
      </c>
      <c r="F496" s="22" t="n">
        <v>4148.79</v>
      </c>
      <c r="G496" s="22" t="n">
        <v>26.1</v>
      </c>
      <c r="H496" s="22" t="n">
        <v>79.8</v>
      </c>
      <c r="I496" s="22" t="n">
        <v>15.66</v>
      </c>
      <c r="J496" s="22" t="n">
        <v>4.07</v>
      </c>
      <c r="K496" s="22" t="n">
        <v>43.75</v>
      </c>
      <c r="L496" s="22" t="n">
        <v>0.37</v>
      </c>
    </row>
    <row r="497" customFormat="false" ht="12.75" hidden="false" customHeight="false" outlineLevel="0" collapsed="false">
      <c r="A497" s="0" t="s">
        <v>367</v>
      </c>
      <c r="B497" s="0" t="s">
        <v>368</v>
      </c>
      <c r="C497" s="0" t="s">
        <v>819</v>
      </c>
      <c r="D497" s="22" t="n">
        <v>13223.63</v>
      </c>
      <c r="E497" s="22" t="n">
        <v>3158.2</v>
      </c>
      <c r="F497" s="22" t="n">
        <v>3135.69</v>
      </c>
      <c r="G497" s="22" t="n">
        <v>9890.62</v>
      </c>
      <c r="H497" s="22" t="n">
        <v>19.22</v>
      </c>
      <c r="I497" s="22" t="n">
        <v>8.09</v>
      </c>
      <c r="J497" s="22" t="n">
        <v>30.5</v>
      </c>
      <c r="K497" s="22" t="n">
        <v>117</v>
      </c>
    </row>
    <row r="498" customFormat="false" ht="12.75" hidden="false" customHeight="false" outlineLevel="0" collapsed="false">
      <c r="A498" s="0" t="s">
        <v>367</v>
      </c>
      <c r="B498" s="0" t="s">
        <v>369</v>
      </c>
      <c r="C498" s="0" t="s">
        <v>818</v>
      </c>
      <c r="D498" s="22" t="n">
        <v>1513.21</v>
      </c>
      <c r="E498" s="22" t="n">
        <v>1477.23</v>
      </c>
      <c r="F498" s="22" t="n">
        <v>1394.48</v>
      </c>
      <c r="G498" s="22" t="n">
        <v>1.93</v>
      </c>
      <c r="H498" s="22" t="n">
        <v>15.39</v>
      </c>
      <c r="I498" s="22" t="n">
        <v>1.51</v>
      </c>
      <c r="J498" s="22" t="n">
        <v>0.46</v>
      </c>
      <c r="K498" s="22" t="n">
        <v>13.37</v>
      </c>
      <c r="L498" s="22" t="n">
        <v>3.32</v>
      </c>
    </row>
    <row r="499" customFormat="false" ht="12.75" hidden="false" customHeight="false" outlineLevel="0" collapsed="false">
      <c r="A499" s="0" t="s">
        <v>367</v>
      </c>
      <c r="B499" s="0" t="s">
        <v>369</v>
      </c>
      <c r="C499" s="0" t="s">
        <v>819</v>
      </c>
      <c r="D499" s="22" t="n">
        <v>1611.63</v>
      </c>
      <c r="E499" s="22" t="n">
        <v>1545.28</v>
      </c>
      <c r="F499" s="22" t="n">
        <v>1524.01</v>
      </c>
      <c r="G499" s="22" t="n">
        <v>22.63</v>
      </c>
      <c r="H499" s="22" t="n">
        <v>13.24</v>
      </c>
      <c r="I499" s="22" t="n">
        <v>1.19</v>
      </c>
      <c r="J499" s="22" t="n">
        <v>20.85</v>
      </c>
      <c r="K499" s="22" t="n">
        <v>8.44</v>
      </c>
    </row>
    <row r="500" customFormat="false" ht="12.75" hidden="false" customHeight="false" outlineLevel="0" collapsed="false">
      <c r="A500" s="0" t="s">
        <v>367</v>
      </c>
      <c r="B500" s="0" t="s">
        <v>370</v>
      </c>
      <c r="C500" s="0" t="s">
        <v>818</v>
      </c>
      <c r="D500" s="22" t="n">
        <v>2675.92</v>
      </c>
      <c r="E500" s="22" t="n">
        <v>2574.02</v>
      </c>
      <c r="F500" s="22" t="n">
        <v>2410.91</v>
      </c>
      <c r="G500" s="22" t="n">
        <v>39.8</v>
      </c>
      <c r="H500" s="22" t="n">
        <v>35.94</v>
      </c>
      <c r="I500" s="22" t="n">
        <v>8.69</v>
      </c>
      <c r="J500" s="22" t="n">
        <v>1.68</v>
      </c>
      <c r="K500" s="22" t="n">
        <v>11.72</v>
      </c>
      <c r="L500" s="22" t="n">
        <v>4.07</v>
      </c>
    </row>
    <row r="501" customFormat="false" ht="12.75" hidden="false" customHeight="false" outlineLevel="0" collapsed="false">
      <c r="A501" s="0" t="s">
        <v>367</v>
      </c>
      <c r="B501" s="0" t="s">
        <v>370</v>
      </c>
      <c r="C501" s="0" t="s">
        <v>819</v>
      </c>
      <c r="D501" s="22" t="n">
        <v>2004.96</v>
      </c>
      <c r="E501" s="22" t="n">
        <v>1591.22</v>
      </c>
      <c r="F501" s="22" t="n">
        <v>1492.11</v>
      </c>
      <c r="G501" s="22" t="n">
        <v>295.44</v>
      </c>
      <c r="H501" s="22" t="n">
        <v>31.64</v>
      </c>
      <c r="I501" s="22" t="n">
        <v>23.97</v>
      </c>
      <c r="J501" s="22" t="n">
        <v>14.08</v>
      </c>
      <c r="K501" s="22" t="n">
        <v>48.37</v>
      </c>
      <c r="L501" s="22" t="n">
        <v>0.24</v>
      </c>
    </row>
    <row r="502" customFormat="false" ht="12.75" hidden="false" customHeight="false" outlineLevel="0" collapsed="false">
      <c r="A502" s="0" t="s">
        <v>367</v>
      </c>
      <c r="B502" s="0" t="s">
        <v>371</v>
      </c>
      <c r="C502" s="0" t="s">
        <v>818</v>
      </c>
      <c r="D502" s="22" t="n">
        <v>4307.85</v>
      </c>
      <c r="E502" s="22" t="n">
        <v>4124.1</v>
      </c>
      <c r="F502" s="22" t="n">
        <v>3882.37</v>
      </c>
      <c r="G502" s="22" t="n">
        <v>21.29</v>
      </c>
      <c r="H502" s="22" t="n">
        <v>101.59</v>
      </c>
      <c r="I502" s="22" t="n">
        <v>11.16</v>
      </c>
      <c r="J502" s="22" t="n">
        <v>4.83</v>
      </c>
      <c r="K502" s="22" t="n">
        <v>38.82</v>
      </c>
      <c r="L502" s="22" t="n">
        <v>6.06</v>
      </c>
    </row>
    <row r="503" customFormat="false" ht="12.75" hidden="false" customHeight="false" outlineLevel="0" collapsed="false">
      <c r="A503" s="0" t="s">
        <v>367</v>
      </c>
      <c r="B503" s="0" t="s">
        <v>371</v>
      </c>
      <c r="C503" s="0" t="s">
        <v>819</v>
      </c>
      <c r="D503" s="22" t="n">
        <v>2689.35</v>
      </c>
      <c r="E503" s="22" t="n">
        <v>2218.51</v>
      </c>
      <c r="F503" s="22" t="n">
        <v>2120.51</v>
      </c>
      <c r="G503" s="22" t="n">
        <v>295.77</v>
      </c>
      <c r="H503" s="22" t="n">
        <v>12.58</v>
      </c>
      <c r="I503" s="22" t="n">
        <v>1.04</v>
      </c>
      <c r="J503" s="22" t="n">
        <v>27.85</v>
      </c>
      <c r="K503" s="22" t="n">
        <v>133.6</v>
      </c>
    </row>
    <row r="504" customFormat="false" ht="12.75" hidden="false" customHeight="false" outlineLevel="0" collapsed="false">
      <c r="A504" s="0" t="s">
        <v>367</v>
      </c>
      <c r="B504" s="0" t="s">
        <v>372</v>
      </c>
      <c r="C504" s="0" t="s">
        <v>818</v>
      </c>
      <c r="D504" s="22" t="n">
        <v>5195.01</v>
      </c>
      <c r="E504" s="22" t="n">
        <v>4979.52</v>
      </c>
      <c r="F504" s="22" t="n">
        <v>4736.71</v>
      </c>
      <c r="G504" s="22" t="n">
        <v>57.02</v>
      </c>
      <c r="H504" s="22" t="n">
        <v>93.77</v>
      </c>
      <c r="I504" s="22" t="n">
        <v>16.13</v>
      </c>
      <c r="J504" s="22" t="n">
        <v>5.84</v>
      </c>
      <c r="K504" s="22" t="n">
        <v>31.79</v>
      </c>
      <c r="L504" s="22" t="n">
        <v>10.94</v>
      </c>
    </row>
    <row r="505" customFormat="false" ht="12.75" hidden="false" customHeight="false" outlineLevel="0" collapsed="false">
      <c r="A505" s="0" t="s">
        <v>367</v>
      </c>
      <c r="B505" s="0" t="s">
        <v>372</v>
      </c>
      <c r="C505" s="0" t="s">
        <v>819</v>
      </c>
      <c r="D505" s="22" t="n">
        <v>1869.17</v>
      </c>
      <c r="E505" s="22" t="n">
        <v>1777.31</v>
      </c>
      <c r="F505" s="22" t="n">
        <v>1738.73</v>
      </c>
      <c r="G505" s="22" t="n">
        <v>0.42</v>
      </c>
      <c r="H505" s="22" t="n">
        <v>56.65</v>
      </c>
      <c r="I505" s="22" t="n">
        <v>6.63</v>
      </c>
      <c r="J505" s="22" t="n">
        <v>15.24</v>
      </c>
      <c r="K505" s="22" t="n">
        <v>12.92</v>
      </c>
    </row>
    <row r="506" customFormat="false" ht="12.75" hidden="false" customHeight="false" outlineLevel="0" collapsed="false">
      <c r="A506" s="0" t="s">
        <v>367</v>
      </c>
      <c r="B506" s="0" t="s">
        <v>373</v>
      </c>
      <c r="C506" s="0" t="s">
        <v>818</v>
      </c>
      <c r="D506" s="22" t="n">
        <v>2266.98</v>
      </c>
      <c r="E506" s="22" t="n">
        <v>2182.25</v>
      </c>
      <c r="F506" s="22" t="n">
        <v>2046.99</v>
      </c>
      <c r="G506" s="22" t="n">
        <v>16.83</v>
      </c>
      <c r="H506" s="22" t="n">
        <v>40.16</v>
      </c>
      <c r="I506" s="22" t="n">
        <v>1.13</v>
      </c>
      <c r="J506" s="22" t="n">
        <v>3.37</v>
      </c>
      <c r="K506" s="22" t="n">
        <v>18.55</v>
      </c>
      <c r="L506" s="22" t="n">
        <v>4.69</v>
      </c>
    </row>
    <row r="507" customFormat="false" ht="12.75" hidden="false" customHeight="false" outlineLevel="0" collapsed="false">
      <c r="A507" s="0" t="s">
        <v>367</v>
      </c>
      <c r="B507" s="0" t="s">
        <v>373</v>
      </c>
      <c r="C507" s="0" t="s">
        <v>819</v>
      </c>
      <c r="D507" s="22" t="n">
        <v>722.8</v>
      </c>
      <c r="E507" s="22" t="n">
        <v>309.31</v>
      </c>
      <c r="F507" s="22" t="n">
        <v>309.31</v>
      </c>
      <c r="G507" s="22" t="n">
        <v>314.24</v>
      </c>
      <c r="H507" s="22" t="n">
        <v>4.36</v>
      </c>
      <c r="I507" s="22" t="n">
        <v>3.94</v>
      </c>
      <c r="J507" s="22" t="n">
        <v>0</v>
      </c>
      <c r="K507" s="22" t="n">
        <v>90.95</v>
      </c>
    </row>
    <row r="508" customFormat="false" ht="12.75" hidden="false" customHeight="false" outlineLevel="0" collapsed="false">
      <c r="A508" s="0" t="s">
        <v>375</v>
      </c>
      <c r="B508" s="0" t="s">
        <v>376</v>
      </c>
      <c r="C508" s="0" t="s">
        <v>818</v>
      </c>
      <c r="D508" s="22" t="n">
        <v>3380.6</v>
      </c>
      <c r="E508" s="22" t="n">
        <v>3255.93</v>
      </c>
      <c r="F508" s="22" t="n">
        <v>2945.27</v>
      </c>
      <c r="G508" s="22" t="n">
        <v>9.92</v>
      </c>
      <c r="H508" s="22" t="n">
        <v>37.99</v>
      </c>
      <c r="I508" s="22" t="n">
        <v>33.99</v>
      </c>
      <c r="J508" s="22" t="n">
        <v>3.4</v>
      </c>
      <c r="K508" s="22" t="n">
        <v>11.55</v>
      </c>
      <c r="L508" s="22" t="n">
        <v>27.82</v>
      </c>
    </row>
    <row r="509" customFormat="false" ht="12.75" hidden="false" customHeight="false" outlineLevel="0" collapsed="false">
      <c r="A509" s="0" t="s">
        <v>375</v>
      </c>
      <c r="B509" s="0" t="s">
        <v>376</v>
      </c>
      <c r="C509" s="0" t="s">
        <v>819</v>
      </c>
      <c r="D509" s="22" t="n">
        <v>6274.46</v>
      </c>
      <c r="E509" s="22" t="n">
        <v>5875.05</v>
      </c>
      <c r="F509" s="22" t="n">
        <v>5649.2</v>
      </c>
      <c r="G509" s="22" t="n">
        <v>68.91</v>
      </c>
      <c r="H509" s="22" t="n">
        <v>47.56</v>
      </c>
      <c r="I509" s="22" t="n">
        <v>32.35</v>
      </c>
      <c r="J509" s="22" t="n">
        <v>127.99</v>
      </c>
      <c r="K509" s="22" t="n">
        <v>122.6</v>
      </c>
    </row>
    <row r="510" customFormat="false" ht="12.75" hidden="false" customHeight="false" outlineLevel="0" collapsed="false">
      <c r="A510" s="0" t="s">
        <v>375</v>
      </c>
      <c r="B510" s="0" t="s">
        <v>377</v>
      </c>
      <c r="C510" s="0" t="s">
        <v>818</v>
      </c>
      <c r="D510" s="22" t="n">
        <v>3289.31</v>
      </c>
      <c r="E510" s="22" t="n">
        <v>3143.09</v>
      </c>
      <c r="F510" s="22" t="n">
        <v>2965.36</v>
      </c>
      <c r="G510" s="22" t="n">
        <v>43.24</v>
      </c>
      <c r="H510" s="22" t="n">
        <v>64.89</v>
      </c>
      <c r="I510" s="22" t="n">
        <v>24.95</v>
      </c>
      <c r="J510" s="22" t="n">
        <v>0.93</v>
      </c>
      <c r="K510" s="22" t="n">
        <v>3.65</v>
      </c>
      <c r="L510" s="22" t="n">
        <v>8.56</v>
      </c>
    </row>
    <row r="511" customFormat="false" ht="12.75" hidden="false" customHeight="false" outlineLevel="0" collapsed="false">
      <c r="A511" s="0" t="s">
        <v>375</v>
      </c>
      <c r="B511" s="0" t="s">
        <v>377</v>
      </c>
      <c r="C511" s="0" t="s">
        <v>819</v>
      </c>
      <c r="D511" s="22" t="n">
        <v>717.31</v>
      </c>
      <c r="E511" s="22" t="n">
        <v>671.99</v>
      </c>
      <c r="F511" s="22" t="n">
        <v>625.85</v>
      </c>
      <c r="G511" s="22" t="n">
        <v>20.91</v>
      </c>
      <c r="H511" s="22" t="n">
        <v>1.22</v>
      </c>
      <c r="I511" s="22" t="n">
        <v>0.35</v>
      </c>
      <c r="J511" s="22" t="n">
        <v>13.99</v>
      </c>
      <c r="K511" s="22" t="n">
        <v>8.85</v>
      </c>
    </row>
    <row r="512" customFormat="false" ht="12.75" hidden="false" customHeight="false" outlineLevel="0" collapsed="false">
      <c r="A512" s="0" t="s">
        <v>375</v>
      </c>
      <c r="B512" s="0" t="s">
        <v>378</v>
      </c>
      <c r="C512" s="0" t="s">
        <v>818</v>
      </c>
      <c r="D512" s="22" t="n">
        <v>2804.23</v>
      </c>
      <c r="E512" s="22" t="n">
        <v>2726.18</v>
      </c>
      <c r="F512" s="22" t="n">
        <v>2584.95</v>
      </c>
      <c r="G512" s="22" t="n">
        <v>20.96</v>
      </c>
      <c r="H512" s="22" t="n">
        <v>21.05</v>
      </c>
      <c r="I512" s="22" t="n">
        <v>26.65</v>
      </c>
      <c r="J512" s="22" t="n">
        <v>0.3</v>
      </c>
      <c r="K512" s="22" t="n">
        <v>2.69</v>
      </c>
      <c r="L512" s="22" t="n">
        <v>6.4</v>
      </c>
    </row>
    <row r="513" customFormat="false" ht="12.75" hidden="false" customHeight="false" outlineLevel="0" collapsed="false">
      <c r="A513" s="0" t="s">
        <v>375</v>
      </c>
      <c r="B513" s="0" t="s">
        <v>378</v>
      </c>
      <c r="C513" s="0" t="s">
        <v>819</v>
      </c>
      <c r="D513" s="22" t="n">
        <v>1946.33</v>
      </c>
      <c r="E513" s="22" t="n">
        <v>1848.42</v>
      </c>
      <c r="F513" s="22" t="n">
        <v>1669.43</v>
      </c>
      <c r="G513" s="22" t="n">
        <v>35.49</v>
      </c>
      <c r="H513" s="22" t="n">
        <v>9.61</v>
      </c>
      <c r="I513" s="22" t="n">
        <v>13.44</v>
      </c>
      <c r="J513" s="22" t="n">
        <v>33.24</v>
      </c>
      <c r="K513" s="22" t="n">
        <v>6.13</v>
      </c>
    </row>
    <row r="514" customFormat="false" ht="12.75" hidden="false" customHeight="false" outlineLevel="0" collapsed="false">
      <c r="A514" s="0" t="s">
        <v>375</v>
      </c>
      <c r="B514" s="0" t="s">
        <v>379</v>
      </c>
      <c r="C514" s="0" t="s">
        <v>818</v>
      </c>
      <c r="D514" s="22" t="n">
        <v>3634.23</v>
      </c>
      <c r="E514" s="22" t="n">
        <v>3525.46</v>
      </c>
      <c r="F514" s="22" t="n">
        <v>3324.39</v>
      </c>
      <c r="G514" s="22" t="n">
        <v>15.51</v>
      </c>
      <c r="H514" s="22" t="n">
        <v>54.8</v>
      </c>
      <c r="I514" s="22" t="n">
        <v>16.79</v>
      </c>
      <c r="J514" s="22" t="n">
        <v>1.87</v>
      </c>
      <c r="K514" s="22" t="n">
        <v>10.58</v>
      </c>
      <c r="L514" s="22" t="n">
        <v>9.22</v>
      </c>
    </row>
    <row r="515" customFormat="false" ht="12.75" hidden="false" customHeight="false" outlineLevel="0" collapsed="false">
      <c r="A515" s="0" t="s">
        <v>375</v>
      </c>
      <c r="B515" s="0" t="s">
        <v>379</v>
      </c>
      <c r="C515" s="0" t="s">
        <v>819</v>
      </c>
      <c r="D515" s="22" t="n">
        <v>7972.34</v>
      </c>
      <c r="E515" s="22" t="n">
        <v>7162.71</v>
      </c>
      <c r="F515" s="22" t="n">
        <v>6919.33</v>
      </c>
      <c r="G515" s="22" t="n">
        <v>142.68</v>
      </c>
      <c r="H515" s="22" t="n">
        <v>61.37</v>
      </c>
      <c r="I515" s="22" t="n">
        <v>42.94</v>
      </c>
      <c r="J515" s="22" t="n">
        <v>137.52</v>
      </c>
      <c r="K515" s="22" t="n">
        <v>284.49</v>
      </c>
      <c r="L515" s="22" t="n">
        <v>140.63</v>
      </c>
    </row>
    <row r="516" customFormat="false" ht="12.75" hidden="false" customHeight="false" outlineLevel="0" collapsed="false">
      <c r="A516" s="0" t="s">
        <v>375</v>
      </c>
      <c r="B516" s="0" t="s">
        <v>380</v>
      </c>
      <c r="C516" s="0" t="s">
        <v>818</v>
      </c>
      <c r="D516" s="22" t="n">
        <v>5.36</v>
      </c>
      <c r="E516" s="22" t="n">
        <v>5.36</v>
      </c>
      <c r="F516" s="22" t="n">
        <v>5.36</v>
      </c>
      <c r="J516" s="22" t="n">
        <v>0</v>
      </c>
      <c r="K516" s="22" t="n">
        <v>0</v>
      </c>
    </row>
    <row r="517" customFormat="false" ht="12.75" hidden="false" customHeight="false" outlineLevel="0" collapsed="false">
      <c r="A517" s="0" t="s">
        <v>375</v>
      </c>
      <c r="B517" s="0" t="s">
        <v>381</v>
      </c>
      <c r="C517" s="0" t="s">
        <v>818</v>
      </c>
      <c r="D517" s="22" t="n">
        <v>4329.65</v>
      </c>
      <c r="E517" s="22" t="n">
        <v>4121.05</v>
      </c>
      <c r="F517" s="22" t="n">
        <v>3926.92</v>
      </c>
      <c r="G517" s="22" t="n">
        <v>101.33</v>
      </c>
      <c r="H517" s="22" t="n">
        <v>28.02</v>
      </c>
      <c r="I517" s="22" t="n">
        <v>33.61</v>
      </c>
      <c r="J517" s="22" t="n">
        <v>0.38</v>
      </c>
      <c r="K517" s="22" t="n">
        <v>2.87</v>
      </c>
      <c r="L517" s="22" t="n">
        <v>42.39</v>
      </c>
    </row>
    <row r="518" customFormat="false" ht="12.75" hidden="false" customHeight="false" outlineLevel="0" collapsed="false">
      <c r="A518" s="0" t="s">
        <v>375</v>
      </c>
      <c r="B518" s="0" t="s">
        <v>381</v>
      </c>
      <c r="C518" s="0" t="s">
        <v>819</v>
      </c>
      <c r="D518" s="22" t="n">
        <v>1468.17</v>
      </c>
      <c r="E518" s="22" t="n">
        <v>1412.5</v>
      </c>
      <c r="F518" s="22" t="n">
        <v>1356.66</v>
      </c>
      <c r="G518" s="22" t="n">
        <v>9.77</v>
      </c>
      <c r="H518" s="22" t="n">
        <v>12.35</v>
      </c>
      <c r="I518" s="22" t="n">
        <v>12.96</v>
      </c>
      <c r="J518" s="22" t="n">
        <v>17.97</v>
      </c>
      <c r="K518" s="22" t="n">
        <v>2.62</v>
      </c>
    </row>
    <row r="519" customFormat="false" ht="12.75" hidden="false" customHeight="false" outlineLevel="0" collapsed="false">
      <c r="A519" s="0" t="s">
        <v>375</v>
      </c>
      <c r="B519" s="0" t="s">
        <v>382</v>
      </c>
      <c r="C519" s="0" t="s">
        <v>818</v>
      </c>
      <c r="D519" s="22" t="n">
        <v>2541.07</v>
      </c>
      <c r="E519" s="22" t="n">
        <v>2432.73</v>
      </c>
      <c r="F519" s="22" t="n">
        <v>2306.35</v>
      </c>
      <c r="G519" s="22" t="n">
        <v>23.14</v>
      </c>
      <c r="H519" s="22" t="n">
        <v>27.08</v>
      </c>
      <c r="I519" s="22" t="n">
        <v>36.6</v>
      </c>
      <c r="J519" s="22" t="n">
        <v>2.69</v>
      </c>
      <c r="K519" s="22" t="n">
        <v>4.86</v>
      </c>
      <c r="L519" s="22" t="n">
        <v>13.97</v>
      </c>
    </row>
    <row r="520" customFormat="false" ht="12.75" hidden="false" customHeight="false" outlineLevel="0" collapsed="false">
      <c r="A520" s="0" t="s">
        <v>375</v>
      </c>
      <c r="B520" s="0" t="s">
        <v>382</v>
      </c>
      <c r="C520" s="0" t="s">
        <v>819</v>
      </c>
      <c r="D520" s="22" t="n">
        <v>1940.11</v>
      </c>
      <c r="E520" s="22" t="n">
        <v>1797.28</v>
      </c>
      <c r="F520" s="22" t="n">
        <v>1754.16</v>
      </c>
      <c r="G520" s="22" t="n">
        <v>21.78</v>
      </c>
      <c r="H520" s="22" t="n">
        <v>21.95</v>
      </c>
      <c r="I520" s="22" t="n">
        <v>29.87</v>
      </c>
      <c r="J520" s="22" t="n">
        <v>30.53</v>
      </c>
      <c r="K520" s="22" t="n">
        <v>38.7</v>
      </c>
    </row>
    <row r="521" customFormat="false" ht="12.75" hidden="false" customHeight="false" outlineLevel="0" collapsed="false">
      <c r="A521" s="0" t="s">
        <v>375</v>
      </c>
      <c r="B521" s="0" t="s">
        <v>383</v>
      </c>
      <c r="C521" s="0" t="s">
        <v>818</v>
      </c>
      <c r="D521" s="22" t="n">
        <v>3148.53</v>
      </c>
      <c r="E521" s="22" t="n">
        <v>3090.32</v>
      </c>
      <c r="F521" s="22" t="n">
        <v>2970.38</v>
      </c>
      <c r="G521" s="22" t="n">
        <v>11.24</v>
      </c>
      <c r="H521" s="22" t="n">
        <v>17.38</v>
      </c>
      <c r="I521" s="22" t="n">
        <v>12.2</v>
      </c>
      <c r="J521" s="22" t="n">
        <v>4.69</v>
      </c>
      <c r="K521" s="22" t="n">
        <v>1.72</v>
      </c>
      <c r="L521" s="22" t="n">
        <v>10.98</v>
      </c>
    </row>
    <row r="522" customFormat="false" ht="12.75" hidden="false" customHeight="false" outlineLevel="0" collapsed="false">
      <c r="A522" s="0" t="s">
        <v>375</v>
      </c>
      <c r="B522" s="0" t="s">
        <v>383</v>
      </c>
      <c r="C522" s="0" t="s">
        <v>819</v>
      </c>
      <c r="D522" s="22" t="n">
        <v>3428.65</v>
      </c>
      <c r="E522" s="22" t="n">
        <v>3174.27</v>
      </c>
      <c r="F522" s="22" t="n">
        <v>3092.65</v>
      </c>
      <c r="G522" s="22" t="n">
        <v>121.16</v>
      </c>
      <c r="H522" s="22" t="n">
        <v>39.98</v>
      </c>
      <c r="I522" s="22" t="n">
        <v>14.54</v>
      </c>
      <c r="J522" s="22" t="n">
        <v>52.86</v>
      </c>
      <c r="K522" s="22" t="n">
        <v>25.84</v>
      </c>
    </row>
    <row r="523" customFormat="false" ht="12.75" hidden="false" customHeight="false" outlineLevel="0" collapsed="false">
      <c r="A523" s="0" t="s">
        <v>375</v>
      </c>
      <c r="B523" s="0" t="s">
        <v>384</v>
      </c>
      <c r="C523" s="0" t="s">
        <v>818</v>
      </c>
      <c r="D523" s="22" t="n">
        <v>2015.11</v>
      </c>
      <c r="E523" s="22" t="n">
        <v>1947.98</v>
      </c>
      <c r="F523" s="22" t="n">
        <v>1827.01</v>
      </c>
      <c r="G523" s="22" t="n">
        <v>11.35</v>
      </c>
      <c r="H523" s="22" t="n">
        <v>24.67</v>
      </c>
      <c r="I523" s="22" t="n">
        <v>18.99</v>
      </c>
      <c r="J523" s="22" t="n">
        <v>0.11</v>
      </c>
      <c r="K523" s="22" t="n">
        <v>2.61</v>
      </c>
      <c r="L523" s="22" t="n">
        <v>9.4</v>
      </c>
    </row>
    <row r="524" customFormat="false" ht="12.75" hidden="false" customHeight="false" outlineLevel="0" collapsed="false">
      <c r="A524" s="0" t="s">
        <v>375</v>
      </c>
      <c r="B524" s="0" t="s">
        <v>384</v>
      </c>
      <c r="C524" s="0" t="s">
        <v>819</v>
      </c>
      <c r="D524" s="22" t="n">
        <v>374.78</v>
      </c>
      <c r="E524" s="22" t="n">
        <v>313.01</v>
      </c>
      <c r="F524" s="22" t="n">
        <v>313.01</v>
      </c>
      <c r="G524" s="22" t="n">
        <v>51.63</v>
      </c>
      <c r="H524" s="22" t="n">
        <v>0.42</v>
      </c>
      <c r="I524" s="22" t="n">
        <v>0.48</v>
      </c>
      <c r="J524" s="22" t="n">
        <v>4.44</v>
      </c>
      <c r="K524" s="22" t="n">
        <v>4.8</v>
      </c>
    </row>
    <row r="525" customFormat="false" ht="12.75" hidden="false" customHeight="false" outlineLevel="0" collapsed="false">
      <c r="A525" s="0" t="s">
        <v>375</v>
      </c>
      <c r="B525" s="0" t="s">
        <v>385</v>
      </c>
      <c r="C525" s="0" t="s">
        <v>818</v>
      </c>
      <c r="D525" s="22" t="n">
        <v>4076.33</v>
      </c>
      <c r="E525" s="22" t="n">
        <v>3888.09</v>
      </c>
      <c r="F525" s="22" t="n">
        <v>3757.86</v>
      </c>
      <c r="G525" s="22" t="n">
        <v>56.4</v>
      </c>
      <c r="H525" s="22" t="n">
        <v>63.62</v>
      </c>
      <c r="I525" s="22" t="n">
        <v>25.64</v>
      </c>
      <c r="J525" s="22" t="n">
        <v>4</v>
      </c>
      <c r="K525" s="22" t="n">
        <v>11.84</v>
      </c>
      <c r="L525" s="22" t="n">
        <v>26.74</v>
      </c>
    </row>
    <row r="526" customFormat="false" ht="12.75" hidden="false" customHeight="false" outlineLevel="0" collapsed="false">
      <c r="A526" s="0" t="s">
        <v>375</v>
      </c>
      <c r="B526" s="0" t="s">
        <v>385</v>
      </c>
      <c r="C526" s="0" t="s">
        <v>819</v>
      </c>
      <c r="D526" s="22" t="n">
        <v>15435.03</v>
      </c>
      <c r="E526" s="22" t="n">
        <v>14344.06</v>
      </c>
      <c r="F526" s="22" t="n">
        <v>14056.2</v>
      </c>
      <c r="G526" s="22" t="n">
        <v>373.27</v>
      </c>
      <c r="H526" s="22" t="n">
        <v>165.21</v>
      </c>
      <c r="I526" s="22" t="n">
        <v>74.45</v>
      </c>
      <c r="J526" s="22" t="n">
        <v>204.47</v>
      </c>
      <c r="K526" s="22" t="n">
        <v>272.56</v>
      </c>
      <c r="L526" s="22" t="n">
        <v>1.01</v>
      </c>
    </row>
    <row r="527" customFormat="false" ht="12.75" hidden="false" customHeight="false" outlineLevel="0" collapsed="false">
      <c r="A527" s="0" t="s">
        <v>375</v>
      </c>
      <c r="B527" s="0" t="s">
        <v>386</v>
      </c>
      <c r="C527" s="0" t="s">
        <v>818</v>
      </c>
      <c r="D527" s="22" t="n">
        <v>5873.87</v>
      </c>
      <c r="E527" s="22" t="n">
        <v>5686.6</v>
      </c>
      <c r="F527" s="22" t="n">
        <v>5393.03</v>
      </c>
      <c r="G527" s="22" t="n">
        <v>30.95</v>
      </c>
      <c r="H527" s="22" t="n">
        <v>67.14</v>
      </c>
      <c r="I527" s="22" t="n">
        <v>45.29</v>
      </c>
      <c r="J527" s="22" t="n">
        <v>3.58</v>
      </c>
      <c r="K527" s="22" t="n">
        <v>14.38</v>
      </c>
      <c r="L527" s="22" t="n">
        <v>25.93</v>
      </c>
    </row>
    <row r="528" customFormat="false" ht="12.75" hidden="false" customHeight="false" outlineLevel="0" collapsed="false">
      <c r="A528" s="0" t="s">
        <v>375</v>
      </c>
      <c r="B528" s="0" t="s">
        <v>386</v>
      </c>
      <c r="C528" s="0" t="s">
        <v>819</v>
      </c>
      <c r="D528" s="22" t="n">
        <v>10581.82</v>
      </c>
      <c r="E528" s="22" t="n">
        <v>9728.78</v>
      </c>
      <c r="F528" s="22" t="n">
        <v>9541.67</v>
      </c>
      <c r="G528" s="22" t="n">
        <v>446.1</v>
      </c>
      <c r="H528" s="22" t="n">
        <v>58.1</v>
      </c>
      <c r="I528" s="22" t="n">
        <v>95.79</v>
      </c>
      <c r="J528" s="22" t="n">
        <v>99.76</v>
      </c>
      <c r="K528" s="22" t="n">
        <v>152.71</v>
      </c>
      <c r="L528" s="22" t="n">
        <v>0.58</v>
      </c>
    </row>
    <row r="529" customFormat="false" ht="12.75" hidden="false" customHeight="false" outlineLevel="0" collapsed="false">
      <c r="A529" s="0" t="s">
        <v>375</v>
      </c>
      <c r="B529" s="0" t="s">
        <v>387</v>
      </c>
      <c r="C529" s="0" t="s">
        <v>818</v>
      </c>
      <c r="D529" s="22" t="n">
        <v>2121.42</v>
      </c>
      <c r="E529" s="22" t="n">
        <v>2005.3</v>
      </c>
      <c r="F529" s="22" t="n">
        <v>1869.39</v>
      </c>
      <c r="G529" s="22" t="n">
        <v>12.44</v>
      </c>
      <c r="H529" s="22" t="n">
        <v>37.31</v>
      </c>
      <c r="I529" s="22" t="n">
        <v>41.67</v>
      </c>
      <c r="J529" s="22" t="n">
        <v>0.65</v>
      </c>
      <c r="K529" s="22" t="n">
        <v>1.63</v>
      </c>
      <c r="L529" s="22" t="n">
        <v>22.42</v>
      </c>
    </row>
    <row r="530" customFormat="false" ht="12.75" hidden="false" customHeight="false" outlineLevel="0" collapsed="false">
      <c r="A530" s="0" t="s">
        <v>375</v>
      </c>
      <c r="B530" s="0" t="s">
        <v>387</v>
      </c>
      <c r="C530" s="0" t="s">
        <v>819</v>
      </c>
      <c r="D530" s="22" t="n">
        <v>1541.04</v>
      </c>
      <c r="E530" s="22" t="n">
        <v>1470.67</v>
      </c>
      <c r="F530" s="22" t="n">
        <v>1467.79</v>
      </c>
      <c r="G530" s="22" t="n">
        <v>6.03</v>
      </c>
      <c r="H530" s="22" t="n">
        <v>22.72</v>
      </c>
      <c r="I530" s="22" t="n">
        <v>9.81</v>
      </c>
      <c r="J530" s="22" t="n">
        <v>11.73</v>
      </c>
      <c r="K530" s="22" t="n">
        <v>20.08</v>
      </c>
    </row>
    <row r="531" customFormat="false" ht="12.75" hidden="false" customHeight="false" outlineLevel="0" collapsed="false">
      <c r="A531" s="0" t="s">
        <v>375</v>
      </c>
      <c r="B531" s="0" t="s">
        <v>388</v>
      </c>
      <c r="C531" s="0" t="s">
        <v>818</v>
      </c>
      <c r="D531" s="22" t="n">
        <v>3066.04</v>
      </c>
      <c r="E531" s="22" t="n">
        <v>2946.89</v>
      </c>
      <c r="F531" s="22" t="n">
        <v>2771</v>
      </c>
      <c r="G531" s="22" t="n">
        <v>24.57</v>
      </c>
      <c r="H531" s="22" t="n">
        <v>53.93</v>
      </c>
      <c r="I531" s="22" t="n">
        <v>24.05</v>
      </c>
      <c r="J531" s="22" t="n">
        <v>0.8</v>
      </c>
      <c r="K531" s="22" t="n">
        <v>3.54</v>
      </c>
      <c r="L531" s="22" t="n">
        <v>12.26</v>
      </c>
    </row>
    <row r="532" customFormat="false" ht="12.75" hidden="false" customHeight="false" outlineLevel="0" collapsed="false">
      <c r="A532" s="0" t="s">
        <v>375</v>
      </c>
      <c r="B532" s="0" t="s">
        <v>388</v>
      </c>
      <c r="C532" s="0" t="s">
        <v>819</v>
      </c>
      <c r="D532" s="22" t="n">
        <v>1391.73</v>
      </c>
      <c r="E532" s="22" t="n">
        <v>1262.93</v>
      </c>
      <c r="F532" s="22" t="n">
        <v>1228.58</v>
      </c>
      <c r="G532" s="22" t="n">
        <v>55.2</v>
      </c>
      <c r="H532" s="22" t="n">
        <v>20.84</v>
      </c>
      <c r="I532" s="22" t="n">
        <v>12.3</v>
      </c>
      <c r="J532" s="22" t="n">
        <v>22.72</v>
      </c>
      <c r="K532" s="22" t="n">
        <v>17.74</v>
      </c>
    </row>
    <row r="533" customFormat="false" ht="12.75" hidden="false" customHeight="false" outlineLevel="0" collapsed="false">
      <c r="A533" s="0" t="s">
        <v>375</v>
      </c>
      <c r="B533" s="0" t="s">
        <v>389</v>
      </c>
      <c r="C533" s="0" t="s">
        <v>818</v>
      </c>
      <c r="D533" s="22" t="n">
        <v>3179.52</v>
      </c>
      <c r="E533" s="22" t="n">
        <v>3051.42</v>
      </c>
      <c r="F533" s="22" t="n">
        <v>2767.22</v>
      </c>
      <c r="G533" s="22" t="n">
        <v>65.69</v>
      </c>
      <c r="H533" s="22" t="n">
        <v>37.97</v>
      </c>
      <c r="I533" s="22" t="n">
        <v>6.86</v>
      </c>
      <c r="J533" s="22" t="n">
        <v>0.71</v>
      </c>
      <c r="K533" s="22" t="n">
        <v>8.16</v>
      </c>
      <c r="L533" s="22" t="n">
        <v>8.71</v>
      </c>
    </row>
    <row r="534" customFormat="false" ht="12.75" hidden="false" customHeight="false" outlineLevel="0" collapsed="false">
      <c r="A534" s="0" t="s">
        <v>375</v>
      </c>
      <c r="B534" s="0" t="s">
        <v>389</v>
      </c>
      <c r="C534" s="0" t="s">
        <v>819</v>
      </c>
      <c r="D534" s="22" t="n">
        <v>5434.35</v>
      </c>
      <c r="E534" s="22" t="n">
        <v>5136.57</v>
      </c>
      <c r="F534" s="22" t="n">
        <v>5030.77</v>
      </c>
      <c r="G534" s="22" t="n">
        <v>30.02</v>
      </c>
      <c r="H534" s="22" t="n">
        <v>15.13</v>
      </c>
      <c r="I534" s="22" t="n">
        <v>36.16</v>
      </c>
      <c r="J534" s="22" t="n">
        <v>79.29</v>
      </c>
      <c r="K534" s="22" t="n">
        <v>136.72</v>
      </c>
      <c r="L534" s="22" t="n">
        <v>0.46</v>
      </c>
    </row>
    <row r="535" customFormat="false" ht="12.75" hidden="false" customHeight="false" outlineLevel="0" collapsed="false">
      <c r="A535" s="0" t="s">
        <v>391</v>
      </c>
      <c r="B535" s="0" t="s">
        <v>392</v>
      </c>
      <c r="C535" s="0" t="s">
        <v>818</v>
      </c>
      <c r="D535" s="22" t="n">
        <v>6855.24</v>
      </c>
      <c r="E535" s="22" t="n">
        <v>6535.65</v>
      </c>
      <c r="F535" s="22" t="n">
        <v>5956.5</v>
      </c>
      <c r="G535" s="22" t="n">
        <v>28.85</v>
      </c>
      <c r="H535" s="22" t="n">
        <v>170.1</v>
      </c>
      <c r="I535" s="22" t="n">
        <v>15.18</v>
      </c>
      <c r="J535" s="22" t="n">
        <v>10.08</v>
      </c>
      <c r="K535" s="22" t="n">
        <v>68.6</v>
      </c>
      <c r="L535" s="22" t="n">
        <v>26.78</v>
      </c>
    </row>
    <row r="536" customFormat="false" ht="12.75" hidden="false" customHeight="false" outlineLevel="0" collapsed="false">
      <c r="A536" s="0" t="s">
        <v>391</v>
      </c>
      <c r="B536" s="0" t="s">
        <v>392</v>
      </c>
      <c r="C536" s="0" t="s">
        <v>819</v>
      </c>
      <c r="D536" s="22" t="n">
        <v>12218.3</v>
      </c>
      <c r="E536" s="22" t="n">
        <v>11696.81</v>
      </c>
      <c r="F536" s="22" t="n">
        <v>11342.51</v>
      </c>
      <c r="G536" s="22" t="n">
        <v>45.54</v>
      </c>
      <c r="H536" s="22" t="n">
        <v>58.45</v>
      </c>
      <c r="I536" s="22" t="n">
        <v>42.89</v>
      </c>
      <c r="J536" s="22" t="n">
        <v>178.22</v>
      </c>
      <c r="K536" s="22" t="n">
        <v>187.69</v>
      </c>
      <c r="L536" s="22" t="n">
        <v>8.7</v>
      </c>
    </row>
    <row r="537" customFormat="false" ht="12.75" hidden="false" customHeight="false" outlineLevel="0" collapsed="false">
      <c r="A537" s="0" t="s">
        <v>391</v>
      </c>
      <c r="B537" s="0" t="s">
        <v>393</v>
      </c>
      <c r="C537" s="0" t="s">
        <v>818</v>
      </c>
      <c r="D537" s="22" t="n">
        <v>69.01</v>
      </c>
      <c r="E537" s="22" t="n">
        <v>68.93</v>
      </c>
      <c r="F537" s="22" t="n">
        <v>68.09</v>
      </c>
      <c r="J537" s="22" t="n">
        <v>0</v>
      </c>
      <c r="K537" s="22" t="n">
        <v>0.08</v>
      </c>
    </row>
    <row r="538" customFormat="false" ht="12.75" hidden="false" customHeight="false" outlineLevel="0" collapsed="false">
      <c r="A538" s="0" t="s">
        <v>391</v>
      </c>
      <c r="B538" s="0" t="s">
        <v>393</v>
      </c>
      <c r="C538" s="0" t="s">
        <v>819</v>
      </c>
      <c r="D538" s="22" t="n">
        <v>15.5</v>
      </c>
      <c r="E538" s="22" t="n">
        <v>12.46</v>
      </c>
      <c r="F538" s="22" t="n">
        <v>12.46</v>
      </c>
      <c r="G538" s="22" t="n">
        <v>0.99</v>
      </c>
      <c r="I538" s="22" t="n">
        <v>1.65</v>
      </c>
      <c r="J538" s="22" t="n">
        <v>0</v>
      </c>
      <c r="K538" s="22" t="n">
        <v>0.4</v>
      </c>
    </row>
    <row r="539" customFormat="false" ht="12.75" hidden="false" customHeight="false" outlineLevel="0" collapsed="false">
      <c r="A539" s="0" t="s">
        <v>391</v>
      </c>
      <c r="B539" s="0" t="s">
        <v>394</v>
      </c>
      <c r="C539" s="0" t="s">
        <v>818</v>
      </c>
      <c r="D539" s="22" t="n">
        <v>1892.57</v>
      </c>
      <c r="E539" s="22" t="n">
        <v>1843.7</v>
      </c>
      <c r="F539" s="22" t="n">
        <v>1707.19</v>
      </c>
      <c r="G539" s="22" t="n">
        <v>7.62</v>
      </c>
      <c r="H539" s="22" t="n">
        <v>15.68</v>
      </c>
      <c r="J539" s="22" t="n">
        <v>1.98</v>
      </c>
      <c r="K539" s="22" t="n">
        <v>22.94</v>
      </c>
      <c r="L539" s="22" t="n">
        <v>0.65</v>
      </c>
    </row>
    <row r="540" customFormat="false" ht="12.75" hidden="false" customHeight="false" outlineLevel="0" collapsed="false">
      <c r="A540" s="0" t="s">
        <v>391</v>
      </c>
      <c r="B540" s="0" t="s">
        <v>394</v>
      </c>
      <c r="C540" s="0" t="s">
        <v>819</v>
      </c>
      <c r="D540" s="22" t="n">
        <v>639.12</v>
      </c>
      <c r="E540" s="22" t="n">
        <v>599.75</v>
      </c>
      <c r="F540" s="22" t="n">
        <v>586.46</v>
      </c>
      <c r="H540" s="22" t="n">
        <v>0.42</v>
      </c>
      <c r="I540" s="22" t="n">
        <v>0.94</v>
      </c>
      <c r="J540" s="22" t="n">
        <v>7.81</v>
      </c>
      <c r="K540" s="22" t="n">
        <v>30.2</v>
      </c>
    </row>
    <row r="541" customFormat="false" ht="12.75" hidden="false" customHeight="false" outlineLevel="0" collapsed="false">
      <c r="A541" s="0" t="s">
        <v>391</v>
      </c>
      <c r="B541" s="0" t="s">
        <v>395</v>
      </c>
      <c r="C541" s="0" t="s">
        <v>818</v>
      </c>
      <c r="D541" s="22" t="n">
        <v>3039.17</v>
      </c>
      <c r="E541" s="22" t="n">
        <v>2904.88</v>
      </c>
      <c r="F541" s="22" t="n">
        <v>2725.18</v>
      </c>
      <c r="G541" s="22" t="n">
        <v>7.39</v>
      </c>
      <c r="H541" s="22" t="n">
        <v>43.27</v>
      </c>
      <c r="J541" s="22" t="n">
        <v>29.2</v>
      </c>
      <c r="K541" s="22" t="n">
        <v>50</v>
      </c>
      <c r="L541" s="22" t="n">
        <v>4.43</v>
      </c>
    </row>
    <row r="542" customFormat="false" ht="12.75" hidden="false" customHeight="false" outlineLevel="0" collapsed="false">
      <c r="A542" s="0" t="s">
        <v>391</v>
      </c>
      <c r="B542" s="0" t="s">
        <v>395</v>
      </c>
      <c r="C542" s="0" t="s">
        <v>819</v>
      </c>
      <c r="D542" s="22" t="n">
        <v>5867.55</v>
      </c>
      <c r="E542" s="22" t="n">
        <v>5592.6</v>
      </c>
      <c r="F542" s="22" t="n">
        <v>5442.75</v>
      </c>
      <c r="G542" s="22" t="n">
        <v>12.86</v>
      </c>
      <c r="H542" s="22" t="n">
        <v>25.6</v>
      </c>
      <c r="I542" s="22" t="n">
        <v>11.9</v>
      </c>
      <c r="J542" s="22" t="n">
        <v>116.69</v>
      </c>
      <c r="K542" s="22" t="n">
        <v>94.98</v>
      </c>
      <c r="L542" s="22" t="n">
        <v>12.92</v>
      </c>
    </row>
    <row r="543" customFormat="false" ht="12.75" hidden="false" customHeight="false" outlineLevel="0" collapsed="false">
      <c r="A543" s="0" t="s">
        <v>397</v>
      </c>
      <c r="B543" s="0" t="s">
        <v>398</v>
      </c>
      <c r="C543" s="0" t="s">
        <v>818</v>
      </c>
      <c r="D543" s="22" t="n">
        <v>198.41</v>
      </c>
      <c r="E543" s="22" t="n">
        <v>188.54</v>
      </c>
      <c r="F543" s="22" t="n">
        <v>188.42</v>
      </c>
      <c r="G543" s="22" t="n">
        <v>2.57</v>
      </c>
      <c r="H543" s="22" t="n">
        <v>5.18</v>
      </c>
      <c r="J543" s="22" t="n">
        <v>0</v>
      </c>
      <c r="K543" s="22" t="n">
        <v>1.71</v>
      </c>
      <c r="L543" s="22" t="n">
        <v>0.41</v>
      </c>
    </row>
    <row r="544" customFormat="false" ht="12.75" hidden="false" customHeight="false" outlineLevel="0" collapsed="false">
      <c r="A544" s="0" t="s">
        <v>397</v>
      </c>
      <c r="B544" s="0" t="s">
        <v>398</v>
      </c>
      <c r="C544" s="0" t="s">
        <v>819</v>
      </c>
      <c r="D544" s="22" t="n">
        <v>26.05</v>
      </c>
      <c r="E544" s="22" t="n">
        <v>24.43</v>
      </c>
      <c r="F544" s="22" t="n">
        <v>24.43</v>
      </c>
      <c r="H544" s="22" t="n">
        <v>0.78</v>
      </c>
      <c r="J544" s="22" t="n">
        <v>0</v>
      </c>
      <c r="K544" s="22" t="n">
        <v>0.84</v>
      </c>
    </row>
    <row r="545" customFormat="false" ht="12.75" hidden="false" customHeight="false" outlineLevel="0" collapsed="false">
      <c r="A545" s="0" t="s">
        <v>397</v>
      </c>
      <c r="B545" s="0" t="s">
        <v>399</v>
      </c>
      <c r="C545" s="0" t="s">
        <v>818</v>
      </c>
      <c r="D545" s="22" t="n">
        <v>2746.85</v>
      </c>
      <c r="E545" s="22" t="n">
        <v>2694.98</v>
      </c>
      <c r="F545" s="22" t="n">
        <v>2539.08</v>
      </c>
      <c r="G545" s="22" t="n">
        <v>4.43</v>
      </c>
      <c r="H545" s="22" t="n">
        <v>31.66</v>
      </c>
      <c r="I545" s="22" t="n">
        <v>2.96</v>
      </c>
      <c r="J545" s="22" t="n">
        <v>1.21</v>
      </c>
      <c r="K545" s="22" t="n">
        <v>11.61</v>
      </c>
    </row>
    <row r="546" customFormat="false" ht="12.75" hidden="false" customHeight="false" outlineLevel="0" collapsed="false">
      <c r="A546" s="0" t="s">
        <v>397</v>
      </c>
      <c r="B546" s="0" t="s">
        <v>399</v>
      </c>
      <c r="C546" s="0" t="s">
        <v>819</v>
      </c>
      <c r="D546" s="22" t="n">
        <v>1291.2</v>
      </c>
      <c r="E546" s="22" t="n">
        <v>1216.85</v>
      </c>
      <c r="F546" s="22" t="n">
        <v>1198.51</v>
      </c>
      <c r="H546" s="22" t="n">
        <v>8.72</v>
      </c>
      <c r="I546" s="22" t="n">
        <v>1.33</v>
      </c>
      <c r="J546" s="22" t="n">
        <v>17.2</v>
      </c>
      <c r="K546" s="22" t="n">
        <v>47.1</v>
      </c>
    </row>
    <row r="547" customFormat="false" ht="12.75" hidden="false" customHeight="false" outlineLevel="0" collapsed="false">
      <c r="A547" s="0" t="s">
        <v>397</v>
      </c>
      <c r="B547" s="0" t="s">
        <v>400</v>
      </c>
      <c r="C547" s="0" t="s">
        <v>818</v>
      </c>
      <c r="D547" s="22" t="n">
        <v>5244.14</v>
      </c>
      <c r="E547" s="22" t="n">
        <v>4768.88</v>
      </c>
      <c r="F547" s="22" t="n">
        <v>4413.33</v>
      </c>
      <c r="G547" s="22" t="n">
        <v>103.62</v>
      </c>
      <c r="H547" s="22" t="n">
        <v>70.6</v>
      </c>
      <c r="I547" s="22" t="n">
        <v>4.81</v>
      </c>
      <c r="J547" s="22" t="n">
        <v>21.07</v>
      </c>
      <c r="K547" s="22" t="n">
        <v>154.88</v>
      </c>
      <c r="L547" s="22" t="n">
        <v>120.28</v>
      </c>
    </row>
    <row r="548" customFormat="false" ht="12.75" hidden="false" customHeight="false" outlineLevel="0" collapsed="false">
      <c r="A548" s="0" t="s">
        <v>397</v>
      </c>
      <c r="B548" s="0" t="s">
        <v>400</v>
      </c>
      <c r="C548" s="0" t="s">
        <v>819</v>
      </c>
      <c r="D548" s="22" t="n">
        <v>6736.66</v>
      </c>
      <c r="E548" s="22" t="n">
        <v>6184.58</v>
      </c>
      <c r="F548" s="22" t="n">
        <v>5886.21</v>
      </c>
      <c r="G548" s="22" t="n">
        <v>77.05</v>
      </c>
      <c r="H548" s="22" t="n">
        <v>31.3</v>
      </c>
      <c r="I548" s="22" t="n">
        <v>1.53</v>
      </c>
      <c r="J548" s="22" t="n">
        <v>94.76</v>
      </c>
      <c r="K548" s="22" t="n">
        <v>347.44</v>
      </c>
    </row>
    <row r="549" customFormat="false" ht="12.75" hidden="false" customHeight="false" outlineLevel="0" collapsed="false">
      <c r="A549" s="0" t="s">
        <v>402</v>
      </c>
      <c r="B549" s="0" t="s">
        <v>403</v>
      </c>
      <c r="C549" s="0" t="s">
        <v>818</v>
      </c>
      <c r="D549" s="22" t="n">
        <v>1865.18</v>
      </c>
      <c r="E549" s="22" t="n">
        <v>1818.33</v>
      </c>
      <c r="F549" s="22" t="n">
        <v>1665.88</v>
      </c>
      <c r="G549" s="22" t="n">
        <v>2.75</v>
      </c>
      <c r="H549" s="22" t="n">
        <v>17.61</v>
      </c>
      <c r="I549" s="22" t="n">
        <v>0.19</v>
      </c>
      <c r="J549" s="22" t="n">
        <v>1.53</v>
      </c>
      <c r="K549" s="22" t="n">
        <v>24.77</v>
      </c>
    </row>
    <row r="550" customFormat="false" ht="12.75" hidden="false" customHeight="false" outlineLevel="0" collapsed="false">
      <c r="A550" s="0" t="s">
        <v>402</v>
      </c>
      <c r="B550" s="0" t="s">
        <v>403</v>
      </c>
      <c r="C550" s="0" t="s">
        <v>819</v>
      </c>
      <c r="D550" s="22" t="n">
        <v>2138.84</v>
      </c>
      <c r="E550" s="22" t="n">
        <v>2014.45</v>
      </c>
      <c r="F550" s="22" t="n">
        <v>1970.94</v>
      </c>
      <c r="H550" s="22" t="n">
        <v>0.78</v>
      </c>
      <c r="I550" s="22" t="n">
        <v>2.63</v>
      </c>
      <c r="J550" s="22" t="n">
        <v>49.95</v>
      </c>
      <c r="K550" s="22" t="n">
        <v>68.25</v>
      </c>
      <c r="L550" s="22" t="n">
        <v>2.78</v>
      </c>
    </row>
    <row r="551" customFormat="false" ht="12.75" hidden="false" customHeight="false" outlineLevel="0" collapsed="false">
      <c r="A551" s="0" t="s">
        <v>402</v>
      </c>
      <c r="B551" s="0" t="s">
        <v>404</v>
      </c>
      <c r="C551" s="0" t="s">
        <v>818</v>
      </c>
      <c r="D551" s="22" t="n">
        <v>2040.67</v>
      </c>
      <c r="E551" s="22" t="n">
        <v>1983.38</v>
      </c>
      <c r="F551" s="22" t="n">
        <v>1866.2</v>
      </c>
      <c r="G551" s="22" t="n">
        <v>9.05</v>
      </c>
      <c r="H551" s="22" t="n">
        <v>18.98</v>
      </c>
      <c r="I551" s="22" t="n">
        <v>2.16</v>
      </c>
      <c r="J551" s="22" t="n">
        <v>2.37</v>
      </c>
      <c r="K551" s="22" t="n">
        <v>24.64</v>
      </c>
      <c r="L551" s="22" t="n">
        <v>0.09</v>
      </c>
    </row>
    <row r="552" customFormat="false" ht="12.75" hidden="false" customHeight="false" outlineLevel="0" collapsed="false">
      <c r="A552" s="0" t="s">
        <v>402</v>
      </c>
      <c r="B552" s="0" t="s">
        <v>404</v>
      </c>
      <c r="C552" s="0" t="s">
        <v>819</v>
      </c>
      <c r="D552" s="22" t="n">
        <v>386.89</v>
      </c>
      <c r="E552" s="22" t="n">
        <v>358.85</v>
      </c>
      <c r="F552" s="22" t="n">
        <v>355.11</v>
      </c>
      <c r="G552" s="22" t="n">
        <v>0.47</v>
      </c>
      <c r="H552" s="22" t="n">
        <v>1.09</v>
      </c>
      <c r="J552" s="22" t="n">
        <v>9.29</v>
      </c>
      <c r="K552" s="22" t="n">
        <v>17.19</v>
      </c>
    </row>
    <row r="553" customFormat="false" ht="12.75" hidden="false" customHeight="false" outlineLevel="0" collapsed="false">
      <c r="A553" s="0" t="s">
        <v>402</v>
      </c>
      <c r="B553" s="0" t="s">
        <v>405</v>
      </c>
      <c r="C553" s="0" t="s">
        <v>818</v>
      </c>
      <c r="D553" s="22" t="n">
        <v>381.36</v>
      </c>
      <c r="E553" s="22" t="n">
        <v>375.41</v>
      </c>
      <c r="F553" s="22" t="n">
        <v>348.89</v>
      </c>
      <c r="G553" s="22" t="n">
        <v>0.54</v>
      </c>
      <c r="H553" s="22" t="n">
        <v>0.31</v>
      </c>
      <c r="J553" s="22" t="n">
        <v>0.17</v>
      </c>
      <c r="K553" s="22" t="n">
        <v>4.93</v>
      </c>
    </row>
    <row r="554" customFormat="false" ht="12.75" hidden="false" customHeight="false" outlineLevel="0" collapsed="false">
      <c r="A554" s="0" t="s">
        <v>402</v>
      </c>
      <c r="B554" s="0" t="s">
        <v>405</v>
      </c>
      <c r="C554" s="0" t="s">
        <v>819</v>
      </c>
      <c r="D554" s="22" t="n">
        <v>1363.99</v>
      </c>
      <c r="E554" s="22" t="n">
        <v>1225.27</v>
      </c>
      <c r="F554" s="22" t="n">
        <v>1185.08</v>
      </c>
      <c r="H554" s="22" t="n">
        <v>0.71</v>
      </c>
      <c r="J554" s="22" t="n">
        <v>30.64</v>
      </c>
      <c r="K554" s="22" t="n">
        <v>107.37</v>
      </c>
    </row>
    <row r="555" customFormat="false" ht="12.75" hidden="false" customHeight="false" outlineLevel="0" collapsed="false">
      <c r="A555" s="0" t="s">
        <v>402</v>
      </c>
      <c r="B555" s="0" t="s">
        <v>406</v>
      </c>
      <c r="C555" s="0" t="s">
        <v>818</v>
      </c>
      <c r="D555" s="22" t="n">
        <v>9.68</v>
      </c>
      <c r="E555" s="22" t="n">
        <v>9.66</v>
      </c>
      <c r="F555" s="22" t="n">
        <v>9.66</v>
      </c>
      <c r="J555" s="22" t="n">
        <v>0.01</v>
      </c>
      <c r="K555" s="22" t="n">
        <v>0.01</v>
      </c>
    </row>
    <row r="556" customFormat="false" ht="12.75" hidden="false" customHeight="false" outlineLevel="0" collapsed="false">
      <c r="A556" s="0" t="s">
        <v>408</v>
      </c>
      <c r="B556" s="0" t="s">
        <v>408</v>
      </c>
      <c r="C556" s="0" t="s">
        <v>818</v>
      </c>
      <c r="D556" s="22" t="n">
        <v>1168.18</v>
      </c>
      <c r="E556" s="22" t="n">
        <v>986.43</v>
      </c>
      <c r="F556" s="22" t="n">
        <v>972.08</v>
      </c>
      <c r="G556" s="22" t="n">
        <v>48.39</v>
      </c>
      <c r="H556" s="22" t="n">
        <v>95.55</v>
      </c>
      <c r="I556" s="22" t="n">
        <v>19.18</v>
      </c>
      <c r="J556" s="22" t="n">
        <v>0.09</v>
      </c>
      <c r="K556" s="22" t="n">
        <v>1.01</v>
      </c>
      <c r="L556" s="22" t="n">
        <v>17.53</v>
      </c>
    </row>
    <row r="557" customFormat="false" ht="12.75" hidden="false" customHeight="false" outlineLevel="0" collapsed="false">
      <c r="A557" s="0" t="s">
        <v>408</v>
      </c>
      <c r="B557" s="0" t="s">
        <v>408</v>
      </c>
      <c r="C557" s="0" t="s">
        <v>819</v>
      </c>
      <c r="D557" s="22" t="n">
        <v>21.71</v>
      </c>
      <c r="E557" s="22" t="n">
        <v>21</v>
      </c>
      <c r="F557" s="22" t="n">
        <v>21</v>
      </c>
      <c r="H557" s="22" t="n">
        <v>0.7</v>
      </c>
      <c r="J557" s="22" t="n">
        <v>0</v>
      </c>
      <c r="K557" s="22" t="n">
        <v>0.01</v>
      </c>
    </row>
    <row r="558" customFormat="false" ht="12.75" hidden="false" customHeight="false" outlineLevel="0" collapsed="false">
      <c r="A558" s="0" t="s">
        <v>410</v>
      </c>
      <c r="B558" s="0" t="s">
        <v>411</v>
      </c>
      <c r="C558" s="0" t="s">
        <v>818</v>
      </c>
      <c r="D558" s="22" t="n">
        <v>4903.9</v>
      </c>
      <c r="E558" s="22" t="n">
        <v>4732.48</v>
      </c>
      <c r="F558" s="22" t="n">
        <v>4361.8</v>
      </c>
      <c r="G558" s="22" t="n">
        <v>84.92</v>
      </c>
      <c r="H558" s="22" t="n">
        <v>35.2</v>
      </c>
      <c r="I558" s="22" t="n">
        <v>8.17</v>
      </c>
      <c r="J558" s="22" t="n">
        <v>1</v>
      </c>
      <c r="K558" s="22" t="n">
        <v>36.6</v>
      </c>
      <c r="L558" s="22" t="n">
        <v>5.53</v>
      </c>
    </row>
    <row r="559" customFormat="false" ht="12.75" hidden="false" customHeight="false" outlineLevel="0" collapsed="false">
      <c r="A559" s="0" t="s">
        <v>410</v>
      </c>
      <c r="B559" s="0" t="s">
        <v>411</v>
      </c>
      <c r="C559" s="0" t="s">
        <v>819</v>
      </c>
      <c r="D559" s="22" t="n">
        <v>1665.83</v>
      </c>
      <c r="E559" s="22" t="n">
        <v>1389.9</v>
      </c>
      <c r="F559" s="22" t="n">
        <v>1299.16</v>
      </c>
      <c r="G559" s="22" t="n">
        <v>163.44</v>
      </c>
      <c r="H559" s="22" t="n">
        <v>8.05</v>
      </c>
      <c r="I559" s="22" t="n">
        <v>2.13</v>
      </c>
      <c r="J559" s="22" t="n">
        <v>24.11</v>
      </c>
      <c r="K559" s="22" t="n">
        <v>78.2</v>
      </c>
    </row>
    <row r="560" customFormat="false" ht="12.75" hidden="false" customHeight="false" outlineLevel="0" collapsed="false">
      <c r="A560" s="0" t="s">
        <v>410</v>
      </c>
      <c r="B560" s="0" t="s">
        <v>412</v>
      </c>
      <c r="C560" s="0" t="s">
        <v>818</v>
      </c>
      <c r="D560" s="22" t="n">
        <v>9654.35</v>
      </c>
      <c r="E560" s="22" t="n">
        <v>9202.06</v>
      </c>
      <c r="F560" s="22" t="n">
        <v>8478.65</v>
      </c>
      <c r="G560" s="22" t="n">
        <v>224.06</v>
      </c>
      <c r="H560" s="22" t="n">
        <v>97.92</v>
      </c>
      <c r="I560" s="22" t="n">
        <v>37.07</v>
      </c>
      <c r="J560" s="22" t="n">
        <v>2.67</v>
      </c>
      <c r="K560" s="22" t="n">
        <v>60.27</v>
      </c>
      <c r="L560" s="22" t="n">
        <v>30.3</v>
      </c>
    </row>
    <row r="561" customFormat="false" ht="12.75" hidden="false" customHeight="false" outlineLevel="0" collapsed="false">
      <c r="A561" s="0" t="s">
        <v>410</v>
      </c>
      <c r="B561" s="0" t="s">
        <v>412</v>
      </c>
      <c r="C561" s="0" t="s">
        <v>819</v>
      </c>
      <c r="D561" s="22" t="n">
        <v>3098.49</v>
      </c>
      <c r="E561" s="22" t="n">
        <v>1535.38</v>
      </c>
      <c r="F561" s="22" t="n">
        <v>1505.23</v>
      </c>
      <c r="G561" s="22" t="n">
        <v>1519.88</v>
      </c>
      <c r="H561" s="22" t="n">
        <v>3.3</v>
      </c>
      <c r="I561" s="22" t="n">
        <v>0.36</v>
      </c>
      <c r="J561" s="22" t="n">
        <v>16.75</v>
      </c>
      <c r="K561" s="22" t="n">
        <v>19.27</v>
      </c>
      <c r="L561" s="22" t="n">
        <v>3.55</v>
      </c>
    </row>
    <row r="562" customFormat="false" ht="12.75" hidden="false" customHeight="false" outlineLevel="0" collapsed="false">
      <c r="A562" s="0" t="s">
        <v>410</v>
      </c>
      <c r="B562" s="0" t="s">
        <v>413</v>
      </c>
      <c r="C562" s="0" t="s">
        <v>818</v>
      </c>
      <c r="D562" s="22" t="n">
        <v>17.55</v>
      </c>
      <c r="E562" s="22" t="n">
        <v>17.49</v>
      </c>
      <c r="F562" s="22" t="n">
        <v>17.49</v>
      </c>
      <c r="J562" s="22" t="n">
        <v>0</v>
      </c>
      <c r="K562" s="22" t="n">
        <v>0.06</v>
      </c>
    </row>
    <row r="563" customFormat="false" ht="12.75" hidden="false" customHeight="false" outlineLevel="0" collapsed="false">
      <c r="A563" s="0" t="s">
        <v>410</v>
      </c>
      <c r="B563" s="0" t="s">
        <v>413</v>
      </c>
      <c r="C563" s="0" t="s">
        <v>819</v>
      </c>
      <c r="D563" s="22" t="n">
        <v>0.89</v>
      </c>
      <c r="E563" s="22" t="n">
        <v>0.87</v>
      </c>
      <c r="F563" s="22" t="n">
        <v>0.87</v>
      </c>
      <c r="J563" s="22" t="n">
        <v>0</v>
      </c>
      <c r="K563" s="22" t="n">
        <v>0.02</v>
      </c>
    </row>
    <row r="564" customFormat="false" ht="12.75" hidden="false" customHeight="false" outlineLevel="0" collapsed="false">
      <c r="A564" s="0" t="s">
        <v>410</v>
      </c>
      <c r="B564" s="0" t="s">
        <v>414</v>
      </c>
      <c r="C564" s="0" t="s">
        <v>818</v>
      </c>
      <c r="D564" s="22" t="n">
        <v>3899.55</v>
      </c>
      <c r="E564" s="22" t="n">
        <v>3774.49</v>
      </c>
      <c r="F564" s="22" t="n">
        <v>3483.44</v>
      </c>
      <c r="G564" s="22" t="n">
        <v>19.72</v>
      </c>
      <c r="H564" s="22" t="n">
        <v>60.81</v>
      </c>
      <c r="I564" s="22" t="n">
        <v>9.41</v>
      </c>
      <c r="J564" s="22" t="n">
        <v>0.74</v>
      </c>
      <c r="K564" s="22" t="n">
        <v>31.78</v>
      </c>
      <c r="L564" s="22" t="n">
        <v>2.6</v>
      </c>
    </row>
    <row r="565" customFormat="false" ht="12.75" hidden="false" customHeight="false" outlineLevel="0" collapsed="false">
      <c r="A565" s="0" t="s">
        <v>410</v>
      </c>
      <c r="B565" s="0" t="s">
        <v>414</v>
      </c>
      <c r="C565" s="0" t="s">
        <v>819</v>
      </c>
      <c r="D565" s="22" t="n">
        <v>5364.38</v>
      </c>
      <c r="E565" s="22" t="n">
        <v>4235.72</v>
      </c>
      <c r="F565" s="22" t="n">
        <v>4037.95</v>
      </c>
      <c r="G565" s="22" t="n">
        <v>597.42</v>
      </c>
      <c r="H565" s="22" t="n">
        <v>25.81</v>
      </c>
      <c r="I565" s="22" t="n">
        <v>5.71</v>
      </c>
      <c r="J565" s="22" t="n">
        <v>62.6</v>
      </c>
      <c r="K565" s="22" t="n">
        <v>172.27</v>
      </c>
      <c r="L565" s="22" t="n">
        <v>264.85</v>
      </c>
    </row>
    <row r="566" customFormat="false" ht="12.75" hidden="false" customHeight="false" outlineLevel="0" collapsed="false">
      <c r="A566" s="0" t="s">
        <v>410</v>
      </c>
      <c r="B566" s="0" t="s">
        <v>415</v>
      </c>
      <c r="C566" s="0" t="s">
        <v>818</v>
      </c>
      <c r="D566" s="22" t="n">
        <v>4702.22</v>
      </c>
      <c r="E566" s="22" t="n">
        <v>4586.56</v>
      </c>
      <c r="F566" s="22" t="n">
        <v>4072.98</v>
      </c>
      <c r="G566" s="22" t="n">
        <v>25.72</v>
      </c>
      <c r="H566" s="22" t="n">
        <v>38.4</v>
      </c>
      <c r="I566" s="22" t="n">
        <v>4.57</v>
      </c>
      <c r="J566" s="22" t="n">
        <v>2.39</v>
      </c>
      <c r="K566" s="22" t="n">
        <v>43.74</v>
      </c>
      <c r="L566" s="22" t="n">
        <v>0.84</v>
      </c>
    </row>
    <row r="567" customFormat="false" ht="12.75" hidden="false" customHeight="false" outlineLevel="0" collapsed="false">
      <c r="A567" s="0" t="s">
        <v>410</v>
      </c>
      <c r="B567" s="0" t="s">
        <v>415</v>
      </c>
      <c r="C567" s="0" t="s">
        <v>819</v>
      </c>
      <c r="D567" s="22" t="n">
        <v>2172.82</v>
      </c>
      <c r="E567" s="22" t="n">
        <v>2053.68</v>
      </c>
      <c r="F567" s="22" t="n">
        <v>1983.4</v>
      </c>
      <c r="H567" s="22" t="n">
        <v>8.9</v>
      </c>
      <c r="I567" s="22" t="n">
        <v>5.17</v>
      </c>
      <c r="J567" s="22" t="n">
        <v>22.07</v>
      </c>
      <c r="K567" s="22" t="n">
        <v>83</v>
      </c>
    </row>
    <row r="568" customFormat="false" ht="12.75" hidden="false" customHeight="false" outlineLevel="0" collapsed="false">
      <c r="A568" s="0" t="s">
        <v>410</v>
      </c>
      <c r="B568" s="0" t="s">
        <v>416</v>
      </c>
      <c r="C568" s="0" t="s">
        <v>818</v>
      </c>
      <c r="D568" s="22" t="n">
        <v>7787.17</v>
      </c>
      <c r="E568" s="22" t="n">
        <v>7409.49</v>
      </c>
      <c r="F568" s="22" t="n">
        <v>6967.36</v>
      </c>
      <c r="G568" s="22" t="n">
        <v>170.64</v>
      </c>
      <c r="H568" s="22" t="n">
        <v>89.15</v>
      </c>
      <c r="I568" s="22" t="n">
        <v>29.19</v>
      </c>
      <c r="J568" s="22" t="n">
        <v>1.62</v>
      </c>
      <c r="K568" s="22" t="n">
        <v>33.38</v>
      </c>
      <c r="L568" s="22" t="n">
        <v>53.7</v>
      </c>
    </row>
    <row r="569" customFormat="false" ht="12.75" hidden="false" customHeight="false" outlineLevel="0" collapsed="false">
      <c r="A569" s="0" t="s">
        <v>410</v>
      </c>
      <c r="B569" s="0" t="s">
        <v>416</v>
      </c>
      <c r="C569" s="0" t="s">
        <v>819</v>
      </c>
      <c r="D569" s="22" t="n">
        <v>4153.18</v>
      </c>
      <c r="E569" s="22" t="n">
        <v>2517.96</v>
      </c>
      <c r="F569" s="22" t="n">
        <v>2441.94</v>
      </c>
      <c r="G569" s="22" t="n">
        <v>1561.01</v>
      </c>
      <c r="H569" s="22" t="n">
        <v>15.76</v>
      </c>
      <c r="I569" s="22" t="n">
        <v>1.59</v>
      </c>
      <c r="J569" s="22" t="n">
        <v>15.88</v>
      </c>
      <c r="K569" s="22" t="n">
        <v>34.33</v>
      </c>
      <c r="L569" s="22" t="n">
        <v>6.65</v>
      </c>
    </row>
    <row r="570" customFormat="false" ht="12.75" hidden="false" customHeight="false" outlineLevel="0" collapsed="false">
      <c r="A570" s="0" t="s">
        <v>410</v>
      </c>
      <c r="B570" s="0" t="s">
        <v>417</v>
      </c>
      <c r="C570" s="0" t="s">
        <v>818</v>
      </c>
      <c r="D570" s="22" t="n">
        <v>3836.42</v>
      </c>
      <c r="E570" s="22" t="n">
        <v>3710.17</v>
      </c>
      <c r="F570" s="22" t="n">
        <v>3361.41</v>
      </c>
      <c r="G570" s="22" t="n">
        <v>67.1</v>
      </c>
      <c r="H570" s="22" t="n">
        <v>21.89</v>
      </c>
      <c r="I570" s="22" t="n">
        <v>1.76</v>
      </c>
      <c r="J570" s="22" t="n">
        <v>2.77</v>
      </c>
      <c r="K570" s="22" t="n">
        <v>28.76</v>
      </c>
      <c r="L570" s="22" t="n">
        <v>3.97</v>
      </c>
    </row>
    <row r="571" customFormat="false" ht="12.75" hidden="false" customHeight="false" outlineLevel="0" collapsed="false">
      <c r="A571" s="0" t="s">
        <v>410</v>
      </c>
      <c r="B571" s="0" t="s">
        <v>417</v>
      </c>
      <c r="C571" s="0" t="s">
        <v>819</v>
      </c>
      <c r="D571" s="22" t="n">
        <v>835.13</v>
      </c>
      <c r="E571" s="22" t="n">
        <v>444.41</v>
      </c>
      <c r="F571" s="22" t="n">
        <v>442.27</v>
      </c>
      <c r="G571" s="22" t="n">
        <v>351.63</v>
      </c>
      <c r="H571" s="22" t="n">
        <v>0.76</v>
      </c>
      <c r="J571" s="22" t="n">
        <v>9.48</v>
      </c>
      <c r="K571" s="22" t="n">
        <v>28.85</v>
      </c>
    </row>
    <row r="572" customFormat="false" ht="12.75" hidden="false" customHeight="false" outlineLevel="0" collapsed="false">
      <c r="A572" s="0" t="s">
        <v>410</v>
      </c>
      <c r="B572" s="0" t="s">
        <v>418</v>
      </c>
      <c r="C572" s="0" t="s">
        <v>818</v>
      </c>
      <c r="D572" s="22" t="n">
        <v>10523.69</v>
      </c>
      <c r="E572" s="22" t="n">
        <v>9624.74</v>
      </c>
      <c r="F572" s="22" t="n">
        <v>8933.18</v>
      </c>
      <c r="G572" s="22" t="n">
        <v>424.34</v>
      </c>
      <c r="H572" s="22" t="n">
        <v>128.98</v>
      </c>
      <c r="I572" s="22" t="n">
        <v>96.67</v>
      </c>
      <c r="J572" s="22" t="n">
        <v>9.31</v>
      </c>
      <c r="K572" s="22" t="n">
        <v>121.67</v>
      </c>
      <c r="L572" s="22" t="n">
        <v>117.98</v>
      </c>
    </row>
    <row r="573" customFormat="false" ht="12.75" hidden="false" customHeight="false" outlineLevel="0" collapsed="false">
      <c r="A573" s="0" t="s">
        <v>410</v>
      </c>
      <c r="B573" s="0" t="s">
        <v>418</v>
      </c>
      <c r="C573" s="0" t="s">
        <v>819</v>
      </c>
      <c r="D573" s="22" t="n">
        <v>3942.72</v>
      </c>
      <c r="E573" s="22" t="n">
        <v>3561.29</v>
      </c>
      <c r="F573" s="22" t="n">
        <v>3401.67</v>
      </c>
      <c r="G573" s="22" t="n">
        <v>255.38</v>
      </c>
      <c r="H573" s="22" t="n">
        <v>5.4</v>
      </c>
      <c r="I573" s="22" t="n">
        <v>1.3</v>
      </c>
      <c r="J573" s="22" t="n">
        <v>54.42</v>
      </c>
      <c r="K573" s="22" t="n">
        <v>64.93</v>
      </c>
    </row>
    <row r="574" customFormat="false" ht="12.75" hidden="false" customHeight="false" outlineLevel="0" collapsed="false">
      <c r="A574" s="0" t="s">
        <v>420</v>
      </c>
      <c r="B574" s="0" t="s">
        <v>421</v>
      </c>
      <c r="C574" s="0" t="s">
        <v>818</v>
      </c>
      <c r="D574" s="22" t="n">
        <v>5781.02</v>
      </c>
      <c r="E574" s="22" t="n">
        <v>5670.85</v>
      </c>
      <c r="F574" s="22" t="n">
        <v>5486.93</v>
      </c>
      <c r="G574" s="22" t="n">
        <v>22.58</v>
      </c>
      <c r="H574" s="22" t="n">
        <v>23.05</v>
      </c>
      <c r="I574" s="22" t="n">
        <v>15.45</v>
      </c>
      <c r="J574" s="22" t="n">
        <v>2.94</v>
      </c>
      <c r="K574" s="22" t="n">
        <v>20.07</v>
      </c>
      <c r="L574" s="22" t="n">
        <v>26.08</v>
      </c>
    </row>
    <row r="575" customFormat="false" ht="12.75" hidden="false" customHeight="false" outlineLevel="0" collapsed="false">
      <c r="A575" s="0" t="s">
        <v>420</v>
      </c>
      <c r="B575" s="0" t="s">
        <v>421</v>
      </c>
      <c r="C575" s="0" t="s">
        <v>819</v>
      </c>
      <c r="D575" s="22" t="n">
        <v>3249.44</v>
      </c>
      <c r="E575" s="22" t="n">
        <v>1542.89</v>
      </c>
      <c r="F575" s="22" t="n">
        <v>1510.93</v>
      </c>
      <c r="G575" s="22" t="n">
        <v>1663.97</v>
      </c>
      <c r="H575" s="22" t="n">
        <v>18.87</v>
      </c>
      <c r="I575" s="22" t="n">
        <v>5.22</v>
      </c>
      <c r="J575" s="22" t="n">
        <v>8.62</v>
      </c>
      <c r="K575" s="22" t="n">
        <v>9.05</v>
      </c>
      <c r="L575" s="22" t="n">
        <v>0.82</v>
      </c>
    </row>
    <row r="576" customFormat="false" ht="12.75" hidden="false" customHeight="false" outlineLevel="0" collapsed="false">
      <c r="A576" s="0" t="s">
        <v>420</v>
      </c>
      <c r="B576" s="0" t="s">
        <v>422</v>
      </c>
      <c r="C576" s="0" t="s">
        <v>818</v>
      </c>
      <c r="D576" s="22" t="n">
        <v>197.73</v>
      </c>
      <c r="E576" s="22" t="n">
        <v>196.35</v>
      </c>
      <c r="F576" s="22" t="n">
        <v>196.26</v>
      </c>
      <c r="H576" s="22" t="n">
        <v>0.91</v>
      </c>
      <c r="I576" s="22" t="n">
        <v>0.28</v>
      </c>
      <c r="J576" s="22" t="n">
        <v>0</v>
      </c>
      <c r="K576" s="22" t="n">
        <v>0.19</v>
      </c>
    </row>
    <row r="577" customFormat="false" ht="12.75" hidden="false" customHeight="false" outlineLevel="0" collapsed="false">
      <c r="A577" s="0" t="s">
        <v>420</v>
      </c>
      <c r="B577" s="0" t="s">
        <v>422</v>
      </c>
      <c r="C577" s="0" t="s">
        <v>819</v>
      </c>
      <c r="D577" s="22" t="n">
        <v>112.21</v>
      </c>
      <c r="E577" s="22" t="n">
        <v>110.06</v>
      </c>
      <c r="F577" s="22" t="n">
        <v>110.06</v>
      </c>
      <c r="I577" s="22" t="n">
        <v>2.15</v>
      </c>
      <c r="J577" s="22" t="n">
        <v>0</v>
      </c>
      <c r="K577" s="22" t="n">
        <v>0</v>
      </c>
    </row>
    <row r="578" customFormat="false" ht="12.75" hidden="false" customHeight="false" outlineLevel="0" collapsed="false">
      <c r="A578" s="0" t="s">
        <v>424</v>
      </c>
      <c r="B578" s="0" t="s">
        <v>425</v>
      </c>
      <c r="C578" s="0" t="s">
        <v>818</v>
      </c>
      <c r="D578" s="22" t="n">
        <v>1124.17</v>
      </c>
      <c r="E578" s="22" t="n">
        <v>1101.82</v>
      </c>
      <c r="F578" s="22" t="n">
        <v>1051.1</v>
      </c>
      <c r="G578" s="22" t="n">
        <v>0.22</v>
      </c>
      <c r="H578" s="22" t="n">
        <v>4.02</v>
      </c>
      <c r="I578" s="22" t="n">
        <v>0.48</v>
      </c>
      <c r="J578" s="22" t="n">
        <v>7.31</v>
      </c>
      <c r="K578" s="22" t="n">
        <v>10.32</v>
      </c>
    </row>
    <row r="579" customFormat="false" ht="12.75" hidden="false" customHeight="false" outlineLevel="0" collapsed="false">
      <c r="A579" s="0" t="s">
        <v>424</v>
      </c>
      <c r="B579" s="0" t="s">
        <v>425</v>
      </c>
      <c r="C579" s="0" t="s">
        <v>819</v>
      </c>
      <c r="D579" s="22" t="n">
        <v>5496.17</v>
      </c>
      <c r="E579" s="22" t="n">
        <v>3683.38</v>
      </c>
      <c r="F579" s="22" t="n">
        <v>3624.63</v>
      </c>
      <c r="G579" s="22" t="n">
        <v>1547.96</v>
      </c>
      <c r="H579" s="22" t="n">
        <v>11.33</v>
      </c>
      <c r="I579" s="22" t="n">
        <v>19.24</v>
      </c>
      <c r="J579" s="22" t="n">
        <v>20.86</v>
      </c>
      <c r="K579" s="22" t="n">
        <v>213.4</v>
      </c>
    </row>
    <row r="580" customFormat="false" ht="12.75" hidden="false" customHeight="false" outlineLevel="0" collapsed="false">
      <c r="A580" s="0" t="s">
        <v>424</v>
      </c>
      <c r="B580" s="0" t="s">
        <v>426</v>
      </c>
      <c r="C580" s="0" t="s">
        <v>818</v>
      </c>
      <c r="D580" s="22" t="n">
        <v>20.79</v>
      </c>
      <c r="E580" s="22" t="n">
        <v>20.75</v>
      </c>
      <c r="F580" s="22" t="n">
        <v>20.75</v>
      </c>
      <c r="J580" s="22" t="n">
        <v>0</v>
      </c>
      <c r="K580" s="22" t="n">
        <v>0.04</v>
      </c>
    </row>
    <row r="581" customFormat="false" ht="12.75" hidden="false" customHeight="false" outlineLevel="0" collapsed="false">
      <c r="A581" s="0" t="s">
        <v>424</v>
      </c>
      <c r="B581" s="0" t="s">
        <v>426</v>
      </c>
      <c r="C581" s="0" t="s">
        <v>819</v>
      </c>
      <c r="D581" s="22" t="n">
        <v>3.03</v>
      </c>
      <c r="E581" s="22" t="n">
        <v>3.03</v>
      </c>
      <c r="F581" s="22" t="n">
        <v>3.03</v>
      </c>
      <c r="J581" s="22" t="n">
        <v>0</v>
      </c>
      <c r="K581" s="22" t="n">
        <v>0</v>
      </c>
    </row>
    <row r="582" customFormat="false" ht="12.75" hidden="false" customHeight="false" outlineLevel="0" collapsed="false">
      <c r="A582" s="0" t="s">
        <v>424</v>
      </c>
      <c r="B582" s="0" t="s">
        <v>427</v>
      </c>
      <c r="C582" s="0" t="s">
        <v>818</v>
      </c>
      <c r="D582" s="22" t="n">
        <v>2296.96</v>
      </c>
      <c r="E582" s="22" t="n">
        <v>2185.63</v>
      </c>
      <c r="F582" s="22" t="n">
        <v>2073.8</v>
      </c>
      <c r="G582" s="22" t="n">
        <v>33.37</v>
      </c>
      <c r="H582" s="22" t="n">
        <v>38.36</v>
      </c>
      <c r="I582" s="22" t="n">
        <v>3.07</v>
      </c>
      <c r="J582" s="22" t="n">
        <v>3.96</v>
      </c>
      <c r="K582" s="22" t="n">
        <v>32.57</v>
      </c>
    </row>
    <row r="583" customFormat="false" ht="12.75" hidden="false" customHeight="false" outlineLevel="0" collapsed="false">
      <c r="A583" s="0" t="s">
        <v>424</v>
      </c>
      <c r="B583" s="0" t="s">
        <v>427</v>
      </c>
      <c r="C583" s="0" t="s">
        <v>819</v>
      </c>
      <c r="D583" s="22" t="n">
        <v>5122.4</v>
      </c>
      <c r="E583" s="22" t="n">
        <v>2435.41</v>
      </c>
      <c r="F583" s="22" t="n">
        <v>2384.95</v>
      </c>
      <c r="G583" s="22" t="n">
        <v>2455.04</v>
      </c>
      <c r="H583" s="22" t="n">
        <v>13.16</v>
      </c>
      <c r="I583" s="22" t="n">
        <v>6.59</v>
      </c>
      <c r="J583" s="22" t="n">
        <v>19.44</v>
      </c>
      <c r="K583" s="22" t="n">
        <v>139.48</v>
      </c>
      <c r="L583" s="22" t="n">
        <v>53.28</v>
      </c>
    </row>
    <row r="584" customFormat="false" ht="12.75" hidden="false" customHeight="false" outlineLevel="0" collapsed="false">
      <c r="A584" s="0" t="s">
        <v>424</v>
      </c>
      <c r="B584" s="0" t="s">
        <v>428</v>
      </c>
      <c r="C584" s="0" t="s">
        <v>818</v>
      </c>
      <c r="D584" s="22" t="n">
        <v>1604.45</v>
      </c>
      <c r="E584" s="22" t="n">
        <v>1536.97</v>
      </c>
      <c r="F584" s="22" t="n">
        <v>1490.32</v>
      </c>
      <c r="G584" s="22" t="n">
        <v>18.44</v>
      </c>
      <c r="H584" s="22" t="n">
        <v>24.03</v>
      </c>
      <c r="I584" s="22" t="n">
        <v>2.53</v>
      </c>
      <c r="J584" s="22" t="n">
        <v>2.85</v>
      </c>
      <c r="K584" s="22" t="n">
        <v>19.63</v>
      </c>
    </row>
    <row r="585" customFormat="false" ht="12.75" hidden="false" customHeight="false" outlineLevel="0" collapsed="false">
      <c r="A585" s="0" t="s">
        <v>424</v>
      </c>
      <c r="B585" s="0" t="s">
        <v>428</v>
      </c>
      <c r="C585" s="0" t="s">
        <v>819</v>
      </c>
      <c r="D585" s="22" t="n">
        <v>3266.85</v>
      </c>
      <c r="E585" s="22" t="n">
        <v>1068.78</v>
      </c>
      <c r="F585" s="22" t="n">
        <v>1062.42</v>
      </c>
      <c r="G585" s="22" t="n">
        <v>2138.74</v>
      </c>
      <c r="H585" s="22" t="n">
        <v>0.25</v>
      </c>
      <c r="J585" s="22" t="n">
        <v>0</v>
      </c>
      <c r="K585" s="22" t="n">
        <v>59.08</v>
      </c>
    </row>
    <row r="586" customFormat="false" ht="12.75" hidden="false" customHeight="false" outlineLevel="0" collapsed="false">
      <c r="A586" s="0" t="s">
        <v>424</v>
      </c>
      <c r="B586" s="0" t="s">
        <v>429</v>
      </c>
      <c r="C586" s="0" t="s">
        <v>818</v>
      </c>
      <c r="D586" s="22" t="n">
        <v>2265.28</v>
      </c>
      <c r="E586" s="22" t="n">
        <v>2203.25</v>
      </c>
      <c r="F586" s="22" t="n">
        <v>2090.01</v>
      </c>
      <c r="G586" s="22" t="n">
        <v>11.17</v>
      </c>
      <c r="H586" s="22" t="n">
        <v>23.85</v>
      </c>
      <c r="I586" s="22" t="n">
        <v>0.7</v>
      </c>
      <c r="J586" s="22" t="n">
        <v>7.21</v>
      </c>
      <c r="K586" s="22" t="n">
        <v>19.1</v>
      </c>
    </row>
    <row r="587" customFormat="false" ht="12.75" hidden="false" customHeight="false" outlineLevel="0" collapsed="false">
      <c r="A587" s="0" t="s">
        <v>424</v>
      </c>
      <c r="B587" s="0" t="s">
        <v>429</v>
      </c>
      <c r="C587" s="0" t="s">
        <v>819</v>
      </c>
      <c r="D587" s="22" t="n">
        <v>344.43</v>
      </c>
      <c r="E587" s="22" t="n">
        <v>325.19</v>
      </c>
      <c r="F587" s="22" t="n">
        <v>320.38</v>
      </c>
      <c r="G587" s="22" t="n">
        <v>13.68</v>
      </c>
      <c r="H587" s="22" t="n">
        <v>0.23</v>
      </c>
      <c r="J587" s="22" t="n">
        <v>0</v>
      </c>
      <c r="K587" s="22" t="n">
        <v>5.33</v>
      </c>
    </row>
    <row r="588" customFormat="false" ht="12.75" hidden="false" customHeight="false" outlineLevel="0" collapsed="false">
      <c r="A588" s="0" t="s">
        <v>424</v>
      </c>
      <c r="B588" s="0" t="s">
        <v>430</v>
      </c>
      <c r="C588" s="0" t="s">
        <v>818</v>
      </c>
      <c r="D588" s="22" t="n">
        <v>2777.41</v>
      </c>
      <c r="E588" s="22" t="n">
        <v>2668.25</v>
      </c>
      <c r="F588" s="22" t="n">
        <v>2461.94</v>
      </c>
      <c r="G588" s="22" t="n">
        <v>24.31</v>
      </c>
      <c r="H588" s="22" t="n">
        <v>47.38</v>
      </c>
      <c r="I588" s="22" t="n">
        <v>2.7</v>
      </c>
      <c r="J588" s="22" t="n">
        <v>9.75</v>
      </c>
      <c r="K588" s="22" t="n">
        <v>24.57</v>
      </c>
      <c r="L588" s="22" t="n">
        <v>0.45</v>
      </c>
    </row>
    <row r="589" customFormat="false" ht="12.75" hidden="false" customHeight="false" outlineLevel="0" collapsed="false">
      <c r="A589" s="0" t="s">
        <v>424</v>
      </c>
      <c r="B589" s="0" t="s">
        <v>430</v>
      </c>
      <c r="C589" s="0" t="s">
        <v>819</v>
      </c>
      <c r="D589" s="22" t="n">
        <v>3548.8</v>
      </c>
      <c r="E589" s="22" t="n">
        <v>2029.71</v>
      </c>
      <c r="F589" s="22" t="n">
        <v>1992.01</v>
      </c>
      <c r="G589" s="22" t="n">
        <v>1387.57</v>
      </c>
      <c r="H589" s="22" t="n">
        <v>5.56</v>
      </c>
      <c r="I589" s="22" t="n">
        <v>5.27</v>
      </c>
      <c r="J589" s="22" t="n">
        <v>21.12</v>
      </c>
      <c r="K589" s="22" t="n">
        <v>99.57</v>
      </c>
    </row>
    <row r="590" customFormat="false" ht="12.75" hidden="false" customHeight="false" outlineLevel="0" collapsed="false">
      <c r="A590" s="0" t="s">
        <v>432</v>
      </c>
      <c r="B590" s="0" t="s">
        <v>433</v>
      </c>
      <c r="C590" s="0" t="s">
        <v>818</v>
      </c>
      <c r="D590" s="22" t="n">
        <v>6038.82</v>
      </c>
      <c r="E590" s="22" t="n">
        <v>5602.94</v>
      </c>
      <c r="F590" s="22" t="n">
        <v>5341.89</v>
      </c>
      <c r="G590" s="22" t="n">
        <v>279.98</v>
      </c>
      <c r="H590" s="22" t="n">
        <v>72.01</v>
      </c>
      <c r="I590" s="22" t="n">
        <v>1.04</v>
      </c>
      <c r="J590" s="22" t="n">
        <v>6.34</v>
      </c>
      <c r="K590" s="22" t="n">
        <v>75.95</v>
      </c>
      <c r="L590" s="22" t="n">
        <v>0.56</v>
      </c>
    </row>
    <row r="591" customFormat="false" ht="12.75" hidden="false" customHeight="false" outlineLevel="0" collapsed="false">
      <c r="A591" s="0" t="s">
        <v>432</v>
      </c>
      <c r="B591" s="0" t="s">
        <v>433</v>
      </c>
      <c r="C591" s="0" t="s">
        <v>819</v>
      </c>
      <c r="D591" s="22" t="n">
        <v>19770.49</v>
      </c>
      <c r="E591" s="22" t="n">
        <v>16673.21</v>
      </c>
      <c r="F591" s="22" t="n">
        <v>16092.61</v>
      </c>
      <c r="G591" s="22" t="n">
        <v>1520.61</v>
      </c>
      <c r="H591" s="22" t="n">
        <v>97.02</v>
      </c>
      <c r="I591" s="22" t="n">
        <v>1.34</v>
      </c>
      <c r="J591" s="22" t="n">
        <v>235.11</v>
      </c>
      <c r="K591" s="22" t="n">
        <v>1242.21</v>
      </c>
      <c r="L591" s="22" t="n">
        <v>0.99</v>
      </c>
    </row>
    <row r="592" customFormat="false" ht="12.75" hidden="false" customHeight="false" outlineLevel="0" collapsed="false">
      <c r="A592" s="0" t="s">
        <v>432</v>
      </c>
      <c r="B592" s="0" t="s">
        <v>434</v>
      </c>
      <c r="C592" s="0" t="s">
        <v>818</v>
      </c>
      <c r="D592" s="22" t="n">
        <v>107.23</v>
      </c>
      <c r="E592" s="22" t="n">
        <v>104.73</v>
      </c>
      <c r="F592" s="22" t="n">
        <v>102.41</v>
      </c>
      <c r="J592" s="22" t="n">
        <v>0</v>
      </c>
      <c r="K592" s="22" t="n">
        <v>2.5</v>
      </c>
    </row>
    <row r="593" customFormat="false" ht="12.75" hidden="false" customHeight="false" outlineLevel="0" collapsed="false">
      <c r="A593" s="0" t="s">
        <v>436</v>
      </c>
      <c r="B593" s="0" t="s">
        <v>437</v>
      </c>
      <c r="C593" s="0" t="s">
        <v>818</v>
      </c>
      <c r="D593" s="22" t="n">
        <v>3026.55</v>
      </c>
      <c r="E593" s="22" t="n">
        <v>2891.48</v>
      </c>
      <c r="F593" s="22" t="n">
        <v>2798.8</v>
      </c>
      <c r="G593" s="22" t="n">
        <v>88.29</v>
      </c>
      <c r="H593" s="22" t="n">
        <v>20.46</v>
      </c>
      <c r="I593" s="22" t="n">
        <v>1.53</v>
      </c>
      <c r="J593" s="22" t="n">
        <v>3.33</v>
      </c>
      <c r="K593" s="22" t="n">
        <v>18.75</v>
      </c>
      <c r="L593" s="22" t="n">
        <v>2.71</v>
      </c>
    </row>
    <row r="594" customFormat="false" ht="12.75" hidden="false" customHeight="false" outlineLevel="0" collapsed="false">
      <c r="A594" s="0" t="s">
        <v>436</v>
      </c>
      <c r="B594" s="0" t="s">
        <v>437</v>
      </c>
      <c r="C594" s="0" t="s">
        <v>819</v>
      </c>
      <c r="D594" s="22" t="n">
        <v>3482.56</v>
      </c>
      <c r="E594" s="22" t="n">
        <v>3064.71</v>
      </c>
      <c r="F594" s="22" t="n">
        <v>2984.17</v>
      </c>
      <c r="G594" s="22" t="n">
        <v>303.73</v>
      </c>
      <c r="H594" s="22" t="n">
        <v>26.14</v>
      </c>
      <c r="I594" s="22" t="n">
        <v>1.32</v>
      </c>
      <c r="J594" s="22" t="n">
        <v>51.57</v>
      </c>
      <c r="K594" s="22" t="n">
        <v>35.09</v>
      </c>
    </row>
    <row r="595" customFormat="false" ht="12.75" hidden="false" customHeight="false" outlineLevel="0" collapsed="false">
      <c r="A595" s="0" t="s">
        <v>436</v>
      </c>
      <c r="B595" s="0" t="s">
        <v>438</v>
      </c>
      <c r="C595" s="0" t="s">
        <v>818</v>
      </c>
      <c r="D595" s="22" t="n">
        <v>2449.13</v>
      </c>
      <c r="E595" s="22" t="n">
        <v>2309.7</v>
      </c>
      <c r="F595" s="22" t="n">
        <v>2237.17</v>
      </c>
      <c r="G595" s="22" t="n">
        <v>97.88</v>
      </c>
      <c r="H595" s="22" t="n">
        <v>19.52</v>
      </c>
      <c r="I595" s="22" t="n">
        <v>2.96</v>
      </c>
      <c r="J595" s="22" t="n">
        <v>4.75</v>
      </c>
      <c r="K595" s="22" t="n">
        <v>14.1</v>
      </c>
      <c r="L595" s="22" t="n">
        <v>0.22</v>
      </c>
    </row>
    <row r="596" customFormat="false" ht="12.75" hidden="false" customHeight="false" outlineLevel="0" collapsed="false">
      <c r="A596" s="0" t="s">
        <v>436</v>
      </c>
      <c r="B596" s="0" t="s">
        <v>438</v>
      </c>
      <c r="C596" s="0" t="s">
        <v>819</v>
      </c>
      <c r="D596" s="22" t="n">
        <v>458.88</v>
      </c>
      <c r="E596" s="22" t="n">
        <v>433.74</v>
      </c>
      <c r="F596" s="22" t="n">
        <v>412.06</v>
      </c>
      <c r="G596" s="22" t="n">
        <v>5.1</v>
      </c>
      <c r="H596" s="22" t="n">
        <v>10.27</v>
      </c>
      <c r="I596" s="22" t="n">
        <v>0.22</v>
      </c>
      <c r="J596" s="22" t="n">
        <v>1.03</v>
      </c>
      <c r="K596" s="22" t="n">
        <v>8.52</v>
      </c>
    </row>
    <row r="597" customFormat="false" ht="12.75" hidden="false" customHeight="false" outlineLevel="0" collapsed="false">
      <c r="A597" s="0" t="s">
        <v>436</v>
      </c>
      <c r="B597" s="0" t="s">
        <v>439</v>
      </c>
      <c r="C597" s="0" t="s">
        <v>818</v>
      </c>
      <c r="D597" s="22" t="n">
        <v>5205.02</v>
      </c>
      <c r="E597" s="22" t="n">
        <v>4685.25</v>
      </c>
      <c r="F597" s="22" t="n">
        <v>4535.55</v>
      </c>
      <c r="G597" s="22" t="n">
        <v>272.55</v>
      </c>
      <c r="H597" s="22" t="n">
        <v>64.94</v>
      </c>
      <c r="I597" s="22" t="n">
        <v>69.57</v>
      </c>
      <c r="J597" s="22" t="n">
        <v>1.82</v>
      </c>
      <c r="K597" s="22" t="n">
        <v>21.69</v>
      </c>
      <c r="L597" s="22" t="n">
        <v>89.2</v>
      </c>
    </row>
    <row r="598" customFormat="false" ht="12.75" hidden="false" customHeight="false" outlineLevel="0" collapsed="false">
      <c r="A598" s="0" t="s">
        <v>436</v>
      </c>
      <c r="B598" s="0" t="s">
        <v>439</v>
      </c>
      <c r="C598" s="0" t="s">
        <v>819</v>
      </c>
      <c r="D598" s="22" t="n">
        <v>371.64</v>
      </c>
      <c r="E598" s="22" t="n">
        <v>350.38</v>
      </c>
      <c r="F598" s="22" t="n">
        <v>320.42</v>
      </c>
      <c r="G598" s="22" t="n">
        <v>6.98</v>
      </c>
      <c r="H598" s="22" t="n">
        <v>4.65</v>
      </c>
      <c r="I598" s="22" t="n">
        <v>1.21</v>
      </c>
      <c r="J598" s="22" t="n">
        <v>5.58</v>
      </c>
      <c r="K598" s="22" t="n">
        <v>2.84</v>
      </c>
    </row>
    <row r="599" customFormat="false" ht="12.75" hidden="false" customHeight="false" outlineLevel="0" collapsed="false">
      <c r="A599" s="0" t="s">
        <v>436</v>
      </c>
      <c r="B599" s="0" t="s">
        <v>440</v>
      </c>
      <c r="C599" s="0" t="s">
        <v>818</v>
      </c>
      <c r="D599" s="22" t="n">
        <v>7445.64</v>
      </c>
      <c r="E599" s="22" t="n">
        <v>6890.38</v>
      </c>
      <c r="F599" s="22" t="n">
        <v>6601.04</v>
      </c>
      <c r="G599" s="22" t="n">
        <v>140.25</v>
      </c>
      <c r="H599" s="22" t="n">
        <v>306.35</v>
      </c>
      <c r="I599" s="22" t="n">
        <v>42.29</v>
      </c>
      <c r="J599" s="22" t="n">
        <v>9.1</v>
      </c>
      <c r="K599" s="22" t="n">
        <v>28.38</v>
      </c>
      <c r="L599" s="22" t="n">
        <v>28.89</v>
      </c>
    </row>
    <row r="600" customFormat="false" ht="12.75" hidden="false" customHeight="false" outlineLevel="0" collapsed="false">
      <c r="A600" s="0" t="s">
        <v>436</v>
      </c>
      <c r="B600" s="0" t="s">
        <v>440</v>
      </c>
      <c r="C600" s="0" t="s">
        <v>819</v>
      </c>
      <c r="D600" s="22" t="n">
        <v>3300.88</v>
      </c>
      <c r="E600" s="22" t="n">
        <v>3080.85</v>
      </c>
      <c r="F600" s="22" t="n">
        <v>2918.4</v>
      </c>
      <c r="G600" s="22" t="n">
        <v>98.57</v>
      </c>
      <c r="H600" s="22" t="n">
        <v>37.65</v>
      </c>
      <c r="I600" s="22" t="n">
        <v>14.19</v>
      </c>
      <c r="J600" s="22" t="n">
        <v>52.18</v>
      </c>
      <c r="K600" s="22" t="n">
        <v>17.44</v>
      </c>
    </row>
    <row r="601" customFormat="false" ht="12.75" hidden="false" customHeight="false" outlineLevel="0" collapsed="false">
      <c r="A601" s="0" t="s">
        <v>436</v>
      </c>
      <c r="B601" s="0" t="s">
        <v>441</v>
      </c>
      <c r="C601" s="0" t="s">
        <v>818</v>
      </c>
      <c r="D601" s="22" t="n">
        <v>0.91</v>
      </c>
      <c r="E601" s="22" t="n">
        <v>0.91</v>
      </c>
      <c r="F601" s="22" t="n">
        <v>0.91</v>
      </c>
      <c r="J601" s="22" t="n">
        <v>0</v>
      </c>
      <c r="K601" s="22" t="n">
        <v>0</v>
      </c>
    </row>
    <row r="602" customFormat="false" ht="12.75" hidden="false" customHeight="false" outlineLevel="0" collapsed="false">
      <c r="A602" s="0" t="s">
        <v>436</v>
      </c>
      <c r="B602" s="0" t="s">
        <v>442</v>
      </c>
      <c r="C602" s="0" t="s">
        <v>818</v>
      </c>
      <c r="D602" s="22" t="n">
        <v>3352.93</v>
      </c>
      <c r="E602" s="22" t="n">
        <v>3179.28</v>
      </c>
      <c r="F602" s="22" t="n">
        <v>3054.84</v>
      </c>
      <c r="G602" s="22" t="n">
        <v>97.07</v>
      </c>
      <c r="H602" s="22" t="n">
        <v>16.42</v>
      </c>
      <c r="I602" s="22" t="n">
        <v>15.49</v>
      </c>
      <c r="J602" s="22" t="n">
        <v>2.61</v>
      </c>
      <c r="K602" s="22" t="n">
        <v>12.44</v>
      </c>
      <c r="L602" s="22" t="n">
        <v>29.62</v>
      </c>
    </row>
    <row r="603" customFormat="false" ht="12.75" hidden="false" customHeight="false" outlineLevel="0" collapsed="false">
      <c r="A603" s="0" t="s">
        <v>436</v>
      </c>
      <c r="B603" s="0" t="s">
        <v>442</v>
      </c>
      <c r="C603" s="0" t="s">
        <v>819</v>
      </c>
      <c r="D603" s="22" t="n">
        <v>114.17</v>
      </c>
      <c r="E603" s="22" t="n">
        <v>112.79</v>
      </c>
      <c r="F603" s="22" t="n">
        <v>112.79</v>
      </c>
      <c r="H603" s="22" t="n">
        <v>1.32</v>
      </c>
      <c r="J603" s="22" t="n">
        <v>0</v>
      </c>
      <c r="K603" s="22" t="n">
        <v>0.06</v>
      </c>
    </row>
    <row r="604" customFormat="false" ht="12.75" hidden="false" customHeight="false" outlineLevel="0" collapsed="false">
      <c r="A604" s="0" t="s">
        <v>436</v>
      </c>
      <c r="B604" s="0" t="s">
        <v>443</v>
      </c>
      <c r="C604" s="0" t="s">
        <v>818</v>
      </c>
      <c r="D604" s="22" t="n">
        <v>2383.79</v>
      </c>
      <c r="E604" s="22" t="n">
        <v>2177.52</v>
      </c>
      <c r="F604" s="22" t="n">
        <v>2111.43</v>
      </c>
      <c r="G604" s="22" t="n">
        <v>111.87</v>
      </c>
      <c r="H604" s="22" t="n">
        <v>18.27</v>
      </c>
      <c r="I604" s="22" t="n">
        <v>30.54</v>
      </c>
      <c r="J604" s="22" t="n">
        <v>0.09</v>
      </c>
      <c r="K604" s="22" t="n">
        <v>15.08</v>
      </c>
      <c r="L604" s="22" t="n">
        <v>30.42</v>
      </c>
    </row>
    <row r="605" customFormat="false" ht="12.75" hidden="false" customHeight="false" outlineLevel="0" collapsed="false">
      <c r="A605" s="0" t="s">
        <v>436</v>
      </c>
      <c r="B605" s="0" t="s">
        <v>443</v>
      </c>
      <c r="C605" s="0" t="s">
        <v>819</v>
      </c>
      <c r="D605" s="22" t="n">
        <v>308.46</v>
      </c>
      <c r="E605" s="22" t="n">
        <v>291.57</v>
      </c>
      <c r="F605" s="22" t="n">
        <v>268.16</v>
      </c>
      <c r="G605" s="22" t="n">
        <v>2.04</v>
      </c>
      <c r="H605" s="22" t="n">
        <v>9.89</v>
      </c>
      <c r="I605" s="22" t="n">
        <v>3.9</v>
      </c>
      <c r="J605" s="22" t="n">
        <v>0</v>
      </c>
      <c r="K605" s="22" t="n">
        <v>1.06</v>
      </c>
    </row>
    <row r="606" customFormat="false" ht="12.75" hidden="false" customHeight="false" outlineLevel="0" collapsed="false">
      <c r="A606" s="0" t="s">
        <v>436</v>
      </c>
      <c r="B606" s="0" t="s">
        <v>444</v>
      </c>
      <c r="C606" s="0" t="s">
        <v>818</v>
      </c>
      <c r="D606" s="22" t="n">
        <v>4492.59</v>
      </c>
      <c r="E606" s="22" t="n">
        <v>4209.15</v>
      </c>
      <c r="F606" s="22" t="n">
        <v>4040.47</v>
      </c>
      <c r="G606" s="22" t="n">
        <v>152.21</v>
      </c>
      <c r="H606" s="22" t="n">
        <v>63.15</v>
      </c>
      <c r="I606" s="22" t="n">
        <v>16.63</v>
      </c>
      <c r="J606" s="22" t="n">
        <v>4.27</v>
      </c>
      <c r="K606" s="22" t="n">
        <v>16.79</v>
      </c>
      <c r="L606" s="22" t="n">
        <v>30.39</v>
      </c>
    </row>
    <row r="607" customFormat="false" ht="12.75" hidden="false" customHeight="false" outlineLevel="0" collapsed="false">
      <c r="A607" s="0" t="s">
        <v>436</v>
      </c>
      <c r="B607" s="0" t="s">
        <v>444</v>
      </c>
      <c r="C607" s="0" t="s">
        <v>819</v>
      </c>
      <c r="D607" s="22" t="n">
        <v>1144.72</v>
      </c>
      <c r="E607" s="22" t="n">
        <v>1076.18</v>
      </c>
      <c r="F607" s="22" t="n">
        <v>1035.21</v>
      </c>
      <c r="G607" s="22" t="n">
        <v>24.68</v>
      </c>
      <c r="H607" s="22" t="n">
        <v>23.97</v>
      </c>
      <c r="I607" s="22" t="n">
        <v>4.19</v>
      </c>
      <c r="J607" s="22" t="n">
        <v>10.98</v>
      </c>
      <c r="K607" s="22" t="n">
        <v>2.81</v>
      </c>
      <c r="L607" s="22" t="n">
        <v>1.91</v>
      </c>
    </row>
    <row r="608" customFormat="false" ht="12.75" hidden="false" customHeight="false" outlineLevel="0" collapsed="false">
      <c r="A608" s="0" t="s">
        <v>436</v>
      </c>
      <c r="B608" s="0" t="s">
        <v>445</v>
      </c>
      <c r="C608" s="0" t="s">
        <v>818</v>
      </c>
      <c r="D608" s="22" t="n">
        <v>2276.46</v>
      </c>
      <c r="E608" s="22" t="n">
        <v>2139.41</v>
      </c>
      <c r="F608" s="22" t="n">
        <v>2091.2</v>
      </c>
      <c r="G608" s="22" t="n">
        <v>36.12</v>
      </c>
      <c r="H608" s="22" t="n">
        <v>47.14</v>
      </c>
      <c r="I608" s="22" t="n">
        <v>17.93</v>
      </c>
      <c r="J608" s="22" t="n">
        <v>0.94</v>
      </c>
      <c r="K608" s="22" t="n">
        <v>17.64</v>
      </c>
      <c r="L608" s="22" t="n">
        <v>17.28</v>
      </c>
    </row>
    <row r="609" customFormat="false" ht="12.75" hidden="false" customHeight="false" outlineLevel="0" collapsed="false">
      <c r="A609" s="0" t="s">
        <v>436</v>
      </c>
      <c r="B609" s="0" t="s">
        <v>445</v>
      </c>
      <c r="C609" s="0" t="s">
        <v>819</v>
      </c>
      <c r="D609" s="22" t="n">
        <v>251.58</v>
      </c>
      <c r="E609" s="22" t="n">
        <v>220.6</v>
      </c>
      <c r="F609" s="22" t="n">
        <v>212.08</v>
      </c>
      <c r="G609" s="22" t="n">
        <v>23.11</v>
      </c>
      <c r="H609" s="22" t="n">
        <v>5.77</v>
      </c>
      <c r="I609" s="22" t="n">
        <v>1.3</v>
      </c>
      <c r="J609" s="22" t="n">
        <v>0</v>
      </c>
      <c r="K609" s="22" t="n">
        <v>0.8</v>
      </c>
    </row>
    <row r="610" customFormat="false" ht="12.75" hidden="false" customHeight="false" outlineLevel="0" collapsed="false">
      <c r="A610" s="0" t="s">
        <v>436</v>
      </c>
      <c r="B610" s="0" t="s">
        <v>446</v>
      </c>
      <c r="C610" s="0" t="s">
        <v>818</v>
      </c>
      <c r="D610" s="22" t="n">
        <v>6204.64</v>
      </c>
      <c r="E610" s="22" t="n">
        <v>5936.49</v>
      </c>
      <c r="F610" s="22" t="n">
        <v>5711.77</v>
      </c>
      <c r="G610" s="22" t="n">
        <v>135.58</v>
      </c>
      <c r="H610" s="22" t="n">
        <v>59.07</v>
      </c>
      <c r="I610" s="22" t="n">
        <v>26.97</v>
      </c>
      <c r="J610" s="22" t="n">
        <v>0.94</v>
      </c>
      <c r="K610" s="22" t="n">
        <v>23.52</v>
      </c>
      <c r="L610" s="22" t="n">
        <v>22.07</v>
      </c>
    </row>
    <row r="611" customFormat="false" ht="12.75" hidden="false" customHeight="false" outlineLevel="0" collapsed="false">
      <c r="A611" s="0" t="s">
        <v>436</v>
      </c>
      <c r="B611" s="0" t="s">
        <v>446</v>
      </c>
      <c r="C611" s="0" t="s">
        <v>819</v>
      </c>
      <c r="D611" s="22" t="n">
        <v>740.2</v>
      </c>
      <c r="E611" s="22" t="n">
        <v>682.4</v>
      </c>
      <c r="F611" s="22" t="n">
        <v>646.24</v>
      </c>
      <c r="G611" s="22" t="n">
        <v>18.18</v>
      </c>
      <c r="H611" s="22" t="n">
        <v>22.07</v>
      </c>
      <c r="I611" s="22" t="n">
        <v>3.77</v>
      </c>
      <c r="J611" s="22" t="n">
        <v>4.87</v>
      </c>
      <c r="K611" s="22" t="n">
        <v>8.91</v>
      </c>
    </row>
    <row r="612" customFormat="false" ht="12.75" hidden="false" customHeight="false" outlineLevel="0" collapsed="false">
      <c r="A612" s="0" t="s">
        <v>448</v>
      </c>
      <c r="B612" s="0" t="s">
        <v>449</v>
      </c>
      <c r="C612" s="0" t="s">
        <v>818</v>
      </c>
      <c r="D612" s="22" t="n">
        <v>6878.67</v>
      </c>
      <c r="E612" s="22" t="n">
        <v>6672.37</v>
      </c>
      <c r="F612" s="22" t="n">
        <v>6168.96</v>
      </c>
      <c r="G612" s="22" t="n">
        <v>140.07</v>
      </c>
      <c r="H612" s="22" t="n">
        <v>19.38</v>
      </c>
      <c r="I612" s="22" t="n">
        <v>9.29</v>
      </c>
      <c r="J612" s="22" t="n">
        <v>4.64</v>
      </c>
      <c r="K612" s="22" t="n">
        <v>26.53</v>
      </c>
      <c r="L612" s="22" t="n">
        <v>6.39</v>
      </c>
    </row>
    <row r="613" customFormat="false" ht="12.75" hidden="false" customHeight="false" outlineLevel="0" collapsed="false">
      <c r="A613" s="0" t="s">
        <v>448</v>
      </c>
      <c r="B613" s="0" t="s">
        <v>449</v>
      </c>
      <c r="C613" s="0" t="s">
        <v>819</v>
      </c>
      <c r="D613" s="22" t="n">
        <v>746.16</v>
      </c>
      <c r="E613" s="22" t="n">
        <v>701.01</v>
      </c>
      <c r="F613" s="22" t="n">
        <v>691.5</v>
      </c>
      <c r="G613" s="22" t="n">
        <v>18.09</v>
      </c>
      <c r="H613" s="22" t="n">
        <v>11.5</v>
      </c>
      <c r="I613" s="22" t="n">
        <v>2.15</v>
      </c>
      <c r="J613" s="22" t="n">
        <v>1.94</v>
      </c>
      <c r="K613" s="22" t="n">
        <v>10.62</v>
      </c>
      <c r="L613" s="22" t="n">
        <v>0.85</v>
      </c>
    </row>
    <row r="614" customFormat="false" ht="12.75" hidden="false" customHeight="false" outlineLevel="0" collapsed="false">
      <c r="A614" s="0" t="s">
        <v>448</v>
      </c>
      <c r="B614" s="0" t="s">
        <v>450</v>
      </c>
      <c r="C614" s="0" t="s">
        <v>818</v>
      </c>
      <c r="D614" s="22" t="n">
        <v>2098.4</v>
      </c>
      <c r="E614" s="22" t="n">
        <v>2032.71</v>
      </c>
      <c r="F614" s="22" t="n">
        <v>1953.51</v>
      </c>
      <c r="G614" s="22" t="n">
        <v>6.06</v>
      </c>
      <c r="H614" s="22" t="n">
        <v>22.38</v>
      </c>
      <c r="I614" s="22" t="n">
        <v>0.73</v>
      </c>
      <c r="J614" s="22" t="n">
        <v>0.1</v>
      </c>
      <c r="K614" s="22" t="n">
        <v>36.25</v>
      </c>
      <c r="L614" s="22" t="n">
        <v>0.17</v>
      </c>
    </row>
    <row r="615" customFormat="false" ht="12.75" hidden="false" customHeight="false" outlineLevel="0" collapsed="false">
      <c r="A615" s="0" t="s">
        <v>448</v>
      </c>
      <c r="B615" s="0" t="s">
        <v>450</v>
      </c>
      <c r="C615" s="0" t="s">
        <v>819</v>
      </c>
      <c r="D615" s="22" t="n">
        <v>6636.77</v>
      </c>
      <c r="E615" s="22" t="n">
        <v>3916.56</v>
      </c>
      <c r="F615" s="22" t="n">
        <v>3883.72</v>
      </c>
      <c r="G615" s="22" t="n">
        <v>1837.59</v>
      </c>
      <c r="H615" s="22" t="n">
        <v>28.71</v>
      </c>
      <c r="I615" s="22" t="n">
        <v>9.54</v>
      </c>
      <c r="J615" s="22" t="n">
        <v>28.81</v>
      </c>
      <c r="K615" s="22" t="n">
        <v>236.05</v>
      </c>
      <c r="L615" s="22" t="n">
        <v>579.51</v>
      </c>
    </row>
    <row r="616" customFormat="false" ht="12.75" hidden="false" customHeight="false" outlineLevel="0" collapsed="false">
      <c r="A616" s="0" t="s">
        <v>448</v>
      </c>
      <c r="B616" s="0" t="s">
        <v>451</v>
      </c>
      <c r="C616" s="0" t="s">
        <v>818</v>
      </c>
      <c r="D616" s="22" t="n">
        <v>5977.95</v>
      </c>
      <c r="E616" s="22" t="n">
        <v>5728.52</v>
      </c>
      <c r="F616" s="22" t="n">
        <v>5427.59</v>
      </c>
      <c r="G616" s="22" t="n">
        <v>95.96</v>
      </c>
      <c r="H616" s="22" t="n">
        <v>75.74</v>
      </c>
      <c r="I616" s="22" t="n">
        <v>37.26</v>
      </c>
      <c r="J616" s="22" t="n">
        <v>6.57</v>
      </c>
      <c r="K616" s="22" t="n">
        <v>13.34</v>
      </c>
      <c r="L616" s="22" t="n">
        <v>20.56</v>
      </c>
    </row>
    <row r="617" customFormat="false" ht="12.75" hidden="false" customHeight="false" outlineLevel="0" collapsed="false">
      <c r="A617" s="0" t="s">
        <v>448</v>
      </c>
      <c r="B617" s="0" t="s">
        <v>451</v>
      </c>
      <c r="C617" s="0" t="s">
        <v>819</v>
      </c>
      <c r="D617" s="22" t="n">
        <v>395.5</v>
      </c>
      <c r="E617" s="22" t="n">
        <v>378.12</v>
      </c>
      <c r="F617" s="22" t="n">
        <v>369.23</v>
      </c>
      <c r="G617" s="22" t="n">
        <v>1.27</v>
      </c>
      <c r="H617" s="22" t="n">
        <v>2.92</v>
      </c>
      <c r="J617" s="22" t="n">
        <v>5.09</v>
      </c>
      <c r="K617" s="22" t="n">
        <v>7.65</v>
      </c>
      <c r="L617" s="22" t="n">
        <v>0.45</v>
      </c>
    </row>
    <row r="618" customFormat="false" ht="12.75" hidden="false" customHeight="false" outlineLevel="0" collapsed="false">
      <c r="A618" s="0" t="s">
        <v>448</v>
      </c>
      <c r="B618" s="0" t="s">
        <v>452</v>
      </c>
      <c r="C618" s="0" t="s">
        <v>818</v>
      </c>
      <c r="D618" s="22" t="n">
        <v>2201.28</v>
      </c>
      <c r="E618" s="22" t="n">
        <v>2143.56</v>
      </c>
      <c r="F618" s="22" t="n">
        <v>1947.15</v>
      </c>
      <c r="G618" s="22" t="n">
        <v>5.52</v>
      </c>
      <c r="H618" s="22" t="n">
        <v>14.46</v>
      </c>
      <c r="I618" s="22" t="n">
        <v>1.04</v>
      </c>
      <c r="J618" s="22" t="n">
        <v>0.58</v>
      </c>
      <c r="K618" s="22" t="n">
        <v>22.94</v>
      </c>
      <c r="L618" s="22" t="n">
        <v>13.18</v>
      </c>
    </row>
    <row r="619" customFormat="false" ht="12.75" hidden="false" customHeight="false" outlineLevel="0" collapsed="false">
      <c r="A619" s="0" t="s">
        <v>448</v>
      </c>
      <c r="B619" s="0" t="s">
        <v>452</v>
      </c>
      <c r="C619" s="0" t="s">
        <v>819</v>
      </c>
      <c r="D619" s="22" t="n">
        <v>4021.99</v>
      </c>
      <c r="E619" s="22" t="n">
        <v>3395.82</v>
      </c>
      <c r="F619" s="22" t="n">
        <v>3248.21</v>
      </c>
      <c r="G619" s="22" t="n">
        <v>209.24</v>
      </c>
      <c r="H619" s="22" t="n">
        <v>39.07</v>
      </c>
      <c r="I619" s="22" t="n">
        <v>0.6</v>
      </c>
      <c r="J619" s="22" t="n">
        <v>75.42</v>
      </c>
      <c r="K619" s="22" t="n">
        <v>301.84</v>
      </c>
    </row>
    <row r="620" customFormat="false" ht="12.75" hidden="false" customHeight="false" outlineLevel="0" collapsed="false">
      <c r="A620" s="0" t="s">
        <v>448</v>
      </c>
      <c r="B620" s="0" t="s">
        <v>453</v>
      </c>
      <c r="C620" s="0" t="s">
        <v>818</v>
      </c>
      <c r="D620" s="22" t="n">
        <v>5346.51</v>
      </c>
      <c r="E620" s="22" t="n">
        <v>5207.25</v>
      </c>
      <c r="F620" s="22" t="n">
        <v>4919.45</v>
      </c>
      <c r="G620" s="22" t="n">
        <v>32.67</v>
      </c>
      <c r="H620" s="22" t="n">
        <v>43.88</v>
      </c>
      <c r="I620" s="22" t="n">
        <v>22.42</v>
      </c>
      <c r="J620" s="22" t="n">
        <v>3.87</v>
      </c>
      <c r="K620" s="22" t="n">
        <v>27.07</v>
      </c>
      <c r="L620" s="22" t="n">
        <v>9.35</v>
      </c>
    </row>
    <row r="621" customFormat="false" ht="12.75" hidden="false" customHeight="false" outlineLevel="0" collapsed="false">
      <c r="A621" s="0" t="s">
        <v>448</v>
      </c>
      <c r="B621" s="0" t="s">
        <v>453</v>
      </c>
      <c r="C621" s="0" t="s">
        <v>819</v>
      </c>
      <c r="D621" s="22" t="n">
        <v>2585.75</v>
      </c>
      <c r="E621" s="22" t="n">
        <v>2505.89</v>
      </c>
      <c r="F621" s="22" t="n">
        <v>2339.78</v>
      </c>
      <c r="G621" s="22" t="n">
        <v>2.57</v>
      </c>
      <c r="H621" s="22" t="n">
        <v>59.82</v>
      </c>
      <c r="I621" s="22" t="n">
        <v>5.38</v>
      </c>
      <c r="J621" s="22" t="n">
        <v>2.24</v>
      </c>
      <c r="K621" s="22" t="n">
        <v>9.55</v>
      </c>
      <c r="L621" s="22" t="n">
        <v>0.3</v>
      </c>
    </row>
    <row r="622" customFormat="false" ht="12.75" hidden="false" customHeight="false" outlineLevel="0" collapsed="false">
      <c r="A622" s="0" t="s">
        <v>448</v>
      </c>
      <c r="B622" s="0" t="s">
        <v>454</v>
      </c>
      <c r="C622" s="0" t="s">
        <v>818</v>
      </c>
      <c r="D622" s="22" t="n">
        <v>926.68</v>
      </c>
      <c r="E622" s="22" t="n">
        <v>903.61</v>
      </c>
      <c r="F622" s="22" t="n">
        <v>859.32</v>
      </c>
      <c r="G622" s="22" t="n">
        <v>8.51</v>
      </c>
      <c r="H622" s="22" t="n">
        <v>1.28</v>
      </c>
      <c r="I622" s="22" t="n">
        <v>4.54</v>
      </c>
      <c r="J622" s="22" t="n">
        <v>1.29</v>
      </c>
      <c r="K622" s="22" t="n">
        <v>0.9</v>
      </c>
      <c r="L622" s="22" t="n">
        <v>6.55</v>
      </c>
    </row>
    <row r="623" customFormat="false" ht="12.75" hidden="false" customHeight="false" outlineLevel="0" collapsed="false">
      <c r="A623" s="0" t="s">
        <v>448</v>
      </c>
      <c r="B623" s="0" t="s">
        <v>454</v>
      </c>
      <c r="C623" s="0" t="s">
        <v>819</v>
      </c>
      <c r="D623" s="22" t="n">
        <v>679.79</v>
      </c>
      <c r="E623" s="22" t="n">
        <v>618.98</v>
      </c>
      <c r="F623" s="22" t="n">
        <v>601.31</v>
      </c>
      <c r="G623" s="22" t="n">
        <v>26.32</v>
      </c>
      <c r="H623" s="22" t="n">
        <v>2.14</v>
      </c>
      <c r="I623" s="22" t="n">
        <v>9.84</v>
      </c>
      <c r="J623" s="22" t="n">
        <v>18.9</v>
      </c>
      <c r="K623" s="22" t="n">
        <v>2.83</v>
      </c>
      <c r="L623" s="22" t="n">
        <v>0.78</v>
      </c>
    </row>
    <row r="624" customFormat="false" ht="12.75" hidden="false" customHeight="false" outlineLevel="0" collapsed="false">
      <c r="A624" s="0" t="s">
        <v>448</v>
      </c>
      <c r="B624" s="0" t="s">
        <v>455</v>
      </c>
      <c r="C624" s="0" t="s">
        <v>818</v>
      </c>
      <c r="D624" s="22" t="n">
        <v>12100.06</v>
      </c>
      <c r="E624" s="22" t="n">
        <v>11684.61</v>
      </c>
      <c r="F624" s="22" t="n">
        <v>10736.44</v>
      </c>
      <c r="G624" s="22" t="n">
        <v>218.18</v>
      </c>
      <c r="H624" s="22" t="n">
        <v>56.02</v>
      </c>
      <c r="I624" s="22" t="n">
        <v>36.06</v>
      </c>
      <c r="J624" s="22" t="n">
        <v>3.65</v>
      </c>
      <c r="K624" s="22" t="n">
        <v>51.54</v>
      </c>
      <c r="L624" s="22" t="n">
        <v>50</v>
      </c>
    </row>
    <row r="625" customFormat="false" ht="12.75" hidden="false" customHeight="false" outlineLevel="0" collapsed="false">
      <c r="A625" s="0" t="s">
        <v>448</v>
      </c>
      <c r="B625" s="0" t="s">
        <v>455</v>
      </c>
      <c r="C625" s="0" t="s">
        <v>819</v>
      </c>
      <c r="D625" s="22" t="n">
        <v>2899.7</v>
      </c>
      <c r="E625" s="22" t="n">
        <v>2658.11</v>
      </c>
      <c r="F625" s="22" t="n">
        <v>2620.57</v>
      </c>
      <c r="G625" s="22" t="n">
        <v>14.15</v>
      </c>
      <c r="H625" s="22" t="n">
        <v>90.41</v>
      </c>
      <c r="I625" s="22" t="n">
        <v>23.99</v>
      </c>
      <c r="J625" s="22" t="n">
        <v>39.65</v>
      </c>
      <c r="K625" s="22" t="n">
        <v>71.36</v>
      </c>
      <c r="L625" s="22" t="n">
        <v>2.03</v>
      </c>
    </row>
    <row r="626" customFormat="false" ht="12.75" hidden="false" customHeight="false" outlineLevel="0" collapsed="false">
      <c r="A626" s="0" t="s">
        <v>448</v>
      </c>
      <c r="B626" s="0" t="s">
        <v>456</v>
      </c>
      <c r="C626" s="0" t="s">
        <v>818</v>
      </c>
      <c r="D626" s="22" t="n">
        <v>6318.49</v>
      </c>
      <c r="E626" s="22" t="n">
        <v>6173.79</v>
      </c>
      <c r="F626" s="22" t="n">
        <v>5851.42</v>
      </c>
      <c r="G626" s="22" t="n">
        <v>43.15</v>
      </c>
      <c r="H626" s="22" t="n">
        <v>32.81</v>
      </c>
      <c r="I626" s="22" t="n">
        <v>10.61</v>
      </c>
      <c r="J626" s="22" t="n">
        <v>1.77</v>
      </c>
      <c r="K626" s="22" t="n">
        <v>42.99</v>
      </c>
      <c r="L626" s="22" t="n">
        <v>13.37</v>
      </c>
    </row>
    <row r="627" customFormat="false" ht="12.75" hidden="false" customHeight="false" outlineLevel="0" collapsed="false">
      <c r="A627" s="0" t="s">
        <v>448</v>
      </c>
      <c r="B627" s="0" t="s">
        <v>456</v>
      </c>
      <c r="C627" s="0" t="s">
        <v>819</v>
      </c>
      <c r="D627" s="22" t="n">
        <v>5051.5</v>
      </c>
      <c r="E627" s="22" t="n">
        <v>4816.99</v>
      </c>
      <c r="F627" s="22" t="n">
        <v>4652.73</v>
      </c>
      <c r="G627" s="22" t="n">
        <v>40.76</v>
      </c>
      <c r="H627" s="22" t="n">
        <v>51.98</v>
      </c>
      <c r="I627" s="22" t="n">
        <v>14.23</v>
      </c>
      <c r="J627" s="22" t="n">
        <v>32.35</v>
      </c>
      <c r="K627" s="22" t="n">
        <v>94.95</v>
      </c>
      <c r="L627" s="22" t="n">
        <v>0.24</v>
      </c>
    </row>
    <row r="628" customFormat="false" ht="12.75" hidden="false" customHeight="false" outlineLevel="0" collapsed="false">
      <c r="A628" s="0" t="s">
        <v>448</v>
      </c>
      <c r="B628" s="0" t="s">
        <v>457</v>
      </c>
      <c r="C628" s="0" t="s">
        <v>818</v>
      </c>
      <c r="D628" s="22" t="n">
        <v>173.26</v>
      </c>
      <c r="E628" s="22" t="n">
        <v>170.67</v>
      </c>
      <c r="F628" s="22" t="n">
        <v>160.32</v>
      </c>
      <c r="H628" s="22" t="n">
        <v>1.08</v>
      </c>
      <c r="J628" s="22" t="n">
        <v>1.24</v>
      </c>
      <c r="K628" s="22" t="n">
        <v>0.27</v>
      </c>
    </row>
    <row r="629" customFormat="false" ht="12.75" hidden="false" customHeight="false" outlineLevel="0" collapsed="false">
      <c r="A629" s="0" t="s">
        <v>448</v>
      </c>
      <c r="B629" s="0" t="s">
        <v>458</v>
      </c>
      <c r="C629" s="0" t="s">
        <v>818</v>
      </c>
      <c r="D629" s="22" t="n">
        <v>3429.56</v>
      </c>
      <c r="E629" s="22" t="n">
        <v>3337.55</v>
      </c>
      <c r="F629" s="22" t="n">
        <v>3125.92</v>
      </c>
      <c r="G629" s="22" t="n">
        <v>33.09</v>
      </c>
      <c r="H629" s="22" t="n">
        <v>20.38</v>
      </c>
      <c r="I629" s="22" t="n">
        <v>3.45</v>
      </c>
      <c r="J629" s="22" t="n">
        <v>9.44</v>
      </c>
      <c r="K629" s="22" t="n">
        <v>15.16</v>
      </c>
      <c r="L629" s="22" t="n">
        <v>10.49</v>
      </c>
    </row>
    <row r="630" customFormat="false" ht="12.75" hidden="false" customHeight="false" outlineLevel="0" collapsed="false">
      <c r="A630" s="0" t="s">
        <v>448</v>
      </c>
      <c r="B630" s="0" t="s">
        <v>458</v>
      </c>
      <c r="C630" s="0" t="s">
        <v>819</v>
      </c>
      <c r="D630" s="22" t="n">
        <v>1753.02</v>
      </c>
      <c r="E630" s="22" t="n">
        <v>1700.22</v>
      </c>
      <c r="F630" s="22" t="n">
        <v>1694.61</v>
      </c>
      <c r="G630" s="22" t="n">
        <v>4.32</v>
      </c>
      <c r="H630" s="22" t="n">
        <v>11.73</v>
      </c>
      <c r="I630" s="22" t="n">
        <v>19.83</v>
      </c>
      <c r="J630" s="22" t="n">
        <v>4.07</v>
      </c>
      <c r="K630" s="22" t="n">
        <v>12.71</v>
      </c>
      <c r="L630" s="22" t="n">
        <v>0.14</v>
      </c>
    </row>
    <row r="631" customFormat="false" ht="12.75" hidden="false" customHeight="false" outlineLevel="0" collapsed="false">
      <c r="A631" s="0" t="s">
        <v>448</v>
      </c>
      <c r="B631" s="0" t="s">
        <v>459</v>
      </c>
      <c r="C631" s="0" t="s">
        <v>818</v>
      </c>
      <c r="D631" s="22" t="n">
        <v>3936.8</v>
      </c>
      <c r="E631" s="22" t="n">
        <v>3860.9</v>
      </c>
      <c r="F631" s="22" t="n">
        <v>3729.13</v>
      </c>
      <c r="G631" s="22" t="n">
        <v>18.76</v>
      </c>
      <c r="H631" s="22" t="n">
        <v>17.75</v>
      </c>
      <c r="I631" s="22" t="n">
        <v>0.22</v>
      </c>
      <c r="J631" s="22" t="n">
        <v>0.17</v>
      </c>
      <c r="K631" s="22" t="n">
        <v>34.96</v>
      </c>
      <c r="L631" s="22" t="n">
        <v>4.04</v>
      </c>
    </row>
    <row r="632" customFormat="false" ht="12.75" hidden="false" customHeight="false" outlineLevel="0" collapsed="false">
      <c r="A632" s="0" t="s">
        <v>448</v>
      </c>
      <c r="B632" s="0" t="s">
        <v>459</v>
      </c>
      <c r="C632" s="0" t="s">
        <v>819</v>
      </c>
      <c r="D632" s="22" t="n">
        <v>3920.26</v>
      </c>
      <c r="E632" s="22" t="n">
        <v>2298.6</v>
      </c>
      <c r="F632" s="22" t="n">
        <v>2241.19</v>
      </c>
      <c r="G632" s="22" t="n">
        <v>1481.54</v>
      </c>
      <c r="H632" s="22" t="n">
        <v>50.64</v>
      </c>
      <c r="I632" s="22" t="n">
        <v>1.55</v>
      </c>
      <c r="J632" s="22" t="n">
        <v>5.86</v>
      </c>
      <c r="K632" s="22" t="n">
        <v>82.07</v>
      </c>
    </row>
    <row r="633" customFormat="false" ht="12.75" hidden="false" customHeight="false" outlineLevel="0" collapsed="false">
      <c r="A633" s="0" t="s">
        <v>448</v>
      </c>
      <c r="B633" s="0" t="s">
        <v>460</v>
      </c>
      <c r="C633" s="0" t="s">
        <v>818</v>
      </c>
      <c r="D633" s="22" t="n">
        <v>3441.83</v>
      </c>
      <c r="E633" s="22" t="n">
        <v>3166.56</v>
      </c>
      <c r="F633" s="22" t="n">
        <v>3070.66</v>
      </c>
      <c r="G633" s="22" t="n">
        <v>207.75</v>
      </c>
      <c r="H633" s="22" t="n">
        <v>15.06</v>
      </c>
      <c r="I633" s="22" t="n">
        <v>3.94</v>
      </c>
      <c r="J633" s="22" t="n">
        <v>4.82</v>
      </c>
      <c r="K633" s="22" t="n">
        <v>43.7</v>
      </c>
    </row>
    <row r="634" customFormat="false" ht="12.75" hidden="false" customHeight="false" outlineLevel="0" collapsed="false">
      <c r="A634" s="0" t="s">
        <v>448</v>
      </c>
      <c r="B634" s="0" t="s">
        <v>460</v>
      </c>
      <c r="C634" s="0" t="s">
        <v>819</v>
      </c>
      <c r="D634" s="22" t="n">
        <v>3693.07</v>
      </c>
      <c r="E634" s="22" t="n">
        <v>2629.73</v>
      </c>
      <c r="F634" s="22" t="n">
        <v>2553.31</v>
      </c>
      <c r="G634" s="22" t="n">
        <v>937.34</v>
      </c>
      <c r="H634" s="22" t="n">
        <v>4.19</v>
      </c>
      <c r="J634" s="22" t="n">
        <v>30.32</v>
      </c>
      <c r="K634" s="22" t="n">
        <v>90.91</v>
      </c>
      <c r="L634" s="22" t="n">
        <v>0.58</v>
      </c>
    </row>
    <row r="635" customFormat="false" ht="12.75" hidden="false" customHeight="false" outlineLevel="0" collapsed="false">
      <c r="A635" s="0" t="s">
        <v>448</v>
      </c>
      <c r="B635" s="0" t="s">
        <v>461</v>
      </c>
      <c r="C635" s="0" t="s">
        <v>818</v>
      </c>
      <c r="D635" s="22" t="n">
        <v>6747.28</v>
      </c>
      <c r="E635" s="22" t="n">
        <v>6521.31</v>
      </c>
      <c r="F635" s="22" t="n">
        <v>6187.45</v>
      </c>
      <c r="G635" s="22" t="n">
        <v>83.08</v>
      </c>
      <c r="H635" s="22" t="n">
        <v>64.62</v>
      </c>
      <c r="I635" s="22" t="n">
        <v>5.11</v>
      </c>
      <c r="J635" s="22" t="n">
        <v>8.93</v>
      </c>
      <c r="K635" s="22" t="n">
        <v>47.79</v>
      </c>
      <c r="L635" s="22" t="n">
        <v>16.44</v>
      </c>
    </row>
    <row r="636" customFormat="false" ht="12.75" hidden="false" customHeight="false" outlineLevel="0" collapsed="false">
      <c r="A636" s="0" t="s">
        <v>448</v>
      </c>
      <c r="B636" s="0" t="s">
        <v>461</v>
      </c>
      <c r="C636" s="0" t="s">
        <v>819</v>
      </c>
      <c r="D636" s="22" t="n">
        <v>2497.67</v>
      </c>
      <c r="E636" s="22" t="n">
        <v>2230.88</v>
      </c>
      <c r="F636" s="22" t="n">
        <v>2187.49</v>
      </c>
      <c r="G636" s="22" t="n">
        <v>0.8</v>
      </c>
      <c r="H636" s="22" t="n">
        <v>117.66</v>
      </c>
      <c r="J636" s="22" t="n">
        <v>24.57</v>
      </c>
      <c r="K636" s="22" t="n">
        <v>122.27</v>
      </c>
      <c r="L636" s="22" t="n">
        <v>1.49</v>
      </c>
    </row>
    <row r="637" customFormat="false" ht="12.75" hidden="false" customHeight="false" outlineLevel="0" collapsed="false">
      <c r="A637" s="0" t="s">
        <v>448</v>
      </c>
      <c r="B637" s="0" t="s">
        <v>462</v>
      </c>
      <c r="C637" s="0" t="s">
        <v>818</v>
      </c>
      <c r="D637" s="22" t="n">
        <v>4441.49</v>
      </c>
      <c r="E637" s="22" t="n">
        <v>4296.3</v>
      </c>
      <c r="F637" s="22" t="n">
        <v>4107.01</v>
      </c>
      <c r="G637" s="22" t="n">
        <v>96.63</v>
      </c>
      <c r="H637" s="22" t="n">
        <v>16.54</v>
      </c>
      <c r="I637" s="22" t="n">
        <v>2.36</v>
      </c>
      <c r="J637" s="22" t="n">
        <v>1.25</v>
      </c>
      <c r="K637" s="22" t="n">
        <v>22.49</v>
      </c>
      <c r="L637" s="22" t="n">
        <v>5.92</v>
      </c>
    </row>
    <row r="638" customFormat="false" ht="12.75" hidden="false" customHeight="false" outlineLevel="0" collapsed="false">
      <c r="A638" s="0" t="s">
        <v>448</v>
      </c>
      <c r="B638" s="0" t="s">
        <v>462</v>
      </c>
      <c r="C638" s="0" t="s">
        <v>819</v>
      </c>
      <c r="D638" s="22" t="n">
        <v>5552.29</v>
      </c>
      <c r="E638" s="22" t="n">
        <v>4829.84</v>
      </c>
      <c r="F638" s="22" t="n">
        <v>4774.89</v>
      </c>
      <c r="G638" s="22" t="n">
        <v>148.44</v>
      </c>
      <c r="H638" s="22" t="n">
        <v>61.5</v>
      </c>
      <c r="I638" s="22" t="n">
        <v>3</v>
      </c>
      <c r="J638" s="22" t="n">
        <v>86.64</v>
      </c>
      <c r="K638" s="22" t="n">
        <v>422.87</v>
      </c>
    </row>
    <row r="639" customFormat="false" ht="12.75" hidden="false" customHeight="false" outlineLevel="0" collapsed="false">
      <c r="A639" s="0" t="s">
        <v>448</v>
      </c>
      <c r="B639" s="0" t="s">
        <v>463</v>
      </c>
      <c r="C639" s="0" t="s">
        <v>818</v>
      </c>
      <c r="D639" s="22" t="n">
        <v>5492.38</v>
      </c>
      <c r="E639" s="22" t="n">
        <v>5253.24</v>
      </c>
      <c r="F639" s="22" t="n">
        <v>4993.33</v>
      </c>
      <c r="G639" s="22" t="n">
        <v>107.39</v>
      </c>
      <c r="H639" s="22" t="n">
        <v>91.44</v>
      </c>
      <c r="I639" s="22" t="n">
        <v>11.31</v>
      </c>
      <c r="J639" s="22" t="n">
        <v>1.48</v>
      </c>
      <c r="K639" s="22" t="n">
        <v>14.94</v>
      </c>
      <c r="L639" s="22" t="n">
        <v>12.58</v>
      </c>
    </row>
    <row r="640" customFormat="false" ht="12.75" hidden="false" customHeight="false" outlineLevel="0" collapsed="false">
      <c r="A640" s="0" t="s">
        <v>448</v>
      </c>
      <c r="B640" s="0" t="s">
        <v>463</v>
      </c>
      <c r="C640" s="0" t="s">
        <v>819</v>
      </c>
      <c r="D640" s="22" t="n">
        <v>694.7</v>
      </c>
      <c r="E640" s="22" t="n">
        <v>662.51</v>
      </c>
      <c r="F640" s="22" t="n">
        <v>658.76</v>
      </c>
      <c r="G640" s="22" t="n">
        <v>11.34</v>
      </c>
      <c r="H640" s="22" t="n">
        <v>5.15</v>
      </c>
      <c r="I640" s="22" t="n">
        <v>6.9</v>
      </c>
      <c r="J640" s="22" t="n">
        <v>1.98</v>
      </c>
      <c r="K640" s="22" t="n">
        <v>4.98</v>
      </c>
      <c r="L640" s="22" t="n">
        <v>1.84</v>
      </c>
    </row>
    <row r="641" customFormat="false" ht="12.75" hidden="false" customHeight="false" outlineLevel="0" collapsed="false">
      <c r="A641" s="0" t="s">
        <v>465</v>
      </c>
      <c r="B641" s="0" t="s">
        <v>466</v>
      </c>
      <c r="C641" s="0" t="s">
        <v>818</v>
      </c>
      <c r="D641" s="22" t="n">
        <v>3234.68</v>
      </c>
      <c r="E641" s="22" t="n">
        <v>2610.66</v>
      </c>
      <c r="F641" s="22" t="n">
        <v>2497.24</v>
      </c>
      <c r="G641" s="22" t="n">
        <v>565.22</v>
      </c>
      <c r="H641" s="22" t="n">
        <v>24.58</v>
      </c>
      <c r="I641" s="22" t="n">
        <v>5.53</v>
      </c>
      <c r="J641" s="22" t="n">
        <v>0.26</v>
      </c>
      <c r="K641" s="22" t="n">
        <v>18.2</v>
      </c>
      <c r="L641" s="22" t="n">
        <v>10.23</v>
      </c>
    </row>
    <row r="642" customFormat="false" ht="12.75" hidden="false" customHeight="false" outlineLevel="0" collapsed="false">
      <c r="A642" s="0" t="s">
        <v>465</v>
      </c>
      <c r="B642" s="0" t="s">
        <v>466</v>
      </c>
      <c r="C642" s="0" t="s">
        <v>819</v>
      </c>
      <c r="D642" s="22" t="n">
        <v>347.61</v>
      </c>
      <c r="E642" s="22" t="n">
        <v>301.43</v>
      </c>
      <c r="F642" s="22" t="n">
        <v>301.43</v>
      </c>
      <c r="G642" s="22" t="n">
        <v>29.03</v>
      </c>
      <c r="H642" s="22" t="n">
        <v>0.31</v>
      </c>
      <c r="J642" s="22" t="n">
        <v>2.85</v>
      </c>
      <c r="K642" s="22" t="n">
        <v>13.99</v>
      </c>
    </row>
    <row r="643" customFormat="false" ht="12.75" hidden="false" customHeight="false" outlineLevel="0" collapsed="false">
      <c r="A643" s="0" t="s">
        <v>465</v>
      </c>
      <c r="B643" s="0" t="s">
        <v>467</v>
      </c>
      <c r="C643" s="0" t="s">
        <v>818</v>
      </c>
      <c r="D643" s="22" t="n">
        <v>21.85</v>
      </c>
      <c r="E643" s="22" t="n">
        <v>21.71</v>
      </c>
      <c r="F643" s="22" t="n">
        <v>21.71</v>
      </c>
      <c r="J643" s="22" t="n">
        <v>0</v>
      </c>
      <c r="K643" s="22" t="n">
        <v>0.14</v>
      </c>
    </row>
    <row r="644" customFormat="false" ht="12.75" hidden="false" customHeight="false" outlineLevel="0" collapsed="false">
      <c r="A644" s="0" t="s">
        <v>465</v>
      </c>
      <c r="B644" s="0" t="s">
        <v>468</v>
      </c>
      <c r="C644" s="0" t="s">
        <v>818</v>
      </c>
      <c r="D644" s="22" t="n">
        <v>6390.23</v>
      </c>
      <c r="E644" s="22" t="n">
        <v>6177.9</v>
      </c>
      <c r="F644" s="22" t="n">
        <v>5855.95</v>
      </c>
      <c r="G644" s="22" t="n">
        <v>61.46</v>
      </c>
      <c r="H644" s="22" t="n">
        <v>48.17</v>
      </c>
      <c r="I644" s="22" t="n">
        <v>3.82</v>
      </c>
      <c r="J644" s="22" t="n">
        <v>5.22</v>
      </c>
      <c r="K644" s="22" t="n">
        <v>85.15</v>
      </c>
      <c r="L644" s="22" t="n">
        <v>8.51</v>
      </c>
    </row>
    <row r="645" customFormat="false" ht="12.75" hidden="false" customHeight="false" outlineLevel="0" collapsed="false">
      <c r="A645" s="0" t="s">
        <v>465</v>
      </c>
      <c r="B645" s="0" t="s">
        <v>468</v>
      </c>
      <c r="C645" s="0" t="s">
        <v>819</v>
      </c>
      <c r="D645" s="22" t="n">
        <v>6814.09</v>
      </c>
      <c r="E645" s="22" t="n">
        <v>3685.15</v>
      </c>
      <c r="F645" s="22" t="n">
        <v>3588.25</v>
      </c>
      <c r="G645" s="22" t="n">
        <v>2753.78</v>
      </c>
      <c r="H645" s="22" t="n">
        <v>28.58</v>
      </c>
      <c r="I645" s="22" t="n">
        <v>10.44</v>
      </c>
      <c r="J645" s="22" t="n">
        <v>38.62</v>
      </c>
      <c r="K645" s="22" t="n">
        <v>296.54</v>
      </c>
      <c r="L645" s="22" t="n">
        <v>0.98</v>
      </c>
    </row>
    <row r="646" customFormat="false" ht="12.75" hidden="false" customHeight="false" outlineLevel="0" collapsed="false">
      <c r="A646" s="0" t="s">
        <v>465</v>
      </c>
      <c r="B646" s="0" t="s">
        <v>469</v>
      </c>
      <c r="C646" s="0" t="s">
        <v>818</v>
      </c>
      <c r="D646" s="22" t="n">
        <v>2152.4</v>
      </c>
      <c r="E646" s="22" t="n">
        <v>1949.81</v>
      </c>
      <c r="F646" s="22" t="n">
        <v>1800</v>
      </c>
      <c r="G646" s="22" t="n">
        <v>88.38</v>
      </c>
      <c r="H646" s="22" t="n">
        <v>85.47</v>
      </c>
      <c r="I646" s="22" t="n">
        <v>3.29</v>
      </c>
      <c r="J646" s="22" t="n">
        <v>0.32</v>
      </c>
      <c r="K646" s="22" t="n">
        <v>17.52</v>
      </c>
      <c r="L646" s="22" t="n">
        <v>7.61</v>
      </c>
    </row>
    <row r="647" customFormat="false" ht="12.75" hidden="false" customHeight="false" outlineLevel="0" collapsed="false">
      <c r="A647" s="0" t="s">
        <v>465</v>
      </c>
      <c r="B647" s="0" t="s">
        <v>469</v>
      </c>
      <c r="C647" s="0" t="s">
        <v>819</v>
      </c>
      <c r="D647" s="22" t="n">
        <v>854.96</v>
      </c>
      <c r="E647" s="22" t="n">
        <v>713.79</v>
      </c>
      <c r="F647" s="22" t="n">
        <v>649.39</v>
      </c>
      <c r="G647" s="22" t="n">
        <v>104.73</v>
      </c>
      <c r="H647" s="22" t="n">
        <v>2.86</v>
      </c>
      <c r="I647" s="22" t="n">
        <v>2.22</v>
      </c>
      <c r="J647" s="22" t="n">
        <v>8.1</v>
      </c>
      <c r="K647" s="22" t="n">
        <v>23.26</v>
      </c>
    </row>
    <row r="648" customFormat="false" ht="12.75" hidden="false" customHeight="false" outlineLevel="0" collapsed="false">
      <c r="A648" s="0" t="s">
        <v>465</v>
      </c>
      <c r="B648" s="0" t="s">
        <v>470</v>
      </c>
      <c r="C648" s="0" t="s">
        <v>818</v>
      </c>
      <c r="D648" s="22" t="n">
        <v>3679.96</v>
      </c>
      <c r="E648" s="22" t="n">
        <v>3561.99</v>
      </c>
      <c r="F648" s="22" t="n">
        <v>3307.7</v>
      </c>
      <c r="G648" s="22" t="n">
        <v>28.66</v>
      </c>
      <c r="H648" s="22" t="n">
        <v>31.71</v>
      </c>
      <c r="I648" s="22" t="n">
        <v>6.85</v>
      </c>
      <c r="J648" s="22" t="n">
        <v>10.05</v>
      </c>
      <c r="K648" s="22" t="n">
        <v>15.9</v>
      </c>
      <c r="L648" s="22" t="n">
        <v>24.8</v>
      </c>
    </row>
    <row r="649" customFormat="false" ht="12.75" hidden="false" customHeight="false" outlineLevel="0" collapsed="false">
      <c r="A649" s="0" t="s">
        <v>465</v>
      </c>
      <c r="B649" s="0" t="s">
        <v>470</v>
      </c>
      <c r="C649" s="0" t="s">
        <v>819</v>
      </c>
      <c r="D649" s="22" t="n">
        <v>4166.3</v>
      </c>
      <c r="E649" s="22" t="n">
        <v>3753.61</v>
      </c>
      <c r="F649" s="22" t="n">
        <v>3660.12</v>
      </c>
      <c r="G649" s="22" t="n">
        <v>252.44</v>
      </c>
      <c r="H649" s="22" t="n">
        <v>16.69</v>
      </c>
      <c r="I649" s="22" t="n">
        <v>15.29</v>
      </c>
      <c r="J649" s="22" t="n">
        <v>70.99</v>
      </c>
      <c r="K649" s="22" t="n">
        <v>56.78</v>
      </c>
      <c r="L649" s="22" t="n">
        <v>0.5</v>
      </c>
    </row>
    <row r="650" customFormat="false" ht="12.75" hidden="false" customHeight="false" outlineLevel="0" collapsed="false">
      <c r="A650" s="0" t="s">
        <v>472</v>
      </c>
      <c r="B650" s="0" t="s">
        <v>472</v>
      </c>
      <c r="C650" s="0" t="s">
        <v>818</v>
      </c>
      <c r="D650" s="22" t="n">
        <v>6866.73</v>
      </c>
      <c r="E650" s="22" t="n">
        <v>6689.05</v>
      </c>
      <c r="F650" s="22" t="n">
        <v>6189.18</v>
      </c>
      <c r="G650" s="22" t="n">
        <v>7.79</v>
      </c>
      <c r="H650" s="22" t="n">
        <v>44.8</v>
      </c>
      <c r="I650" s="22" t="n">
        <v>9.17</v>
      </c>
      <c r="J650" s="22" t="n">
        <v>14.95</v>
      </c>
      <c r="K650" s="22" t="n">
        <v>92.74</v>
      </c>
      <c r="L650" s="22" t="n">
        <v>8.23</v>
      </c>
    </row>
    <row r="651" customFormat="false" ht="12.75" hidden="false" customHeight="false" outlineLevel="0" collapsed="false">
      <c r="A651" s="0" t="s">
        <v>472</v>
      </c>
      <c r="B651" s="0" t="s">
        <v>472</v>
      </c>
      <c r="C651" s="0" t="s">
        <v>819</v>
      </c>
      <c r="D651" s="22" t="n">
        <v>4833.93</v>
      </c>
      <c r="E651" s="22" t="n">
        <v>4411.63</v>
      </c>
      <c r="F651" s="22" t="n">
        <v>4137.97</v>
      </c>
      <c r="G651" s="22" t="n">
        <v>136.31</v>
      </c>
      <c r="H651" s="22" t="n">
        <v>7.66</v>
      </c>
      <c r="I651" s="22" t="n">
        <v>6.48</v>
      </c>
      <c r="J651" s="22" t="n">
        <v>43.73</v>
      </c>
      <c r="K651" s="22" t="n">
        <v>224.43</v>
      </c>
      <c r="L651" s="22" t="n">
        <v>3.69</v>
      </c>
    </row>
    <row r="652" customFormat="false" ht="12.75" hidden="false" customHeight="false" outlineLevel="0" collapsed="false">
      <c r="A652" s="0" t="s">
        <v>474</v>
      </c>
      <c r="B652" s="0" t="s">
        <v>474</v>
      </c>
      <c r="C652" s="0" t="s">
        <v>818</v>
      </c>
      <c r="D652" s="22" t="n">
        <v>4043.13</v>
      </c>
      <c r="E652" s="22" t="n">
        <v>2600.67</v>
      </c>
      <c r="F652" s="22" t="n">
        <v>2442.8</v>
      </c>
      <c r="G652" s="22" t="n">
        <v>1045.37</v>
      </c>
      <c r="H652" s="22" t="n">
        <v>13.86</v>
      </c>
      <c r="I652" s="22" t="n">
        <v>5.05</v>
      </c>
      <c r="J652" s="22" t="n">
        <v>16.46</v>
      </c>
      <c r="K652" s="22" t="n">
        <v>79.24</v>
      </c>
      <c r="L652" s="22" t="n">
        <v>282.48</v>
      </c>
    </row>
    <row r="653" customFormat="false" ht="12.75" hidden="false" customHeight="false" outlineLevel="0" collapsed="false">
      <c r="A653" s="0" t="s">
        <v>474</v>
      </c>
      <c r="B653" s="0" t="s">
        <v>474</v>
      </c>
      <c r="C653" s="0" t="s">
        <v>819</v>
      </c>
      <c r="D653" s="22" t="n">
        <v>72.11</v>
      </c>
      <c r="E653" s="22" t="n">
        <v>70.1</v>
      </c>
      <c r="F653" s="22" t="n">
        <v>60.89</v>
      </c>
      <c r="J653" s="22" t="n">
        <v>0.13</v>
      </c>
      <c r="K653" s="22" t="n">
        <v>1.88</v>
      </c>
    </row>
    <row r="654" customFormat="false" ht="12.75" hidden="false" customHeight="false" outlineLevel="0" collapsed="false">
      <c r="A654" s="0" t="s">
        <v>476</v>
      </c>
      <c r="B654" s="0" t="s">
        <v>476</v>
      </c>
      <c r="C654" s="0" t="s">
        <v>818</v>
      </c>
      <c r="D654" s="22" t="n">
        <v>2170.48</v>
      </c>
      <c r="E654" s="22" t="n">
        <v>2112.17</v>
      </c>
      <c r="F654" s="22" t="n">
        <v>1932.2</v>
      </c>
      <c r="G654" s="22" t="n">
        <v>3.28</v>
      </c>
      <c r="H654" s="22" t="n">
        <v>18.53</v>
      </c>
      <c r="I654" s="22" t="n">
        <v>0.67</v>
      </c>
      <c r="J654" s="22" t="n">
        <v>3.62</v>
      </c>
      <c r="K654" s="22" t="n">
        <v>32.21</v>
      </c>
    </row>
    <row r="655" customFormat="false" ht="12.75" hidden="false" customHeight="false" outlineLevel="0" collapsed="false">
      <c r="A655" s="0" t="s">
        <v>476</v>
      </c>
      <c r="B655" s="0" t="s">
        <v>476</v>
      </c>
      <c r="C655" s="0" t="s">
        <v>819</v>
      </c>
      <c r="D655" s="22" t="n">
        <v>4885.28</v>
      </c>
      <c r="E655" s="22" t="n">
        <v>4511.2</v>
      </c>
      <c r="F655" s="22" t="n">
        <v>4379</v>
      </c>
      <c r="G655" s="22" t="n">
        <v>56.25</v>
      </c>
      <c r="H655" s="22" t="n">
        <v>17.97</v>
      </c>
      <c r="I655" s="22" t="n">
        <v>0.39</v>
      </c>
      <c r="J655" s="22" t="n">
        <v>64.02</v>
      </c>
      <c r="K655" s="22" t="n">
        <v>235.21</v>
      </c>
      <c r="L655" s="22" t="n">
        <v>0.24</v>
      </c>
    </row>
    <row r="656" customFormat="false" ht="12.75" hidden="false" customHeight="false" outlineLevel="0" collapsed="false">
      <c r="A656" s="0" t="s">
        <v>478</v>
      </c>
      <c r="B656" s="0" t="s">
        <v>479</v>
      </c>
      <c r="C656" s="0" t="s">
        <v>818</v>
      </c>
      <c r="D656" s="22" t="n">
        <v>2812.94</v>
      </c>
      <c r="E656" s="22" t="n">
        <v>2680.92</v>
      </c>
      <c r="F656" s="22" t="n">
        <v>2467.93</v>
      </c>
      <c r="G656" s="22" t="n">
        <v>36.99</v>
      </c>
      <c r="H656" s="22" t="n">
        <v>55.8</v>
      </c>
      <c r="I656" s="22" t="n">
        <v>2.53</v>
      </c>
      <c r="J656" s="22" t="n">
        <v>2.18</v>
      </c>
      <c r="K656" s="22" t="n">
        <v>20.2</v>
      </c>
      <c r="L656" s="22" t="n">
        <v>14.32</v>
      </c>
    </row>
    <row r="657" customFormat="false" ht="12.75" hidden="false" customHeight="false" outlineLevel="0" collapsed="false">
      <c r="A657" s="0" t="s">
        <v>478</v>
      </c>
      <c r="B657" s="0" t="s">
        <v>479</v>
      </c>
      <c r="C657" s="0" t="s">
        <v>819</v>
      </c>
      <c r="D657" s="22" t="n">
        <v>916.72</v>
      </c>
      <c r="E657" s="22" t="n">
        <v>839.39</v>
      </c>
      <c r="F657" s="22" t="n">
        <v>785.8</v>
      </c>
      <c r="G657" s="22" t="n">
        <v>31.77</v>
      </c>
      <c r="I657" s="22" t="n">
        <v>3.58</v>
      </c>
      <c r="J657" s="22" t="n">
        <v>19.23</v>
      </c>
      <c r="K657" s="22" t="n">
        <v>22.75</v>
      </c>
    </row>
    <row r="658" customFormat="false" ht="12.75" hidden="false" customHeight="false" outlineLevel="0" collapsed="false">
      <c r="A658" s="0" t="s">
        <v>478</v>
      </c>
      <c r="B658" s="0" t="s">
        <v>480</v>
      </c>
      <c r="C658" s="0" t="s">
        <v>818</v>
      </c>
      <c r="D658" s="22" t="n">
        <v>5927.62</v>
      </c>
      <c r="E658" s="22" t="n">
        <v>5730.39</v>
      </c>
      <c r="F658" s="22" t="n">
        <v>5279.21</v>
      </c>
      <c r="G658" s="22" t="n">
        <v>63.68</v>
      </c>
      <c r="H658" s="22" t="n">
        <v>61.07</v>
      </c>
      <c r="I658" s="22" t="n">
        <v>10.33</v>
      </c>
      <c r="J658" s="22" t="n">
        <v>1.75</v>
      </c>
      <c r="K658" s="22" t="n">
        <v>55.25</v>
      </c>
      <c r="L658" s="22" t="n">
        <v>5.15</v>
      </c>
    </row>
    <row r="659" customFormat="false" ht="12.75" hidden="false" customHeight="false" outlineLevel="0" collapsed="false">
      <c r="A659" s="0" t="s">
        <v>478</v>
      </c>
      <c r="B659" s="0" t="s">
        <v>480</v>
      </c>
      <c r="C659" s="0" t="s">
        <v>819</v>
      </c>
      <c r="D659" s="22" t="n">
        <v>5813.17</v>
      </c>
      <c r="E659" s="22" t="n">
        <v>5187.18</v>
      </c>
      <c r="F659" s="22" t="n">
        <v>4871.61</v>
      </c>
      <c r="G659" s="22" t="n">
        <v>231.02</v>
      </c>
      <c r="H659" s="22" t="n">
        <v>25.97</v>
      </c>
      <c r="I659" s="22" t="n">
        <v>8.92</v>
      </c>
      <c r="J659" s="22" t="n">
        <v>108.53</v>
      </c>
      <c r="K659" s="22" t="n">
        <v>251.55</v>
      </c>
    </row>
    <row r="660" customFormat="false" ht="12.75" hidden="false" customHeight="false" outlineLevel="0" collapsed="false">
      <c r="A660" s="0" t="s">
        <v>482</v>
      </c>
      <c r="B660" s="0" t="s">
        <v>483</v>
      </c>
      <c r="C660" s="0" t="s">
        <v>818</v>
      </c>
      <c r="D660" s="22" t="n">
        <v>4262.27</v>
      </c>
      <c r="E660" s="22" t="n">
        <v>4148.67</v>
      </c>
      <c r="F660" s="22" t="n">
        <v>3925.24</v>
      </c>
      <c r="G660" s="22" t="n">
        <v>8.14</v>
      </c>
      <c r="H660" s="22" t="n">
        <v>39.73</v>
      </c>
      <c r="I660" s="22" t="n">
        <v>1.41</v>
      </c>
      <c r="J660" s="22" t="n">
        <v>5.76</v>
      </c>
      <c r="K660" s="22" t="n">
        <v>58.56</v>
      </c>
    </row>
    <row r="661" customFormat="false" ht="12.75" hidden="false" customHeight="false" outlineLevel="0" collapsed="false">
      <c r="A661" s="0" t="s">
        <v>482</v>
      </c>
      <c r="B661" s="0" t="s">
        <v>483</v>
      </c>
      <c r="C661" s="0" t="s">
        <v>819</v>
      </c>
      <c r="D661" s="22" t="n">
        <v>11119.89</v>
      </c>
      <c r="E661" s="22" t="n">
        <v>10320.86</v>
      </c>
      <c r="F661" s="22" t="n">
        <v>10124.53</v>
      </c>
      <c r="G661" s="22" t="n">
        <v>58.25</v>
      </c>
      <c r="H661" s="22" t="n">
        <v>71.03</v>
      </c>
      <c r="I661" s="22" t="n">
        <v>21.38</v>
      </c>
      <c r="J661" s="22" t="n">
        <v>152.21</v>
      </c>
      <c r="K661" s="22" t="n">
        <v>493.57</v>
      </c>
      <c r="L661" s="22" t="n">
        <v>2.59</v>
      </c>
    </row>
    <row r="662" customFormat="false" ht="12.75" hidden="false" customHeight="false" outlineLevel="0" collapsed="false">
      <c r="A662" s="0" t="s">
        <v>482</v>
      </c>
      <c r="B662" s="0" t="s">
        <v>484</v>
      </c>
      <c r="C662" s="0" t="s">
        <v>818</v>
      </c>
      <c r="D662" s="22" t="n">
        <v>4075.09</v>
      </c>
      <c r="E662" s="22" t="n">
        <v>3910.39</v>
      </c>
      <c r="F662" s="22" t="n">
        <v>3629.01</v>
      </c>
      <c r="G662" s="22" t="n">
        <v>26.91</v>
      </c>
      <c r="H662" s="22" t="n">
        <v>46.82</v>
      </c>
      <c r="I662" s="22" t="n">
        <v>48.42</v>
      </c>
      <c r="J662" s="22" t="n">
        <v>1.28</v>
      </c>
      <c r="K662" s="22" t="n">
        <v>33.51</v>
      </c>
      <c r="L662" s="22" t="n">
        <v>7.76</v>
      </c>
    </row>
    <row r="663" customFormat="false" ht="12.75" hidden="false" customHeight="false" outlineLevel="0" collapsed="false">
      <c r="A663" s="0" t="s">
        <v>482</v>
      </c>
      <c r="B663" s="0" t="s">
        <v>484</v>
      </c>
      <c r="C663" s="0" t="s">
        <v>819</v>
      </c>
      <c r="D663" s="22" t="n">
        <v>1738.55</v>
      </c>
      <c r="E663" s="22" t="n">
        <v>1444.8</v>
      </c>
      <c r="F663" s="22" t="n">
        <v>1432.01</v>
      </c>
      <c r="G663" s="22" t="n">
        <v>120.54</v>
      </c>
      <c r="H663" s="22" t="n">
        <v>28.28</v>
      </c>
      <c r="I663" s="22" t="n">
        <v>2.17</v>
      </c>
      <c r="J663" s="22" t="n">
        <v>9.77</v>
      </c>
      <c r="K663" s="22" t="n">
        <v>132.74</v>
      </c>
      <c r="L663" s="22" t="n">
        <v>0.25</v>
      </c>
    </row>
    <row r="664" customFormat="false" ht="12.75" hidden="false" customHeight="false" outlineLevel="0" collapsed="false">
      <c r="A664" s="0" t="s">
        <v>482</v>
      </c>
      <c r="B664" s="0" t="s">
        <v>264</v>
      </c>
      <c r="C664" s="0" t="s">
        <v>818</v>
      </c>
      <c r="D664" s="22" t="n">
        <v>2617.01</v>
      </c>
      <c r="E664" s="22" t="n">
        <v>2565.88</v>
      </c>
      <c r="F664" s="22" t="n">
        <v>2363.06</v>
      </c>
      <c r="G664" s="22" t="n">
        <v>4.9</v>
      </c>
      <c r="H664" s="22" t="n">
        <v>11.66</v>
      </c>
      <c r="I664" s="22" t="n">
        <v>0.51</v>
      </c>
      <c r="J664" s="22" t="n">
        <v>2.01</v>
      </c>
      <c r="K664" s="22" t="n">
        <v>30.88</v>
      </c>
      <c r="L664" s="22" t="n">
        <v>1.17</v>
      </c>
    </row>
    <row r="665" customFormat="false" ht="12.75" hidden="false" customHeight="false" outlineLevel="0" collapsed="false">
      <c r="A665" s="0" t="s">
        <v>482</v>
      </c>
      <c r="B665" s="0" t="s">
        <v>264</v>
      </c>
      <c r="C665" s="0" t="s">
        <v>819</v>
      </c>
      <c r="D665" s="22" t="n">
        <v>2888.38</v>
      </c>
      <c r="E665" s="22" t="n">
        <v>2594.37</v>
      </c>
      <c r="F665" s="22" t="n">
        <v>2515.07</v>
      </c>
      <c r="G665" s="22" t="n">
        <v>89.16</v>
      </c>
      <c r="H665" s="22" t="n">
        <v>2.66</v>
      </c>
      <c r="I665" s="22" t="n">
        <v>2.11</v>
      </c>
      <c r="J665" s="22" t="n">
        <v>24.58</v>
      </c>
      <c r="K665" s="22" t="n">
        <v>175.38</v>
      </c>
      <c r="L665" s="22" t="n">
        <v>0.12</v>
      </c>
    </row>
    <row r="666" customFormat="false" ht="12.75" hidden="false" customHeight="false" outlineLevel="0" collapsed="false">
      <c r="A666" s="0" t="s">
        <v>482</v>
      </c>
      <c r="B666" s="0" t="s">
        <v>485</v>
      </c>
      <c r="C666" s="0" t="s">
        <v>818</v>
      </c>
      <c r="D666" s="22" t="n">
        <v>4676.93</v>
      </c>
      <c r="E666" s="22" t="n">
        <v>4518.8</v>
      </c>
      <c r="F666" s="22" t="n">
        <v>4217.22</v>
      </c>
      <c r="G666" s="22" t="n">
        <v>20.93</v>
      </c>
      <c r="H666" s="22" t="n">
        <v>53.87</v>
      </c>
      <c r="I666" s="22" t="n">
        <v>10.78</v>
      </c>
      <c r="J666" s="22" t="n">
        <v>4.67</v>
      </c>
      <c r="K666" s="22" t="n">
        <v>64.39</v>
      </c>
      <c r="L666" s="22" t="n">
        <v>3.49</v>
      </c>
    </row>
    <row r="667" customFormat="false" ht="12.75" hidden="false" customHeight="false" outlineLevel="0" collapsed="false">
      <c r="A667" s="0" t="s">
        <v>482</v>
      </c>
      <c r="B667" s="0" t="s">
        <v>485</v>
      </c>
      <c r="C667" s="0" t="s">
        <v>819</v>
      </c>
      <c r="D667" s="22" t="n">
        <v>11488.42</v>
      </c>
      <c r="E667" s="22" t="n">
        <v>10762.37</v>
      </c>
      <c r="F667" s="22" t="n">
        <v>10453.06</v>
      </c>
      <c r="G667" s="22" t="n">
        <v>161.26</v>
      </c>
      <c r="H667" s="22" t="n">
        <v>47.17</v>
      </c>
      <c r="I667" s="22" t="n">
        <v>41.31</v>
      </c>
      <c r="J667" s="22" t="n">
        <v>167.9</v>
      </c>
      <c r="K667" s="22" t="n">
        <v>304.33</v>
      </c>
      <c r="L667" s="22" t="n">
        <v>4.08</v>
      </c>
    </row>
    <row r="668" customFormat="false" ht="12.75" hidden="false" customHeight="false" outlineLevel="0" collapsed="false">
      <c r="A668" s="0" t="s">
        <v>487</v>
      </c>
      <c r="B668" s="0" t="s">
        <v>488</v>
      </c>
      <c r="C668" s="0" t="s">
        <v>818</v>
      </c>
      <c r="D668" s="22" t="n">
        <v>3159.34</v>
      </c>
      <c r="E668" s="22" t="n">
        <v>3059.98</v>
      </c>
      <c r="F668" s="22" t="n">
        <v>2833.7</v>
      </c>
      <c r="G668" s="22" t="n">
        <v>3.11</v>
      </c>
      <c r="H668" s="22" t="n">
        <v>65.28</v>
      </c>
      <c r="I668" s="22" t="n">
        <v>10.32</v>
      </c>
      <c r="J668" s="22" t="n">
        <v>2.68</v>
      </c>
      <c r="K668" s="22" t="n">
        <v>10.41</v>
      </c>
      <c r="L668" s="22" t="n">
        <v>7.56</v>
      </c>
    </row>
    <row r="669" customFormat="false" ht="12.75" hidden="false" customHeight="false" outlineLevel="0" collapsed="false">
      <c r="A669" s="0" t="s">
        <v>487</v>
      </c>
      <c r="B669" s="0" t="s">
        <v>488</v>
      </c>
      <c r="C669" s="0" t="s">
        <v>819</v>
      </c>
      <c r="D669" s="22" t="n">
        <v>7640.83</v>
      </c>
      <c r="E669" s="22" t="n">
        <v>7153.31</v>
      </c>
      <c r="F669" s="22" t="n">
        <v>7005.47</v>
      </c>
      <c r="G669" s="22" t="n">
        <v>186.48</v>
      </c>
      <c r="H669" s="22" t="n">
        <v>40.71</v>
      </c>
      <c r="I669" s="22" t="n">
        <v>5.73</v>
      </c>
      <c r="J669" s="22" t="n">
        <v>86.63</v>
      </c>
      <c r="K669" s="22" t="n">
        <v>161.12</v>
      </c>
      <c r="L669" s="22" t="n">
        <v>6.85</v>
      </c>
    </row>
    <row r="670" customFormat="false" ht="12.75" hidden="false" customHeight="false" outlineLevel="0" collapsed="false">
      <c r="A670" s="0" t="s">
        <v>487</v>
      </c>
      <c r="B670" s="0" t="s">
        <v>489</v>
      </c>
      <c r="C670" s="0" t="s">
        <v>818</v>
      </c>
      <c r="D670" s="22" t="n">
        <v>1112.53</v>
      </c>
      <c r="E670" s="22" t="n">
        <v>1087.3</v>
      </c>
      <c r="F670" s="22" t="n">
        <v>990.22</v>
      </c>
      <c r="H670" s="22" t="n">
        <v>14.54</v>
      </c>
      <c r="I670" s="22" t="n">
        <v>0.38</v>
      </c>
      <c r="J670" s="22" t="n">
        <v>0.79</v>
      </c>
      <c r="K670" s="22" t="n">
        <v>9.52</v>
      </c>
    </row>
    <row r="671" customFormat="false" ht="12.75" hidden="false" customHeight="false" outlineLevel="0" collapsed="false">
      <c r="A671" s="0" t="s">
        <v>487</v>
      </c>
      <c r="B671" s="0" t="s">
        <v>489</v>
      </c>
      <c r="C671" s="0" t="s">
        <v>819</v>
      </c>
      <c r="D671" s="22" t="n">
        <v>4754.55</v>
      </c>
      <c r="E671" s="22" t="n">
        <v>4260.53</v>
      </c>
      <c r="F671" s="22" t="n">
        <v>4118.92</v>
      </c>
      <c r="H671" s="22" t="n">
        <v>69.8</v>
      </c>
      <c r="J671" s="22" t="n">
        <v>101.47</v>
      </c>
      <c r="K671" s="22" t="n">
        <v>322.75</v>
      </c>
    </row>
    <row r="672" customFormat="false" ht="12.75" hidden="false" customHeight="false" outlineLevel="0" collapsed="false">
      <c r="A672" s="0" t="s">
        <v>491</v>
      </c>
      <c r="B672" s="0" t="s">
        <v>492</v>
      </c>
      <c r="C672" s="0" t="s">
        <v>818</v>
      </c>
      <c r="D672" s="22" t="n">
        <v>1997.31</v>
      </c>
      <c r="E672" s="22" t="n">
        <v>1901.29</v>
      </c>
      <c r="F672" s="22" t="n">
        <v>1716.47</v>
      </c>
      <c r="G672" s="22" t="n">
        <v>35.49</v>
      </c>
      <c r="H672" s="22" t="n">
        <v>24.42</v>
      </c>
      <c r="I672" s="22" t="n">
        <v>5.55</v>
      </c>
      <c r="J672" s="22" t="n">
        <v>0.75</v>
      </c>
      <c r="K672" s="22" t="n">
        <v>27.53</v>
      </c>
      <c r="L672" s="22" t="n">
        <v>2.28</v>
      </c>
    </row>
    <row r="673" customFormat="false" ht="12.75" hidden="false" customHeight="false" outlineLevel="0" collapsed="false">
      <c r="A673" s="0" t="s">
        <v>491</v>
      </c>
      <c r="B673" s="0" t="s">
        <v>492</v>
      </c>
      <c r="C673" s="0" t="s">
        <v>819</v>
      </c>
      <c r="D673" s="22" t="n">
        <v>1191.57</v>
      </c>
      <c r="E673" s="22" t="n">
        <v>723.39</v>
      </c>
      <c r="F673" s="22" t="n">
        <v>722.41</v>
      </c>
      <c r="G673" s="22" t="n">
        <v>419.89</v>
      </c>
      <c r="J673" s="22" t="n">
        <v>0.74</v>
      </c>
      <c r="K673" s="22" t="n">
        <v>47.55</v>
      </c>
    </row>
    <row r="674" customFormat="false" ht="12.75" hidden="false" customHeight="false" outlineLevel="0" collapsed="false">
      <c r="A674" s="0" t="s">
        <v>491</v>
      </c>
      <c r="B674" s="0" t="s">
        <v>493</v>
      </c>
      <c r="C674" s="0" t="s">
        <v>818</v>
      </c>
      <c r="D674" s="22" t="n">
        <v>2101.58</v>
      </c>
      <c r="E674" s="22" t="n">
        <v>2028.95</v>
      </c>
      <c r="F674" s="22" t="n">
        <v>1866.21</v>
      </c>
      <c r="G674" s="22" t="n">
        <v>5.1</v>
      </c>
      <c r="H674" s="22" t="n">
        <v>25.88</v>
      </c>
      <c r="I674" s="22" t="n">
        <v>1.58</v>
      </c>
      <c r="J674" s="22" t="n">
        <v>2.22</v>
      </c>
      <c r="K674" s="22" t="n">
        <v>22.86</v>
      </c>
      <c r="L674" s="22" t="n">
        <v>14.99</v>
      </c>
    </row>
    <row r="675" customFormat="false" ht="12.75" hidden="false" customHeight="false" outlineLevel="0" collapsed="false">
      <c r="A675" s="0" t="s">
        <v>491</v>
      </c>
      <c r="B675" s="0" t="s">
        <v>493</v>
      </c>
      <c r="C675" s="0" t="s">
        <v>819</v>
      </c>
      <c r="D675" s="22" t="n">
        <v>2063.32</v>
      </c>
      <c r="E675" s="22" t="n">
        <v>1764.35</v>
      </c>
      <c r="F675" s="22" t="n">
        <v>1746.13</v>
      </c>
      <c r="G675" s="22" t="n">
        <v>220.82</v>
      </c>
      <c r="H675" s="22" t="n">
        <v>9.27</v>
      </c>
      <c r="I675" s="22" t="n">
        <v>4.2</v>
      </c>
      <c r="J675" s="22" t="n">
        <v>11.86</v>
      </c>
      <c r="K675" s="22" t="n">
        <v>49.28</v>
      </c>
      <c r="L675" s="22" t="n">
        <v>3.54</v>
      </c>
    </row>
    <row r="676" customFormat="false" ht="12.75" hidden="false" customHeight="false" outlineLevel="0" collapsed="false">
      <c r="A676" s="0" t="s">
        <v>491</v>
      </c>
      <c r="B676" s="0" t="s">
        <v>494</v>
      </c>
      <c r="C676" s="0" t="s">
        <v>818</v>
      </c>
      <c r="D676" s="22" t="n">
        <v>2156.94</v>
      </c>
      <c r="E676" s="22" t="n">
        <v>2084.63</v>
      </c>
      <c r="F676" s="22" t="n">
        <v>1939.32</v>
      </c>
      <c r="G676" s="22" t="n">
        <v>15.66</v>
      </c>
      <c r="H676" s="22" t="n">
        <v>26.39</v>
      </c>
      <c r="I676" s="22" t="n">
        <v>0.55</v>
      </c>
      <c r="J676" s="22" t="n">
        <v>2.23</v>
      </c>
      <c r="K676" s="22" t="n">
        <v>26.41</v>
      </c>
      <c r="L676" s="22" t="n">
        <v>1.07</v>
      </c>
    </row>
    <row r="677" customFormat="false" ht="12.75" hidden="false" customHeight="false" outlineLevel="0" collapsed="false">
      <c r="A677" s="0" t="s">
        <v>491</v>
      </c>
      <c r="B677" s="0" t="s">
        <v>494</v>
      </c>
      <c r="C677" s="0" t="s">
        <v>819</v>
      </c>
      <c r="D677" s="22" t="n">
        <v>2374.82</v>
      </c>
      <c r="E677" s="22" t="n">
        <v>2074.6</v>
      </c>
      <c r="F677" s="22" t="n">
        <v>2007.4</v>
      </c>
      <c r="G677" s="22" t="n">
        <v>9.93</v>
      </c>
      <c r="H677" s="22" t="n">
        <v>4.08</v>
      </c>
      <c r="I677" s="22" t="n">
        <v>0.58</v>
      </c>
      <c r="J677" s="22" t="n">
        <v>41.12</v>
      </c>
      <c r="K677" s="22" t="n">
        <v>121.88</v>
      </c>
      <c r="L677" s="22" t="n">
        <v>122.63</v>
      </c>
    </row>
    <row r="678" customFormat="false" ht="12.75" hidden="false" customHeight="false" outlineLevel="0" collapsed="false">
      <c r="A678" s="0" t="s">
        <v>491</v>
      </c>
      <c r="B678" s="0" t="s">
        <v>495</v>
      </c>
      <c r="C678" s="0" t="s">
        <v>818</v>
      </c>
      <c r="D678" s="22" t="n">
        <v>4930.99</v>
      </c>
      <c r="E678" s="22" t="n">
        <v>4760.26</v>
      </c>
      <c r="F678" s="22" t="n">
        <v>4467.05</v>
      </c>
      <c r="G678" s="22" t="n">
        <v>12.06</v>
      </c>
      <c r="H678" s="22" t="n">
        <v>62.46</v>
      </c>
      <c r="I678" s="22" t="n">
        <v>6.32</v>
      </c>
      <c r="J678" s="22" t="n">
        <v>9.97</v>
      </c>
      <c r="K678" s="22" t="n">
        <v>62.89</v>
      </c>
      <c r="L678" s="22" t="n">
        <v>17.03</v>
      </c>
    </row>
    <row r="679" customFormat="false" ht="12.75" hidden="false" customHeight="false" outlineLevel="0" collapsed="false">
      <c r="A679" s="0" t="s">
        <v>491</v>
      </c>
      <c r="B679" s="0" t="s">
        <v>495</v>
      </c>
      <c r="C679" s="0" t="s">
        <v>819</v>
      </c>
      <c r="D679" s="22" t="n">
        <v>4778.59</v>
      </c>
      <c r="E679" s="22" t="n">
        <v>4156.63</v>
      </c>
      <c r="F679" s="22" t="n">
        <v>4124.21</v>
      </c>
      <c r="G679" s="22" t="n">
        <v>395.2</v>
      </c>
      <c r="H679" s="22" t="n">
        <v>13.18</v>
      </c>
      <c r="I679" s="22" t="n">
        <v>1.71</v>
      </c>
      <c r="J679" s="22" t="n">
        <v>51.96</v>
      </c>
      <c r="K679" s="22" t="n">
        <v>159.91</v>
      </c>
    </row>
    <row r="680" customFormat="false" ht="12.75" hidden="false" customHeight="false" outlineLevel="0" collapsed="false">
      <c r="A680" s="0" t="s">
        <v>491</v>
      </c>
      <c r="B680" s="0" t="s">
        <v>496</v>
      </c>
      <c r="C680" s="0" t="s">
        <v>818</v>
      </c>
      <c r="D680" s="22" t="n">
        <v>4516.53</v>
      </c>
      <c r="E680" s="22" t="n">
        <v>4356.97</v>
      </c>
      <c r="F680" s="22" t="n">
        <v>4113.14</v>
      </c>
      <c r="G680" s="22" t="n">
        <v>34.69</v>
      </c>
      <c r="H680" s="22" t="n">
        <v>48.8</v>
      </c>
      <c r="I680" s="22" t="n">
        <v>18.23</v>
      </c>
      <c r="J680" s="22" t="n">
        <v>2.81</v>
      </c>
      <c r="K680" s="22" t="n">
        <v>24.6</v>
      </c>
      <c r="L680" s="22" t="n">
        <v>30.43</v>
      </c>
    </row>
    <row r="681" customFormat="false" ht="12.75" hidden="false" customHeight="false" outlineLevel="0" collapsed="false">
      <c r="A681" s="0" t="s">
        <v>491</v>
      </c>
      <c r="B681" s="0" t="s">
        <v>496</v>
      </c>
      <c r="C681" s="0" t="s">
        <v>819</v>
      </c>
      <c r="D681" s="22" t="n">
        <v>1262.21</v>
      </c>
      <c r="E681" s="22" t="n">
        <v>1185.59</v>
      </c>
      <c r="F681" s="22" t="n">
        <v>1159.82</v>
      </c>
      <c r="G681" s="22" t="n">
        <v>18.26</v>
      </c>
      <c r="H681" s="22" t="n">
        <v>9.89</v>
      </c>
      <c r="I681" s="22" t="n">
        <v>20.44</v>
      </c>
      <c r="J681" s="22" t="n">
        <v>5.44</v>
      </c>
      <c r="K681" s="22" t="n">
        <v>16.27</v>
      </c>
      <c r="L681" s="22" t="n">
        <v>6.32</v>
      </c>
    </row>
    <row r="682" customFormat="false" ht="12.75" hidden="false" customHeight="false" outlineLevel="0" collapsed="false">
      <c r="A682" s="0" t="s">
        <v>491</v>
      </c>
      <c r="B682" s="0" t="s">
        <v>497</v>
      </c>
      <c r="C682" s="0" t="s">
        <v>818</v>
      </c>
      <c r="D682" s="22" t="n">
        <v>2744.73</v>
      </c>
      <c r="E682" s="22" t="n">
        <v>2680.07</v>
      </c>
      <c r="F682" s="22" t="n">
        <v>2597.24</v>
      </c>
      <c r="G682" s="22" t="n">
        <v>9.37</v>
      </c>
      <c r="H682" s="22" t="n">
        <v>21.01</v>
      </c>
      <c r="I682" s="22" t="n">
        <v>1.67</v>
      </c>
      <c r="J682" s="22" t="n">
        <v>1.85</v>
      </c>
      <c r="K682" s="22" t="n">
        <v>30.03</v>
      </c>
      <c r="L682" s="22" t="n">
        <v>0.73</v>
      </c>
    </row>
    <row r="683" customFormat="false" ht="12.75" hidden="false" customHeight="false" outlineLevel="0" collapsed="false">
      <c r="A683" s="0" t="s">
        <v>491</v>
      </c>
      <c r="B683" s="0" t="s">
        <v>497</v>
      </c>
      <c r="C683" s="0" t="s">
        <v>819</v>
      </c>
      <c r="D683" s="22" t="n">
        <v>2633.27</v>
      </c>
      <c r="E683" s="22" t="n">
        <v>2394.41</v>
      </c>
      <c r="F683" s="22" t="n">
        <v>2305.44</v>
      </c>
      <c r="G683" s="22" t="n">
        <v>71.14</v>
      </c>
      <c r="H683" s="22" t="n">
        <v>8.97</v>
      </c>
      <c r="I683" s="22" t="n">
        <v>8.57</v>
      </c>
      <c r="J683" s="22" t="n">
        <v>48.44</v>
      </c>
      <c r="K683" s="22" t="n">
        <v>96.29</v>
      </c>
      <c r="L683" s="22" t="n">
        <v>5.45</v>
      </c>
    </row>
    <row r="684" customFormat="false" ht="12.75" hidden="false" customHeight="false" outlineLevel="0" collapsed="false">
      <c r="A684" s="0" t="s">
        <v>491</v>
      </c>
      <c r="B684" s="0" t="s">
        <v>498</v>
      </c>
      <c r="C684" s="0" t="s">
        <v>818</v>
      </c>
      <c r="D684" s="22" t="n">
        <v>177.61</v>
      </c>
      <c r="E684" s="22" t="n">
        <v>173.8</v>
      </c>
      <c r="F684" s="22" t="n">
        <v>171.54</v>
      </c>
      <c r="H684" s="22" t="n">
        <v>2.34</v>
      </c>
      <c r="J684" s="22" t="n">
        <v>0.92</v>
      </c>
      <c r="K684" s="22" t="n">
        <v>0.55</v>
      </c>
    </row>
    <row r="685" customFormat="false" ht="12.75" hidden="false" customHeight="false" outlineLevel="0" collapsed="false">
      <c r="A685" s="0" t="s">
        <v>491</v>
      </c>
      <c r="B685" s="0" t="s">
        <v>498</v>
      </c>
      <c r="C685" s="0" t="s">
        <v>819</v>
      </c>
      <c r="D685" s="22" t="n">
        <v>7.71</v>
      </c>
      <c r="E685" s="22" t="n">
        <v>7.41</v>
      </c>
      <c r="F685" s="22" t="n">
        <v>7.41</v>
      </c>
      <c r="J685" s="22" t="n">
        <v>0</v>
      </c>
      <c r="K685" s="22" t="n">
        <v>0.3</v>
      </c>
    </row>
    <row r="686" customFormat="false" ht="12.75" hidden="false" customHeight="false" outlineLevel="0" collapsed="false">
      <c r="A686" s="0" t="s">
        <v>491</v>
      </c>
      <c r="B686" s="0" t="s">
        <v>499</v>
      </c>
      <c r="C686" s="0" t="s">
        <v>818</v>
      </c>
      <c r="D686" s="22" t="n">
        <v>2176.22</v>
      </c>
      <c r="E686" s="22" t="n">
        <v>2108.44</v>
      </c>
      <c r="F686" s="22" t="n">
        <v>1936.85</v>
      </c>
      <c r="G686" s="22" t="n">
        <v>0.1</v>
      </c>
      <c r="H686" s="22" t="n">
        <v>12.61</v>
      </c>
      <c r="I686" s="22" t="n">
        <v>1.74</v>
      </c>
      <c r="J686" s="22" t="n">
        <v>8.24</v>
      </c>
      <c r="K686" s="22" t="n">
        <v>45.09</v>
      </c>
    </row>
    <row r="687" customFormat="false" ht="12.75" hidden="false" customHeight="false" outlineLevel="0" collapsed="false">
      <c r="A687" s="0" t="s">
        <v>491</v>
      </c>
      <c r="B687" s="0" t="s">
        <v>499</v>
      </c>
      <c r="C687" s="0" t="s">
        <v>819</v>
      </c>
      <c r="D687" s="22" t="n">
        <v>2320.51</v>
      </c>
      <c r="E687" s="22" t="n">
        <v>2116.03</v>
      </c>
      <c r="F687" s="22" t="n">
        <v>2091.08</v>
      </c>
      <c r="G687" s="22" t="n">
        <v>0.15</v>
      </c>
      <c r="H687" s="22" t="n">
        <v>2.21</v>
      </c>
      <c r="J687" s="22" t="n">
        <v>50.15</v>
      </c>
      <c r="K687" s="22" t="n">
        <v>151.97</v>
      </c>
    </row>
    <row r="688" customFormat="false" ht="12.75" hidden="false" customHeight="false" outlineLevel="0" collapsed="false">
      <c r="A688" s="0" t="s">
        <v>491</v>
      </c>
      <c r="B688" s="0" t="s">
        <v>500</v>
      </c>
      <c r="C688" s="0" t="s">
        <v>818</v>
      </c>
      <c r="D688" s="22" t="n">
        <v>5038.03</v>
      </c>
      <c r="E688" s="22" t="n">
        <v>4920.51</v>
      </c>
      <c r="F688" s="22" t="n">
        <v>4627.66</v>
      </c>
      <c r="G688" s="22" t="n">
        <v>7.42</v>
      </c>
      <c r="H688" s="22" t="n">
        <v>54.93</v>
      </c>
      <c r="I688" s="22" t="n">
        <v>0.13</v>
      </c>
      <c r="J688" s="22" t="n">
        <v>3.4</v>
      </c>
      <c r="K688" s="22" t="n">
        <v>48.99</v>
      </c>
      <c r="L688" s="22" t="n">
        <v>2.65</v>
      </c>
    </row>
    <row r="689" customFormat="false" ht="12.75" hidden="false" customHeight="false" outlineLevel="0" collapsed="false">
      <c r="A689" s="0" t="s">
        <v>491</v>
      </c>
      <c r="B689" s="0" t="s">
        <v>500</v>
      </c>
      <c r="C689" s="0" t="s">
        <v>819</v>
      </c>
      <c r="D689" s="22" t="n">
        <v>4652.13</v>
      </c>
      <c r="E689" s="22" t="n">
        <v>4215.29</v>
      </c>
      <c r="F689" s="22" t="n">
        <v>4057.46</v>
      </c>
      <c r="G689" s="22" t="n">
        <v>55.23</v>
      </c>
      <c r="H689" s="22" t="n">
        <v>12.59</v>
      </c>
      <c r="I689" s="22" t="n">
        <v>0.3</v>
      </c>
      <c r="J689" s="22" t="n">
        <v>79.38</v>
      </c>
      <c r="K689" s="22" t="n">
        <v>234.64</v>
      </c>
      <c r="L689" s="22" t="n">
        <v>54.7</v>
      </c>
    </row>
    <row r="690" customFormat="false" ht="12.75" hidden="false" customHeight="false" outlineLevel="0" collapsed="false">
      <c r="A690" s="0" t="s">
        <v>491</v>
      </c>
      <c r="B690" s="0" t="s">
        <v>501</v>
      </c>
      <c r="C690" s="0" t="s">
        <v>818</v>
      </c>
      <c r="D690" s="22" t="n">
        <v>5415.2</v>
      </c>
      <c r="E690" s="22" t="n">
        <v>5216.07</v>
      </c>
      <c r="F690" s="22" t="n">
        <v>4801.81</v>
      </c>
      <c r="G690" s="22" t="n">
        <v>44.81</v>
      </c>
      <c r="H690" s="22" t="n">
        <v>85.3</v>
      </c>
      <c r="I690" s="22" t="n">
        <v>4.75</v>
      </c>
      <c r="J690" s="22" t="n">
        <v>6.38</v>
      </c>
      <c r="K690" s="22" t="n">
        <v>39.41</v>
      </c>
      <c r="L690" s="22" t="n">
        <v>18.48</v>
      </c>
    </row>
    <row r="691" customFormat="false" ht="12.75" hidden="false" customHeight="false" outlineLevel="0" collapsed="false">
      <c r="A691" s="0" t="s">
        <v>491</v>
      </c>
      <c r="B691" s="0" t="s">
        <v>501</v>
      </c>
      <c r="C691" s="0" t="s">
        <v>819</v>
      </c>
      <c r="D691" s="22" t="n">
        <v>1675.24</v>
      </c>
      <c r="E691" s="22" t="n">
        <v>1595.64</v>
      </c>
      <c r="F691" s="22" t="n">
        <v>1576.51</v>
      </c>
      <c r="G691" s="22" t="n">
        <v>3.9</v>
      </c>
      <c r="H691" s="22" t="n">
        <v>13.26</v>
      </c>
      <c r="I691" s="22" t="n">
        <v>6.81</v>
      </c>
      <c r="J691" s="22" t="n">
        <v>27.2</v>
      </c>
      <c r="K691" s="22" t="n">
        <v>22.84</v>
      </c>
      <c r="L691" s="22" t="n">
        <v>5.59</v>
      </c>
    </row>
    <row r="692" customFormat="false" ht="12.75" hidden="false" customHeight="false" outlineLevel="0" collapsed="false">
      <c r="A692" s="0" t="s">
        <v>503</v>
      </c>
      <c r="B692" s="0" t="s">
        <v>504</v>
      </c>
      <c r="C692" s="0" t="s">
        <v>818</v>
      </c>
      <c r="D692" s="22" t="n">
        <v>10017.05</v>
      </c>
      <c r="E692" s="22" t="n">
        <v>7464.13</v>
      </c>
      <c r="F692" s="22" t="n">
        <v>7212.05</v>
      </c>
      <c r="G692" s="22" t="n">
        <v>669.96</v>
      </c>
      <c r="H692" s="22" t="n">
        <v>118.68</v>
      </c>
      <c r="I692" s="22" t="n">
        <v>43.34</v>
      </c>
      <c r="J692" s="22" t="n">
        <v>53.67</v>
      </c>
      <c r="K692" s="22" t="n">
        <v>311.18</v>
      </c>
      <c r="L692" s="22" t="n">
        <v>1356.09</v>
      </c>
    </row>
    <row r="693" customFormat="false" ht="12.75" hidden="false" customHeight="false" outlineLevel="0" collapsed="false">
      <c r="A693" s="0" t="s">
        <v>503</v>
      </c>
      <c r="B693" s="0" t="s">
        <v>504</v>
      </c>
      <c r="C693" s="0" t="s">
        <v>819</v>
      </c>
      <c r="D693" s="22" t="n">
        <v>11070.22</v>
      </c>
      <c r="E693" s="22" t="n">
        <v>10054.15</v>
      </c>
      <c r="F693" s="22" t="n">
        <v>9594.73</v>
      </c>
      <c r="G693" s="22" t="n">
        <v>12.04</v>
      </c>
      <c r="H693" s="22" t="n">
        <v>45.02</v>
      </c>
      <c r="I693" s="22" t="n">
        <v>11.49</v>
      </c>
      <c r="J693" s="22" t="n">
        <v>185.05</v>
      </c>
      <c r="K693" s="22" t="n">
        <v>762.33</v>
      </c>
      <c r="L693" s="22" t="n">
        <v>0.14</v>
      </c>
    </row>
    <row r="694" customFormat="false" ht="12.75" hidden="false" customHeight="false" outlineLevel="0" collapsed="false">
      <c r="A694" s="0" t="s">
        <v>503</v>
      </c>
      <c r="B694" s="0" t="s">
        <v>505</v>
      </c>
      <c r="C694" s="0" t="s">
        <v>818</v>
      </c>
      <c r="D694" s="22" t="n">
        <v>209.75</v>
      </c>
      <c r="E694" s="22" t="n">
        <v>207.19</v>
      </c>
      <c r="F694" s="22" t="n">
        <v>207.19</v>
      </c>
      <c r="G694" s="22" t="n">
        <v>0.76</v>
      </c>
      <c r="H694" s="22" t="n">
        <v>0.21</v>
      </c>
      <c r="J694" s="22" t="n">
        <v>0</v>
      </c>
      <c r="K694" s="22" t="n">
        <v>1.59</v>
      </c>
    </row>
    <row r="695" customFormat="false" ht="12.75" hidden="false" customHeight="false" outlineLevel="0" collapsed="false">
      <c r="A695" s="0" t="s">
        <v>507</v>
      </c>
      <c r="B695" s="0" t="s">
        <v>508</v>
      </c>
      <c r="C695" s="0" t="s">
        <v>818</v>
      </c>
      <c r="D695" s="22" t="n">
        <v>1047.66</v>
      </c>
      <c r="E695" s="22" t="n">
        <v>996.18</v>
      </c>
      <c r="F695" s="22" t="n">
        <v>902.88</v>
      </c>
      <c r="G695" s="22" t="n">
        <v>3.99</v>
      </c>
      <c r="H695" s="22" t="n">
        <v>9.61</v>
      </c>
      <c r="I695" s="22" t="n">
        <v>8.86</v>
      </c>
      <c r="J695" s="22" t="n">
        <v>5.87</v>
      </c>
      <c r="K695" s="22" t="n">
        <v>23.15</v>
      </c>
    </row>
    <row r="696" customFormat="false" ht="12.75" hidden="false" customHeight="false" outlineLevel="0" collapsed="false">
      <c r="A696" s="0" t="s">
        <v>507</v>
      </c>
      <c r="B696" s="0" t="s">
        <v>508</v>
      </c>
      <c r="C696" s="0" t="s">
        <v>819</v>
      </c>
      <c r="D696" s="22" t="n">
        <v>5822.25</v>
      </c>
      <c r="E696" s="22" t="n">
        <v>5494.74</v>
      </c>
      <c r="F696" s="22" t="n">
        <v>5266.1</v>
      </c>
      <c r="H696" s="22" t="n">
        <v>14.61</v>
      </c>
      <c r="I696" s="22" t="n">
        <v>4.23</v>
      </c>
      <c r="J696" s="22" t="n">
        <v>38.66</v>
      </c>
      <c r="K696" s="22" t="n">
        <v>270.01</v>
      </c>
    </row>
    <row r="697" customFormat="false" ht="12.75" hidden="false" customHeight="false" outlineLevel="0" collapsed="false">
      <c r="A697" s="0" t="s">
        <v>507</v>
      </c>
      <c r="B697" s="0" t="s">
        <v>509</v>
      </c>
      <c r="C697" s="0" t="s">
        <v>818</v>
      </c>
      <c r="D697" s="22" t="n">
        <v>109.2</v>
      </c>
      <c r="E697" s="22" t="n">
        <v>107.3</v>
      </c>
      <c r="F697" s="22" t="n">
        <v>106.94</v>
      </c>
      <c r="H697" s="22" t="n">
        <v>0.41</v>
      </c>
      <c r="J697" s="22" t="n">
        <v>0.23</v>
      </c>
      <c r="K697" s="22" t="n">
        <v>1.26</v>
      </c>
    </row>
    <row r="698" customFormat="false" ht="12.75" hidden="false" customHeight="false" outlineLevel="0" collapsed="false">
      <c r="A698" s="0" t="s">
        <v>507</v>
      </c>
      <c r="B698" s="0" t="s">
        <v>509</v>
      </c>
      <c r="C698" s="0" t="s">
        <v>819</v>
      </c>
      <c r="D698" s="22" t="n">
        <v>171.57</v>
      </c>
      <c r="E698" s="22" t="n">
        <v>167.46</v>
      </c>
      <c r="F698" s="22" t="n">
        <v>167.46</v>
      </c>
      <c r="J698" s="22" t="n">
        <v>0</v>
      </c>
      <c r="K698" s="22" t="n">
        <v>4.11</v>
      </c>
    </row>
    <row r="699" customFormat="false" ht="12.75" hidden="false" customHeight="false" outlineLevel="0" collapsed="false">
      <c r="A699" s="0" t="s">
        <v>507</v>
      </c>
      <c r="B699" s="0" t="s">
        <v>510</v>
      </c>
      <c r="C699" s="0" t="s">
        <v>818</v>
      </c>
      <c r="D699" s="22" t="n">
        <v>3027.83</v>
      </c>
      <c r="E699" s="22" t="n">
        <v>2896.67</v>
      </c>
      <c r="F699" s="22" t="n">
        <v>2733.03</v>
      </c>
      <c r="G699" s="22" t="n">
        <v>5.46</v>
      </c>
      <c r="H699" s="22" t="n">
        <v>40.05</v>
      </c>
      <c r="I699" s="22" t="n">
        <v>10.83</v>
      </c>
      <c r="J699" s="22" t="n">
        <v>38.29</v>
      </c>
      <c r="K699" s="22" t="n">
        <v>35.79</v>
      </c>
      <c r="L699" s="22" t="n">
        <v>0.74</v>
      </c>
    </row>
    <row r="700" customFormat="false" ht="12.75" hidden="false" customHeight="false" outlineLevel="0" collapsed="false">
      <c r="A700" s="0" t="s">
        <v>507</v>
      </c>
      <c r="B700" s="0" t="s">
        <v>510</v>
      </c>
      <c r="C700" s="0" t="s">
        <v>819</v>
      </c>
      <c r="D700" s="22" t="n">
        <v>4156.29</v>
      </c>
      <c r="E700" s="22" t="n">
        <v>3763.61</v>
      </c>
      <c r="F700" s="22" t="n">
        <v>3648.35</v>
      </c>
      <c r="G700" s="22" t="n">
        <v>129.72</v>
      </c>
      <c r="H700" s="22" t="n">
        <v>7.55</v>
      </c>
      <c r="I700" s="22" t="n">
        <v>5.66</v>
      </c>
      <c r="J700" s="22" t="n">
        <v>55</v>
      </c>
      <c r="K700" s="22" t="n">
        <v>194.75</v>
      </c>
    </row>
    <row r="701" customFormat="false" ht="12.75" hidden="false" customHeight="false" outlineLevel="0" collapsed="false">
      <c r="A701" s="0" t="s">
        <v>512</v>
      </c>
      <c r="B701" s="0" t="s">
        <v>513</v>
      </c>
      <c r="C701" s="0" t="s">
        <v>818</v>
      </c>
      <c r="D701" s="22" t="n">
        <v>3738.85</v>
      </c>
      <c r="E701" s="22" t="n">
        <v>3624.64</v>
      </c>
      <c r="F701" s="22" t="n">
        <v>3535.06</v>
      </c>
      <c r="G701" s="22" t="n">
        <v>35.05</v>
      </c>
      <c r="H701" s="22" t="n">
        <v>30.8</v>
      </c>
      <c r="I701" s="22" t="n">
        <v>9.43</v>
      </c>
      <c r="J701" s="22" t="n">
        <v>1.88</v>
      </c>
      <c r="K701" s="22" t="n">
        <v>15.22</v>
      </c>
      <c r="L701" s="22" t="n">
        <v>21.83</v>
      </c>
    </row>
    <row r="702" customFormat="false" ht="12.75" hidden="false" customHeight="false" outlineLevel="0" collapsed="false">
      <c r="A702" s="0" t="s">
        <v>512</v>
      </c>
      <c r="B702" s="0" t="s">
        <v>513</v>
      </c>
      <c r="C702" s="0" t="s">
        <v>819</v>
      </c>
      <c r="D702" s="22" t="n">
        <v>6168.87</v>
      </c>
      <c r="E702" s="22" t="n">
        <v>5423.75</v>
      </c>
      <c r="F702" s="22" t="n">
        <v>5396.93</v>
      </c>
      <c r="G702" s="22" t="n">
        <v>667.78</v>
      </c>
      <c r="H702" s="22" t="n">
        <v>48.18</v>
      </c>
      <c r="I702" s="22" t="n">
        <v>15.44</v>
      </c>
      <c r="J702" s="22" t="n">
        <v>0</v>
      </c>
      <c r="K702" s="22" t="n">
        <v>13.72</v>
      </c>
    </row>
    <row r="703" customFormat="false" ht="12.75" hidden="false" customHeight="false" outlineLevel="0" collapsed="false">
      <c r="A703" s="0" t="s">
        <v>512</v>
      </c>
      <c r="B703" s="0" t="s">
        <v>514</v>
      </c>
      <c r="C703" s="0" t="s">
        <v>818</v>
      </c>
      <c r="D703" s="22" t="n">
        <v>6954.4</v>
      </c>
      <c r="E703" s="22" t="n">
        <v>6697.76</v>
      </c>
      <c r="F703" s="22" t="n">
        <v>6341.3</v>
      </c>
      <c r="G703" s="22" t="n">
        <v>126.7</v>
      </c>
      <c r="H703" s="22" t="n">
        <v>33.84</v>
      </c>
      <c r="I703" s="22" t="n">
        <v>13.42</v>
      </c>
      <c r="J703" s="22" t="n">
        <v>0.26</v>
      </c>
      <c r="K703" s="22" t="n">
        <v>35.54</v>
      </c>
      <c r="L703" s="22" t="n">
        <v>46.88</v>
      </c>
    </row>
    <row r="704" customFormat="false" ht="12.75" hidden="false" customHeight="false" outlineLevel="0" collapsed="false">
      <c r="A704" s="0" t="s">
        <v>512</v>
      </c>
      <c r="B704" s="0" t="s">
        <v>514</v>
      </c>
      <c r="C704" s="0" t="s">
        <v>819</v>
      </c>
      <c r="D704" s="22" t="n">
        <v>2703.63</v>
      </c>
      <c r="E704" s="22" t="n">
        <v>1688.52</v>
      </c>
      <c r="F704" s="22" t="n">
        <v>1656.43</v>
      </c>
      <c r="G704" s="22" t="n">
        <v>978.4</v>
      </c>
      <c r="H704" s="22" t="n">
        <v>6.9</v>
      </c>
      <c r="I704" s="22" t="n">
        <v>3.86</v>
      </c>
      <c r="J704" s="22" t="n">
        <v>3.96</v>
      </c>
      <c r="K704" s="22" t="n">
        <v>21.61</v>
      </c>
      <c r="L704" s="22" t="n">
        <v>0.38</v>
      </c>
    </row>
    <row r="705" customFormat="false" ht="12.75" hidden="false" customHeight="false" outlineLevel="0" collapsed="false">
      <c r="A705" s="0" t="s">
        <v>512</v>
      </c>
      <c r="B705" s="0" t="s">
        <v>515</v>
      </c>
      <c r="C705" s="0" t="s">
        <v>818</v>
      </c>
      <c r="D705" s="22" t="n">
        <v>5241.57</v>
      </c>
      <c r="E705" s="22" t="n">
        <v>5122.24</v>
      </c>
      <c r="F705" s="22" t="n">
        <v>4951.13</v>
      </c>
      <c r="G705" s="22" t="n">
        <v>35.71</v>
      </c>
      <c r="H705" s="22" t="n">
        <v>33.51</v>
      </c>
      <c r="I705" s="22" t="n">
        <v>15.01</v>
      </c>
      <c r="J705" s="22" t="n">
        <v>2.28</v>
      </c>
      <c r="K705" s="22" t="n">
        <v>22.2</v>
      </c>
      <c r="L705" s="22" t="n">
        <v>10.62</v>
      </c>
    </row>
    <row r="706" customFormat="false" ht="12.75" hidden="false" customHeight="false" outlineLevel="0" collapsed="false">
      <c r="A706" s="0" t="s">
        <v>512</v>
      </c>
      <c r="B706" s="0" t="s">
        <v>515</v>
      </c>
      <c r="C706" s="0" t="s">
        <v>819</v>
      </c>
      <c r="D706" s="22" t="n">
        <v>3781.98</v>
      </c>
      <c r="E706" s="22" t="n">
        <v>3359.93</v>
      </c>
      <c r="F706" s="22" t="n">
        <v>3355.06</v>
      </c>
      <c r="G706" s="22" t="n">
        <v>372.73</v>
      </c>
      <c r="H706" s="22" t="n">
        <v>17.07</v>
      </c>
      <c r="I706" s="22" t="n">
        <v>12.34</v>
      </c>
      <c r="J706" s="22" t="n">
        <v>8.45</v>
      </c>
      <c r="K706" s="22" t="n">
        <v>9.43</v>
      </c>
      <c r="L706" s="22" t="n">
        <v>2.03</v>
      </c>
    </row>
    <row r="707" customFormat="false" ht="12.75" hidden="false" customHeight="false" outlineLevel="0" collapsed="false">
      <c r="A707" s="0" t="s">
        <v>517</v>
      </c>
      <c r="B707" s="0" t="s">
        <v>518</v>
      </c>
      <c r="C707" s="0" t="s">
        <v>818</v>
      </c>
      <c r="D707" s="22" t="n">
        <v>5.71</v>
      </c>
      <c r="E707" s="22" t="n">
        <v>4.54</v>
      </c>
      <c r="F707" s="22" t="n">
        <v>4.54</v>
      </c>
      <c r="H707" s="22" t="n">
        <v>1.17</v>
      </c>
      <c r="J707" s="22" t="n">
        <v>0</v>
      </c>
      <c r="K707" s="22" t="n">
        <v>0</v>
      </c>
    </row>
    <row r="708" customFormat="false" ht="12.75" hidden="false" customHeight="false" outlineLevel="0" collapsed="false">
      <c r="A708" s="0" t="s">
        <v>517</v>
      </c>
      <c r="B708" s="0" t="s">
        <v>518</v>
      </c>
      <c r="C708" s="0" t="s">
        <v>819</v>
      </c>
      <c r="D708" s="22" t="n">
        <v>194.64</v>
      </c>
      <c r="E708" s="22" t="n">
        <v>185.51</v>
      </c>
      <c r="F708" s="22" t="n">
        <v>185.51</v>
      </c>
      <c r="H708" s="22" t="n">
        <v>1.7</v>
      </c>
      <c r="I708" s="22" t="n">
        <v>0.58</v>
      </c>
      <c r="J708" s="22" t="n">
        <v>0</v>
      </c>
      <c r="K708" s="22" t="n">
        <v>0.55</v>
      </c>
      <c r="L708" s="22" t="n">
        <v>6.3</v>
      </c>
    </row>
    <row r="709" customFormat="false" ht="12.75" hidden="false" customHeight="false" outlineLevel="0" collapsed="false">
      <c r="A709" s="0" t="s">
        <v>517</v>
      </c>
      <c r="B709" s="0" t="s">
        <v>519</v>
      </c>
      <c r="C709" s="0" t="s">
        <v>818</v>
      </c>
      <c r="D709" s="22" t="n">
        <v>13859.5</v>
      </c>
      <c r="E709" s="22" t="n">
        <v>13330.02</v>
      </c>
      <c r="F709" s="22" t="n">
        <v>12391.37</v>
      </c>
      <c r="G709" s="22" t="n">
        <v>89.29</v>
      </c>
      <c r="H709" s="22" t="n">
        <v>216.16</v>
      </c>
      <c r="I709" s="22" t="n">
        <v>127.15</v>
      </c>
      <c r="J709" s="22" t="n">
        <v>15.32</v>
      </c>
      <c r="K709" s="22" t="n">
        <v>47.21</v>
      </c>
      <c r="L709" s="22" t="n">
        <v>34.35</v>
      </c>
    </row>
    <row r="710" customFormat="false" ht="12.75" hidden="false" customHeight="false" outlineLevel="0" collapsed="false">
      <c r="A710" s="0" t="s">
        <v>517</v>
      </c>
      <c r="B710" s="0" t="s">
        <v>519</v>
      </c>
      <c r="C710" s="0" t="s">
        <v>819</v>
      </c>
      <c r="D710" s="22" t="n">
        <v>12052.7</v>
      </c>
      <c r="E710" s="22" t="n">
        <v>11134.1</v>
      </c>
      <c r="F710" s="22" t="n">
        <v>11069.54</v>
      </c>
      <c r="G710" s="22" t="n">
        <v>179.01</v>
      </c>
      <c r="H710" s="22" t="n">
        <v>54.15</v>
      </c>
      <c r="I710" s="22" t="n">
        <v>182.33</v>
      </c>
      <c r="J710" s="22" t="n">
        <v>169.13</v>
      </c>
      <c r="K710" s="22" t="n">
        <v>325.59</v>
      </c>
      <c r="L710" s="22" t="n">
        <v>8.39</v>
      </c>
    </row>
    <row r="711" customFormat="false" ht="12.75" hidden="false" customHeight="false" outlineLevel="0" collapsed="false">
      <c r="A711" s="0" t="s">
        <v>517</v>
      </c>
      <c r="B711" s="0" t="s">
        <v>520</v>
      </c>
      <c r="C711" s="0" t="s">
        <v>818</v>
      </c>
      <c r="D711" s="22" t="n">
        <v>5587.18</v>
      </c>
      <c r="E711" s="22" t="n">
        <v>5454.31</v>
      </c>
      <c r="F711" s="22" t="n">
        <v>5233.97</v>
      </c>
      <c r="G711" s="22" t="n">
        <v>1.2</v>
      </c>
      <c r="H711" s="22" t="n">
        <v>90.64</v>
      </c>
      <c r="I711" s="22" t="n">
        <v>9.78</v>
      </c>
      <c r="J711" s="22" t="n">
        <v>2.8</v>
      </c>
      <c r="K711" s="22" t="n">
        <v>23.75</v>
      </c>
      <c r="L711" s="22" t="n">
        <v>4.7</v>
      </c>
    </row>
    <row r="712" customFormat="false" ht="12.75" hidden="false" customHeight="false" outlineLevel="0" collapsed="false">
      <c r="A712" s="0" t="s">
        <v>517</v>
      </c>
      <c r="B712" s="0" t="s">
        <v>520</v>
      </c>
      <c r="C712" s="0" t="s">
        <v>819</v>
      </c>
      <c r="D712" s="22" t="n">
        <v>4876.73</v>
      </c>
      <c r="E712" s="22" t="n">
        <v>4505.88</v>
      </c>
      <c r="F712" s="22" t="n">
        <v>4293.28</v>
      </c>
      <c r="G712" s="22" t="n">
        <v>32.15</v>
      </c>
      <c r="H712" s="22" t="n">
        <v>25.37</v>
      </c>
      <c r="I712" s="22" t="n">
        <v>22.64</v>
      </c>
      <c r="J712" s="22" t="n">
        <v>84.62</v>
      </c>
      <c r="K712" s="22" t="n">
        <v>202.58</v>
      </c>
      <c r="L712" s="22" t="n">
        <v>3.49</v>
      </c>
    </row>
    <row r="713" customFormat="false" ht="12.75" hidden="false" customHeight="false" outlineLevel="0" collapsed="false">
      <c r="A713" s="0" t="s">
        <v>522</v>
      </c>
      <c r="B713" s="0" t="s">
        <v>523</v>
      </c>
      <c r="C713" s="0" t="s">
        <v>818</v>
      </c>
      <c r="D713" s="22" t="n">
        <v>3643.99</v>
      </c>
      <c r="E713" s="22" t="n">
        <v>3538.3</v>
      </c>
      <c r="F713" s="22" t="n">
        <v>3276.66</v>
      </c>
      <c r="G713" s="22" t="n">
        <v>9.96</v>
      </c>
      <c r="H713" s="22" t="n">
        <v>60.67</v>
      </c>
      <c r="I713" s="22" t="n">
        <v>4.71</v>
      </c>
      <c r="J713" s="22" t="n">
        <v>4.37</v>
      </c>
      <c r="K713" s="22" t="n">
        <v>21.77</v>
      </c>
      <c r="L713" s="22" t="n">
        <v>4.21</v>
      </c>
    </row>
    <row r="714" customFormat="false" ht="12.75" hidden="false" customHeight="false" outlineLevel="0" collapsed="false">
      <c r="A714" s="0" t="s">
        <v>522</v>
      </c>
      <c r="B714" s="0" t="s">
        <v>523</v>
      </c>
      <c r="C714" s="0" t="s">
        <v>819</v>
      </c>
      <c r="D714" s="22" t="n">
        <v>5664.7</v>
      </c>
      <c r="E714" s="22" t="n">
        <v>5328.68</v>
      </c>
      <c r="F714" s="22" t="n">
        <v>5202.41</v>
      </c>
      <c r="G714" s="22" t="n">
        <v>148.87</v>
      </c>
      <c r="H714" s="22" t="n">
        <v>46.92</v>
      </c>
      <c r="I714" s="22" t="n">
        <v>44.04</v>
      </c>
      <c r="J714" s="22" t="n">
        <v>40.67</v>
      </c>
      <c r="K714" s="22" t="n">
        <v>55.02</v>
      </c>
      <c r="L714" s="22" t="n">
        <v>0.5</v>
      </c>
    </row>
    <row r="715" customFormat="false" ht="12.75" hidden="false" customHeight="false" outlineLevel="0" collapsed="false">
      <c r="A715" s="0" t="s">
        <v>522</v>
      </c>
      <c r="B715" s="0" t="s">
        <v>524</v>
      </c>
      <c r="C715" s="0" t="s">
        <v>818</v>
      </c>
      <c r="D715" s="22" t="n">
        <v>2317.51</v>
      </c>
      <c r="E715" s="22" t="n">
        <v>2264.68</v>
      </c>
      <c r="F715" s="22" t="n">
        <v>2132.63</v>
      </c>
      <c r="H715" s="22" t="n">
        <v>31.75</v>
      </c>
      <c r="I715" s="22" t="n">
        <v>1.31</v>
      </c>
      <c r="J715" s="22" t="n">
        <v>4.39</v>
      </c>
      <c r="K715" s="22" t="n">
        <v>15.1</v>
      </c>
      <c r="L715" s="22" t="n">
        <v>0.28</v>
      </c>
    </row>
    <row r="716" customFormat="false" ht="12.75" hidden="false" customHeight="false" outlineLevel="0" collapsed="false">
      <c r="A716" s="0" t="s">
        <v>522</v>
      </c>
      <c r="B716" s="0" t="s">
        <v>524</v>
      </c>
      <c r="C716" s="0" t="s">
        <v>819</v>
      </c>
      <c r="D716" s="22" t="n">
        <v>3342.4</v>
      </c>
      <c r="E716" s="22" t="n">
        <v>2996.89</v>
      </c>
      <c r="F716" s="22" t="n">
        <v>2800.82</v>
      </c>
      <c r="G716" s="22" t="n">
        <v>46.56</v>
      </c>
      <c r="H716" s="22" t="n">
        <v>21.6</v>
      </c>
      <c r="I716" s="22" t="n">
        <v>3.51</v>
      </c>
      <c r="J716" s="22" t="n">
        <v>52.93</v>
      </c>
      <c r="K716" s="22" t="n">
        <v>220.91</v>
      </c>
    </row>
    <row r="717" customFormat="false" ht="12.75" hidden="false" customHeight="false" outlineLevel="0" collapsed="false">
      <c r="A717" s="0" t="s">
        <v>522</v>
      </c>
      <c r="B717" s="0" t="s">
        <v>525</v>
      </c>
      <c r="C717" s="0" t="s">
        <v>818</v>
      </c>
      <c r="D717" s="22" t="n">
        <v>48.36</v>
      </c>
      <c r="E717" s="22" t="n">
        <v>42.87</v>
      </c>
      <c r="F717" s="22" t="n">
        <v>42.87</v>
      </c>
      <c r="H717" s="22" t="n">
        <v>5.49</v>
      </c>
      <c r="J717" s="22" t="n">
        <v>0</v>
      </c>
      <c r="K717" s="22" t="n">
        <v>0</v>
      </c>
    </row>
    <row r="718" customFormat="false" ht="12.75" hidden="false" customHeight="false" outlineLevel="0" collapsed="false">
      <c r="A718" s="0" t="s">
        <v>522</v>
      </c>
      <c r="B718" s="0" t="s">
        <v>526</v>
      </c>
      <c r="C718" s="0" t="s">
        <v>818</v>
      </c>
      <c r="D718" s="22" t="n">
        <v>4304.06</v>
      </c>
      <c r="E718" s="22" t="n">
        <v>4114.02</v>
      </c>
      <c r="F718" s="22" t="n">
        <v>3898.71</v>
      </c>
      <c r="G718" s="22" t="n">
        <v>74.66</v>
      </c>
      <c r="H718" s="22" t="n">
        <v>53.21</v>
      </c>
      <c r="I718" s="22" t="n">
        <v>25.98</v>
      </c>
      <c r="J718" s="22" t="n">
        <v>2.1</v>
      </c>
      <c r="K718" s="22" t="n">
        <v>16.48</v>
      </c>
      <c r="L718" s="22" t="n">
        <v>17.61</v>
      </c>
    </row>
    <row r="719" customFormat="false" ht="12.75" hidden="false" customHeight="false" outlineLevel="0" collapsed="false">
      <c r="A719" s="0" t="s">
        <v>522</v>
      </c>
      <c r="B719" s="0" t="s">
        <v>526</v>
      </c>
      <c r="C719" s="0" t="s">
        <v>819</v>
      </c>
      <c r="D719" s="22" t="n">
        <v>1951.69</v>
      </c>
      <c r="E719" s="22" t="n">
        <v>1791.75</v>
      </c>
      <c r="F719" s="22" t="n">
        <v>1750.47</v>
      </c>
      <c r="G719" s="22" t="n">
        <v>29.74</v>
      </c>
      <c r="H719" s="22" t="n">
        <v>37.94</v>
      </c>
      <c r="I719" s="22" t="n">
        <v>20.07</v>
      </c>
      <c r="J719" s="22" t="n">
        <v>24.27</v>
      </c>
      <c r="K719" s="22" t="n">
        <v>47.92</v>
      </c>
    </row>
    <row r="720" customFormat="false" ht="12.75" hidden="false" customHeight="false" outlineLevel="0" collapsed="false">
      <c r="A720" s="0" t="s">
        <v>528</v>
      </c>
      <c r="B720" s="0" t="s">
        <v>529</v>
      </c>
      <c r="C720" s="0" t="s">
        <v>818</v>
      </c>
      <c r="D720" s="22" t="n">
        <v>1917.58</v>
      </c>
      <c r="E720" s="22" t="n">
        <v>1851.75</v>
      </c>
      <c r="F720" s="22" t="n">
        <v>1738.34</v>
      </c>
      <c r="G720" s="22" t="n">
        <v>23.25</v>
      </c>
      <c r="H720" s="22" t="n">
        <v>29.33</v>
      </c>
      <c r="I720" s="22" t="n">
        <v>2.1</v>
      </c>
      <c r="J720" s="22" t="n">
        <v>2.26</v>
      </c>
      <c r="K720" s="22" t="n">
        <v>8.89</v>
      </c>
    </row>
    <row r="721" customFormat="false" ht="12.75" hidden="false" customHeight="false" outlineLevel="0" collapsed="false">
      <c r="A721" s="0" t="s">
        <v>528</v>
      </c>
      <c r="B721" s="0" t="s">
        <v>529</v>
      </c>
      <c r="C721" s="0" t="s">
        <v>819</v>
      </c>
      <c r="D721" s="22" t="n">
        <v>371.54</v>
      </c>
      <c r="E721" s="22" t="n">
        <v>354.34</v>
      </c>
      <c r="F721" s="22" t="n">
        <v>354.34</v>
      </c>
      <c r="G721" s="22" t="n">
        <v>5.74</v>
      </c>
      <c r="H721" s="22" t="n">
        <v>0.59</v>
      </c>
      <c r="I721" s="22" t="n">
        <v>6.57</v>
      </c>
      <c r="J721" s="22" t="n">
        <v>2.89</v>
      </c>
      <c r="K721" s="22" t="n">
        <v>1.41</v>
      </c>
    </row>
    <row r="722" customFormat="false" ht="12.75" hidden="false" customHeight="false" outlineLevel="0" collapsed="false">
      <c r="A722" s="0" t="s">
        <v>528</v>
      </c>
      <c r="B722" s="0" t="s">
        <v>530</v>
      </c>
      <c r="C722" s="0" t="s">
        <v>818</v>
      </c>
      <c r="D722" s="22" t="n">
        <v>2457.32</v>
      </c>
      <c r="E722" s="22" t="n">
        <v>2307.11</v>
      </c>
      <c r="F722" s="22" t="n">
        <v>2153.4</v>
      </c>
      <c r="G722" s="22" t="n">
        <v>69.65</v>
      </c>
      <c r="H722" s="22" t="n">
        <v>48.02</v>
      </c>
      <c r="I722" s="22" t="n">
        <v>5.07</v>
      </c>
      <c r="J722" s="22" t="n">
        <v>6</v>
      </c>
      <c r="K722" s="22" t="n">
        <v>12.9</v>
      </c>
      <c r="L722" s="22" t="n">
        <v>8.57</v>
      </c>
    </row>
    <row r="723" customFormat="false" ht="12.75" hidden="false" customHeight="false" outlineLevel="0" collapsed="false">
      <c r="A723" s="0" t="s">
        <v>528</v>
      </c>
      <c r="B723" s="0" t="s">
        <v>530</v>
      </c>
      <c r="C723" s="0" t="s">
        <v>819</v>
      </c>
      <c r="D723" s="22" t="n">
        <v>557.28</v>
      </c>
      <c r="E723" s="22" t="n">
        <v>498.35</v>
      </c>
      <c r="F723" s="22" t="n">
        <v>495</v>
      </c>
      <c r="G723" s="22" t="n">
        <v>34.99</v>
      </c>
      <c r="H723" s="22" t="n">
        <v>10.24</v>
      </c>
      <c r="J723" s="22" t="n">
        <v>2.16</v>
      </c>
      <c r="K723" s="22" t="n">
        <v>11.54</v>
      </c>
    </row>
    <row r="724" customFormat="false" ht="12.75" hidden="false" customHeight="false" outlineLevel="0" collapsed="false">
      <c r="A724" s="0" t="s">
        <v>528</v>
      </c>
      <c r="B724" s="0" t="s">
        <v>531</v>
      </c>
      <c r="C724" s="0" t="s">
        <v>818</v>
      </c>
      <c r="D724" s="22" t="n">
        <v>1840.18</v>
      </c>
      <c r="E724" s="22" t="n">
        <v>1768.25</v>
      </c>
      <c r="F724" s="22" t="n">
        <v>1642.7</v>
      </c>
      <c r="G724" s="22" t="n">
        <v>19.66</v>
      </c>
      <c r="H724" s="22" t="n">
        <v>23.26</v>
      </c>
      <c r="I724" s="22" t="n">
        <v>0.71</v>
      </c>
      <c r="J724" s="22" t="n">
        <v>9.4</v>
      </c>
      <c r="K724" s="22" t="n">
        <v>18.73</v>
      </c>
      <c r="L724" s="22" t="n">
        <v>0.17</v>
      </c>
    </row>
    <row r="725" customFormat="false" ht="12.75" hidden="false" customHeight="false" outlineLevel="0" collapsed="false">
      <c r="A725" s="0" t="s">
        <v>528</v>
      </c>
      <c r="B725" s="0" t="s">
        <v>531</v>
      </c>
      <c r="C725" s="0" t="s">
        <v>819</v>
      </c>
      <c r="D725" s="22" t="n">
        <v>6.6</v>
      </c>
      <c r="E725" s="22" t="n">
        <v>6.33</v>
      </c>
      <c r="F725" s="22" t="n">
        <v>6.33</v>
      </c>
      <c r="J725" s="22" t="n">
        <v>0</v>
      </c>
      <c r="K725" s="22" t="n">
        <v>0.27</v>
      </c>
    </row>
    <row r="726" customFormat="false" ht="12.75" hidden="false" customHeight="false" outlineLevel="0" collapsed="false">
      <c r="A726" s="0" t="s">
        <v>528</v>
      </c>
      <c r="B726" s="0" t="s">
        <v>532</v>
      </c>
      <c r="C726" s="0" t="s">
        <v>818</v>
      </c>
      <c r="D726" s="22" t="n">
        <v>1.41</v>
      </c>
      <c r="E726" s="22" t="n">
        <v>1.41</v>
      </c>
      <c r="F726" s="22" t="n">
        <v>1.41</v>
      </c>
      <c r="J726" s="22" t="n">
        <v>0</v>
      </c>
      <c r="K726" s="22" t="n">
        <v>0</v>
      </c>
    </row>
    <row r="727" customFormat="false" ht="12.75" hidden="false" customHeight="false" outlineLevel="0" collapsed="false">
      <c r="A727" s="0" t="s">
        <v>528</v>
      </c>
      <c r="B727" s="0" t="s">
        <v>532</v>
      </c>
      <c r="C727" s="0" t="s">
        <v>819</v>
      </c>
      <c r="D727" s="22" t="n">
        <v>0.12</v>
      </c>
      <c r="E727" s="22" t="n">
        <v>0.12</v>
      </c>
      <c r="F727" s="22" t="n">
        <v>0.12</v>
      </c>
      <c r="J727" s="22" t="n">
        <v>0</v>
      </c>
      <c r="K727" s="22" t="n">
        <v>0</v>
      </c>
    </row>
    <row r="728" customFormat="false" ht="12.75" hidden="false" customHeight="false" outlineLevel="0" collapsed="false">
      <c r="A728" s="0" t="s">
        <v>528</v>
      </c>
      <c r="B728" s="0" t="s">
        <v>533</v>
      </c>
      <c r="C728" s="0" t="s">
        <v>818</v>
      </c>
      <c r="D728" s="22" t="n">
        <v>2401.16</v>
      </c>
      <c r="E728" s="22" t="n">
        <v>2314.86</v>
      </c>
      <c r="F728" s="22" t="n">
        <v>2214.24</v>
      </c>
      <c r="G728" s="22" t="n">
        <v>32.97</v>
      </c>
      <c r="H728" s="22" t="n">
        <v>17.26</v>
      </c>
      <c r="I728" s="22" t="n">
        <v>0.74</v>
      </c>
      <c r="J728" s="22" t="n">
        <v>6.1</v>
      </c>
      <c r="K728" s="22" t="n">
        <v>29.23</v>
      </c>
    </row>
    <row r="729" customFormat="false" ht="12.75" hidden="false" customHeight="false" outlineLevel="0" collapsed="false">
      <c r="A729" s="0" t="s">
        <v>528</v>
      </c>
      <c r="B729" s="0" t="s">
        <v>533</v>
      </c>
      <c r="C729" s="0" t="s">
        <v>819</v>
      </c>
      <c r="D729" s="22" t="n">
        <v>1399.85</v>
      </c>
      <c r="E729" s="22" t="n">
        <v>493.47</v>
      </c>
      <c r="F729" s="22" t="n">
        <v>484.27</v>
      </c>
      <c r="G729" s="22" t="n">
        <v>874.99</v>
      </c>
      <c r="H729" s="22" t="n">
        <v>11.76</v>
      </c>
      <c r="J729" s="22" t="n">
        <v>0</v>
      </c>
      <c r="K729" s="22" t="n">
        <v>19.63</v>
      </c>
    </row>
    <row r="730" customFormat="false" ht="12.75" hidden="false" customHeight="false" outlineLevel="0" collapsed="false">
      <c r="A730" s="0" t="s">
        <v>535</v>
      </c>
      <c r="B730" s="0" t="s">
        <v>536</v>
      </c>
      <c r="C730" s="0" t="s">
        <v>818</v>
      </c>
      <c r="D730" s="22" t="n">
        <v>1297.9</v>
      </c>
      <c r="E730" s="22" t="n">
        <v>1220.7</v>
      </c>
      <c r="F730" s="22" t="n">
        <v>1122.37</v>
      </c>
      <c r="G730" s="22" t="n">
        <v>11.63</v>
      </c>
      <c r="H730" s="22" t="n">
        <v>28.93</v>
      </c>
      <c r="I730" s="22" t="n">
        <v>21.71</v>
      </c>
      <c r="J730" s="22" t="n">
        <v>0</v>
      </c>
      <c r="K730" s="22" t="n">
        <v>1.52</v>
      </c>
      <c r="L730" s="22" t="n">
        <v>13.41</v>
      </c>
    </row>
    <row r="731" customFormat="false" ht="12.75" hidden="false" customHeight="false" outlineLevel="0" collapsed="false">
      <c r="A731" s="0" t="s">
        <v>535</v>
      </c>
      <c r="B731" s="0" t="s">
        <v>536</v>
      </c>
      <c r="C731" s="0" t="s">
        <v>819</v>
      </c>
      <c r="D731" s="22" t="n">
        <v>1575.39</v>
      </c>
      <c r="E731" s="22" t="n">
        <v>1394.53</v>
      </c>
      <c r="F731" s="22" t="n">
        <v>1374.29</v>
      </c>
      <c r="G731" s="22" t="n">
        <v>20.84</v>
      </c>
      <c r="H731" s="22" t="n">
        <v>26.47</v>
      </c>
      <c r="I731" s="22" t="n">
        <v>88.36</v>
      </c>
      <c r="J731" s="22" t="n">
        <v>26.21</v>
      </c>
      <c r="K731" s="22" t="n">
        <v>17.03</v>
      </c>
      <c r="L731" s="22" t="n">
        <v>1.95</v>
      </c>
    </row>
    <row r="732" customFormat="false" ht="12.75" hidden="false" customHeight="false" outlineLevel="0" collapsed="false">
      <c r="A732" s="0" t="s">
        <v>535</v>
      </c>
      <c r="B732" s="0" t="s">
        <v>537</v>
      </c>
      <c r="C732" s="0" t="s">
        <v>818</v>
      </c>
      <c r="D732" s="22" t="n">
        <v>1251.99</v>
      </c>
      <c r="E732" s="22" t="n">
        <v>1175.2</v>
      </c>
      <c r="F732" s="22" t="n">
        <v>1081.75</v>
      </c>
      <c r="G732" s="22" t="n">
        <v>3</v>
      </c>
      <c r="H732" s="22" t="n">
        <v>37.49</v>
      </c>
      <c r="I732" s="22" t="n">
        <v>20.7</v>
      </c>
      <c r="J732" s="22" t="n">
        <v>0.07</v>
      </c>
      <c r="K732" s="22" t="n">
        <v>3.05</v>
      </c>
      <c r="L732" s="22" t="n">
        <v>12.48</v>
      </c>
    </row>
    <row r="733" customFormat="false" ht="12.75" hidden="false" customHeight="false" outlineLevel="0" collapsed="false">
      <c r="A733" s="0" t="s">
        <v>535</v>
      </c>
      <c r="B733" s="0" t="s">
        <v>537</v>
      </c>
      <c r="C733" s="0" t="s">
        <v>819</v>
      </c>
      <c r="D733" s="22" t="n">
        <v>1547.51</v>
      </c>
      <c r="E733" s="22" t="n">
        <v>1480.9</v>
      </c>
      <c r="F733" s="22" t="n">
        <v>1465.66</v>
      </c>
      <c r="G733" s="22" t="n">
        <v>0.33</v>
      </c>
      <c r="H733" s="22" t="n">
        <v>12.18</v>
      </c>
      <c r="I733" s="22" t="n">
        <v>11.24</v>
      </c>
      <c r="J733" s="22" t="n">
        <v>21.4</v>
      </c>
      <c r="K733" s="22" t="n">
        <v>21.46</v>
      </c>
    </row>
    <row r="734" customFormat="false" ht="12.75" hidden="false" customHeight="false" outlineLevel="0" collapsed="false">
      <c r="A734" s="0" t="s">
        <v>535</v>
      </c>
      <c r="B734" s="0" t="s">
        <v>538</v>
      </c>
      <c r="C734" s="0" t="s">
        <v>818</v>
      </c>
      <c r="D734" s="22" t="n">
        <v>507.42</v>
      </c>
      <c r="E734" s="22" t="n">
        <v>464.66</v>
      </c>
      <c r="F734" s="22" t="n">
        <v>446.57</v>
      </c>
      <c r="G734" s="22" t="n">
        <v>0.99</v>
      </c>
      <c r="H734" s="22" t="n">
        <v>31.27</v>
      </c>
      <c r="I734" s="22" t="n">
        <v>5.75</v>
      </c>
      <c r="J734" s="22" t="n">
        <v>0.21</v>
      </c>
      <c r="K734" s="22" t="n">
        <v>2.79</v>
      </c>
      <c r="L734" s="22" t="n">
        <v>1.75</v>
      </c>
    </row>
    <row r="735" customFormat="false" ht="12.75" hidden="false" customHeight="false" outlineLevel="0" collapsed="false">
      <c r="A735" s="0" t="s">
        <v>535</v>
      </c>
      <c r="B735" s="0" t="s">
        <v>538</v>
      </c>
      <c r="C735" s="0" t="s">
        <v>819</v>
      </c>
      <c r="D735" s="22" t="n">
        <v>2307.24</v>
      </c>
      <c r="E735" s="22" t="n">
        <v>2189.15</v>
      </c>
      <c r="F735" s="22" t="n">
        <v>2013.18</v>
      </c>
      <c r="G735" s="22" t="n">
        <v>0.23</v>
      </c>
      <c r="H735" s="22" t="n">
        <v>28.52</v>
      </c>
      <c r="I735" s="22" t="n">
        <v>2.82</v>
      </c>
      <c r="J735" s="22" t="n">
        <v>33.7</v>
      </c>
      <c r="K735" s="22" t="n">
        <v>50.59</v>
      </c>
      <c r="L735" s="22" t="n">
        <v>2.23</v>
      </c>
    </row>
    <row r="736" customFormat="false" ht="12.75" hidden="false" customHeight="false" outlineLevel="0" collapsed="false">
      <c r="A736" s="0" t="s">
        <v>535</v>
      </c>
      <c r="B736" s="0" t="s">
        <v>539</v>
      </c>
      <c r="C736" s="0" t="s">
        <v>818</v>
      </c>
      <c r="D736" s="22" t="n">
        <v>3077.44</v>
      </c>
      <c r="E736" s="22" t="n">
        <v>2748.11</v>
      </c>
      <c r="F736" s="22" t="n">
        <v>2529.28</v>
      </c>
      <c r="G736" s="22" t="n">
        <v>64.67</v>
      </c>
      <c r="H736" s="22" t="n">
        <v>85.78</v>
      </c>
      <c r="I736" s="22" t="n">
        <v>103.21</v>
      </c>
      <c r="J736" s="22" t="n">
        <v>0.53</v>
      </c>
      <c r="K736" s="22" t="n">
        <v>3.63</v>
      </c>
      <c r="L736" s="22" t="n">
        <v>71.51</v>
      </c>
    </row>
    <row r="737" customFormat="false" ht="12.75" hidden="false" customHeight="false" outlineLevel="0" collapsed="false">
      <c r="A737" s="0" t="s">
        <v>535</v>
      </c>
      <c r="B737" s="0" t="s">
        <v>539</v>
      </c>
      <c r="C737" s="0" t="s">
        <v>819</v>
      </c>
      <c r="D737" s="22" t="n">
        <v>3045.94</v>
      </c>
      <c r="E737" s="22" t="n">
        <v>2763.44</v>
      </c>
      <c r="F737" s="22" t="n">
        <v>2643.9</v>
      </c>
      <c r="G737" s="22" t="n">
        <v>36.04</v>
      </c>
      <c r="H737" s="22" t="n">
        <v>76.22</v>
      </c>
      <c r="I737" s="22" t="n">
        <v>53.82</v>
      </c>
      <c r="J737" s="22" t="n">
        <v>42.83</v>
      </c>
      <c r="K737" s="22" t="n">
        <v>36.76</v>
      </c>
      <c r="L737" s="22" t="n">
        <v>36.83</v>
      </c>
    </row>
    <row r="738" customFormat="false" ht="12.75" hidden="false" customHeight="false" outlineLevel="0" collapsed="false">
      <c r="A738" s="0" t="s">
        <v>535</v>
      </c>
      <c r="B738" s="0" t="s">
        <v>540</v>
      </c>
      <c r="C738" s="0" t="s">
        <v>818</v>
      </c>
      <c r="D738" s="22" t="n">
        <v>4.9</v>
      </c>
      <c r="E738" s="22" t="n">
        <v>4.34</v>
      </c>
      <c r="F738" s="22" t="n">
        <v>4.34</v>
      </c>
      <c r="H738" s="22" t="n">
        <v>0.24</v>
      </c>
      <c r="I738" s="22" t="n">
        <v>0.32</v>
      </c>
      <c r="J738" s="22" t="n">
        <v>0</v>
      </c>
      <c r="K738" s="22" t="n">
        <v>0</v>
      </c>
    </row>
    <row r="739" customFormat="false" ht="12.75" hidden="false" customHeight="false" outlineLevel="0" collapsed="false">
      <c r="A739" s="0" t="s">
        <v>535</v>
      </c>
      <c r="B739" s="0" t="s">
        <v>541</v>
      </c>
      <c r="C739" s="0" t="s">
        <v>818</v>
      </c>
      <c r="D739" s="22" t="n">
        <v>942.73</v>
      </c>
      <c r="E739" s="22" t="n">
        <v>829.67</v>
      </c>
      <c r="F739" s="22" t="n">
        <v>789.22</v>
      </c>
      <c r="G739" s="22" t="n">
        <v>10.45</v>
      </c>
      <c r="H739" s="22" t="n">
        <v>42.79</v>
      </c>
      <c r="I739" s="22" t="n">
        <v>51.62</v>
      </c>
      <c r="J739" s="22" t="n">
        <v>0.28</v>
      </c>
      <c r="K739" s="22" t="n">
        <v>2.36</v>
      </c>
      <c r="L739" s="22" t="n">
        <v>5.56</v>
      </c>
    </row>
    <row r="740" customFormat="false" ht="12.75" hidden="false" customHeight="false" outlineLevel="0" collapsed="false">
      <c r="A740" s="0" t="s">
        <v>535</v>
      </c>
      <c r="B740" s="0" t="s">
        <v>541</v>
      </c>
      <c r="C740" s="0" t="s">
        <v>819</v>
      </c>
      <c r="D740" s="22" t="n">
        <v>978.91</v>
      </c>
      <c r="E740" s="22" t="n">
        <v>928.63</v>
      </c>
      <c r="F740" s="22" t="n">
        <v>869.54</v>
      </c>
      <c r="G740" s="22" t="n">
        <v>24.91</v>
      </c>
      <c r="H740" s="22" t="n">
        <v>3.17</v>
      </c>
      <c r="I740" s="22" t="n">
        <v>9.05</v>
      </c>
      <c r="J740" s="22" t="n">
        <v>7.87</v>
      </c>
      <c r="K740" s="22" t="n">
        <v>5.28</v>
      </c>
    </row>
    <row r="741" customFormat="false" ht="12.75" hidden="false" customHeight="false" outlineLevel="0" collapsed="false">
      <c r="A741" s="0" t="s">
        <v>543</v>
      </c>
      <c r="B741" s="0" t="s">
        <v>544</v>
      </c>
      <c r="C741" s="0" t="s">
        <v>818</v>
      </c>
      <c r="D741" s="22" t="n">
        <v>2497.02</v>
      </c>
      <c r="E741" s="22" t="n">
        <v>2450.78</v>
      </c>
      <c r="F741" s="22" t="n">
        <v>2371.5</v>
      </c>
      <c r="G741" s="22" t="n">
        <v>4.87</v>
      </c>
      <c r="H741" s="22" t="n">
        <v>22.66</v>
      </c>
      <c r="I741" s="22" t="n">
        <v>4.95</v>
      </c>
      <c r="J741" s="22" t="n">
        <v>1.28</v>
      </c>
      <c r="K741" s="22" t="n">
        <v>9.79</v>
      </c>
      <c r="L741" s="22" t="n">
        <v>2.69</v>
      </c>
    </row>
    <row r="742" customFormat="false" ht="12.75" hidden="false" customHeight="false" outlineLevel="0" collapsed="false">
      <c r="A742" s="0" t="s">
        <v>543</v>
      </c>
      <c r="B742" s="0" t="s">
        <v>544</v>
      </c>
      <c r="C742" s="0" t="s">
        <v>819</v>
      </c>
      <c r="D742" s="22" t="n">
        <v>1150.91</v>
      </c>
      <c r="E742" s="22" t="n">
        <v>1125.06</v>
      </c>
      <c r="F742" s="22" t="n">
        <v>1119.66</v>
      </c>
      <c r="G742" s="22" t="n">
        <v>9.48</v>
      </c>
      <c r="H742" s="22" t="n">
        <v>2.57</v>
      </c>
      <c r="I742" s="22" t="n">
        <v>3.93</v>
      </c>
      <c r="J742" s="22" t="n">
        <v>1.72</v>
      </c>
      <c r="K742" s="22" t="n">
        <v>8.15</v>
      </c>
    </row>
    <row r="743" customFormat="false" ht="12.75" hidden="false" customHeight="false" outlineLevel="0" collapsed="false">
      <c r="A743" s="0" t="s">
        <v>543</v>
      </c>
      <c r="B743" s="0" t="s">
        <v>545</v>
      </c>
      <c r="C743" s="0" t="s">
        <v>818</v>
      </c>
      <c r="D743" s="22" t="n">
        <v>2040.25</v>
      </c>
      <c r="E743" s="22" t="n">
        <v>1978.62</v>
      </c>
      <c r="F743" s="22" t="n">
        <v>1873.18</v>
      </c>
      <c r="G743" s="22" t="n">
        <v>8.21</v>
      </c>
      <c r="H743" s="22" t="n">
        <v>22.19</v>
      </c>
      <c r="I743" s="22" t="n">
        <v>4.86</v>
      </c>
      <c r="J743" s="22" t="n">
        <v>0.78</v>
      </c>
      <c r="K743" s="22" t="n">
        <v>24.98</v>
      </c>
      <c r="L743" s="22" t="n">
        <v>0.61</v>
      </c>
    </row>
    <row r="744" customFormat="false" ht="12.75" hidden="false" customHeight="false" outlineLevel="0" collapsed="false">
      <c r="A744" s="0" t="s">
        <v>543</v>
      </c>
      <c r="B744" s="0" t="s">
        <v>545</v>
      </c>
      <c r="C744" s="0" t="s">
        <v>819</v>
      </c>
      <c r="D744" s="22" t="n">
        <v>822.11</v>
      </c>
      <c r="E744" s="22" t="n">
        <v>748.21</v>
      </c>
      <c r="F744" s="22" t="n">
        <v>709.27</v>
      </c>
      <c r="G744" s="22" t="n">
        <v>35.14</v>
      </c>
      <c r="H744" s="22" t="n">
        <v>17.38</v>
      </c>
      <c r="I744" s="22" t="n">
        <v>0.56</v>
      </c>
      <c r="J744" s="22" t="n">
        <v>1.59</v>
      </c>
      <c r="K744" s="22" t="n">
        <v>19.23</v>
      </c>
    </row>
    <row r="745" customFormat="false" ht="12.75" hidden="false" customHeight="false" outlineLevel="0" collapsed="false">
      <c r="A745" s="0" t="s">
        <v>543</v>
      </c>
      <c r="B745" s="0" t="s">
        <v>546</v>
      </c>
      <c r="C745" s="0" t="s">
        <v>818</v>
      </c>
      <c r="D745" s="22" t="n">
        <v>3495.65</v>
      </c>
      <c r="E745" s="22" t="n">
        <v>3443.98</v>
      </c>
      <c r="F745" s="22" t="n">
        <v>3329.71</v>
      </c>
      <c r="G745" s="22" t="n">
        <v>9.37</v>
      </c>
      <c r="H745" s="22" t="n">
        <v>21.45</v>
      </c>
      <c r="I745" s="22" t="n">
        <v>2.36</v>
      </c>
      <c r="J745" s="22" t="n">
        <v>3.14</v>
      </c>
      <c r="K745" s="22" t="n">
        <v>8.85</v>
      </c>
      <c r="L745" s="22" t="n">
        <v>6.5</v>
      </c>
    </row>
    <row r="746" customFormat="false" ht="12.75" hidden="false" customHeight="false" outlineLevel="0" collapsed="false">
      <c r="A746" s="0" t="s">
        <v>543</v>
      </c>
      <c r="B746" s="0" t="s">
        <v>546</v>
      </c>
      <c r="C746" s="0" t="s">
        <v>819</v>
      </c>
      <c r="D746" s="22" t="n">
        <v>942.27</v>
      </c>
      <c r="E746" s="22" t="n">
        <v>922.94</v>
      </c>
      <c r="F746" s="22" t="n">
        <v>904.28</v>
      </c>
      <c r="G746" s="22" t="n">
        <v>7.68</v>
      </c>
      <c r="H746" s="22" t="n">
        <v>7.94</v>
      </c>
      <c r="I746" s="22" t="n">
        <v>2.05</v>
      </c>
      <c r="J746" s="22" t="n">
        <v>1.17</v>
      </c>
      <c r="K746" s="22" t="n">
        <v>0.49</v>
      </c>
    </row>
    <row r="747" customFormat="false" ht="12.75" hidden="false" customHeight="false" outlineLevel="0" collapsed="false">
      <c r="A747" s="0" t="s">
        <v>543</v>
      </c>
      <c r="B747" s="0" t="s">
        <v>547</v>
      </c>
      <c r="C747" s="0" t="s">
        <v>818</v>
      </c>
      <c r="D747" s="22" t="n">
        <v>2224.94</v>
      </c>
      <c r="E747" s="22" t="n">
        <v>2178.72</v>
      </c>
      <c r="F747" s="22" t="n">
        <v>2025.4</v>
      </c>
      <c r="G747" s="22" t="n">
        <v>10.44</v>
      </c>
      <c r="H747" s="22" t="n">
        <v>18.77</v>
      </c>
      <c r="I747" s="22" t="n">
        <v>4.57</v>
      </c>
      <c r="J747" s="22" t="n">
        <v>0.73</v>
      </c>
      <c r="K747" s="22" t="n">
        <v>10.75</v>
      </c>
      <c r="L747" s="22" t="n">
        <v>0.96</v>
      </c>
    </row>
    <row r="748" customFormat="false" ht="12.75" hidden="false" customHeight="false" outlineLevel="0" collapsed="false">
      <c r="A748" s="0" t="s">
        <v>543</v>
      </c>
      <c r="B748" s="0" t="s">
        <v>547</v>
      </c>
      <c r="C748" s="0" t="s">
        <v>819</v>
      </c>
      <c r="D748" s="22" t="n">
        <v>579.84</v>
      </c>
      <c r="E748" s="22" t="n">
        <v>532.83</v>
      </c>
      <c r="F748" s="22" t="n">
        <v>517.11</v>
      </c>
      <c r="G748" s="22" t="n">
        <v>22.98</v>
      </c>
      <c r="H748" s="22" t="n">
        <v>8.48</v>
      </c>
      <c r="I748" s="22" t="n">
        <v>0.87</v>
      </c>
      <c r="J748" s="22" t="n">
        <v>12.48</v>
      </c>
      <c r="K748" s="22" t="n">
        <v>2.2</v>
      </c>
    </row>
    <row r="749" customFormat="false" ht="12.75" hidden="false" customHeight="false" outlineLevel="0" collapsed="false">
      <c r="A749" s="0" t="s">
        <v>549</v>
      </c>
      <c r="B749" s="0" t="s">
        <v>550</v>
      </c>
      <c r="C749" s="0" t="s">
        <v>818</v>
      </c>
      <c r="D749" s="22" t="n">
        <v>6895.92</v>
      </c>
      <c r="E749" s="22" t="n">
        <v>6598.59</v>
      </c>
      <c r="F749" s="22" t="n">
        <v>6175.86</v>
      </c>
      <c r="G749" s="22" t="n">
        <v>61.62</v>
      </c>
      <c r="H749" s="22" t="n">
        <v>85.68</v>
      </c>
      <c r="I749" s="22" t="n">
        <v>57.35</v>
      </c>
      <c r="J749" s="22" t="n">
        <v>3.76</v>
      </c>
      <c r="K749" s="22" t="n">
        <v>32.57</v>
      </c>
      <c r="L749" s="22" t="n">
        <v>56.35</v>
      </c>
    </row>
    <row r="750" customFormat="false" ht="12.75" hidden="false" customHeight="false" outlineLevel="0" collapsed="false">
      <c r="A750" s="0" t="s">
        <v>549</v>
      </c>
      <c r="B750" s="0" t="s">
        <v>550</v>
      </c>
      <c r="C750" s="0" t="s">
        <v>819</v>
      </c>
      <c r="D750" s="22" t="n">
        <v>2189.55</v>
      </c>
      <c r="E750" s="22" t="n">
        <v>2085.55</v>
      </c>
      <c r="F750" s="22" t="n">
        <v>2034.92</v>
      </c>
      <c r="G750" s="22" t="n">
        <v>4.97</v>
      </c>
      <c r="H750" s="22" t="n">
        <v>19.24</v>
      </c>
      <c r="I750" s="22" t="n">
        <v>16.02</v>
      </c>
      <c r="J750" s="22" t="n">
        <v>12.22</v>
      </c>
      <c r="K750" s="22" t="n">
        <v>25.26</v>
      </c>
      <c r="L750" s="22" t="n">
        <v>26.29</v>
      </c>
    </row>
    <row r="751" customFormat="false" ht="12.75" hidden="false" customHeight="false" outlineLevel="0" collapsed="false">
      <c r="A751" s="0" t="s">
        <v>549</v>
      </c>
      <c r="B751" s="0" t="s">
        <v>551</v>
      </c>
      <c r="C751" s="0" t="s">
        <v>818</v>
      </c>
      <c r="D751" s="22" t="n">
        <v>6125.05</v>
      </c>
      <c r="E751" s="22" t="n">
        <v>5968.47</v>
      </c>
      <c r="F751" s="22" t="n">
        <v>5645.83</v>
      </c>
      <c r="G751" s="22" t="n">
        <v>39.13</v>
      </c>
      <c r="H751" s="22" t="n">
        <v>26.06</v>
      </c>
      <c r="I751" s="22" t="n">
        <v>31.13</v>
      </c>
      <c r="J751" s="22" t="n">
        <v>2.98</v>
      </c>
      <c r="K751" s="22" t="n">
        <v>31.01</v>
      </c>
      <c r="L751" s="22" t="n">
        <v>26.27</v>
      </c>
    </row>
    <row r="752" customFormat="false" ht="12.75" hidden="false" customHeight="false" outlineLevel="0" collapsed="false">
      <c r="A752" s="0" t="s">
        <v>549</v>
      </c>
      <c r="B752" s="0" t="s">
        <v>551</v>
      </c>
      <c r="C752" s="0" t="s">
        <v>819</v>
      </c>
      <c r="D752" s="22" t="n">
        <v>1429.26</v>
      </c>
      <c r="E752" s="22" t="n">
        <v>1348.8</v>
      </c>
      <c r="F752" s="22" t="n">
        <v>1267.18</v>
      </c>
      <c r="G752" s="22" t="n">
        <v>17.69</v>
      </c>
      <c r="H752" s="22" t="n">
        <v>34.23</v>
      </c>
      <c r="I752" s="22" t="n">
        <v>5.49</v>
      </c>
      <c r="J752" s="22" t="n">
        <v>13.92</v>
      </c>
      <c r="K752" s="22" t="n">
        <v>9.13</v>
      </c>
    </row>
    <row r="753" customFormat="false" ht="12.75" hidden="false" customHeight="false" outlineLevel="0" collapsed="false">
      <c r="A753" s="0" t="s">
        <v>553</v>
      </c>
      <c r="B753" s="0" t="s">
        <v>553</v>
      </c>
      <c r="C753" s="0" t="s">
        <v>818</v>
      </c>
      <c r="D753" s="22" t="n">
        <v>7.8</v>
      </c>
      <c r="E753" s="22" t="n">
        <v>7.8</v>
      </c>
      <c r="F753" s="22" t="n">
        <v>7.8</v>
      </c>
      <c r="J753" s="22" t="n">
        <v>0</v>
      </c>
      <c r="K753" s="22" t="n">
        <v>0</v>
      </c>
    </row>
    <row r="754" customFormat="false" ht="12.75" hidden="false" customHeight="false" outlineLevel="0" collapsed="false">
      <c r="A754" s="0" t="s">
        <v>555</v>
      </c>
      <c r="B754" s="0" t="s">
        <v>556</v>
      </c>
      <c r="C754" s="0" t="s">
        <v>818</v>
      </c>
      <c r="D754" s="22" t="n">
        <v>1487.61</v>
      </c>
      <c r="E754" s="22" t="n">
        <v>1432.96</v>
      </c>
      <c r="F754" s="22" t="n">
        <v>1318.25</v>
      </c>
      <c r="G754" s="22" t="n">
        <v>10.93</v>
      </c>
      <c r="H754" s="22" t="n">
        <v>20.04</v>
      </c>
      <c r="I754" s="22" t="n">
        <v>4.77</v>
      </c>
      <c r="J754" s="22" t="n">
        <v>1.04</v>
      </c>
      <c r="K754" s="22" t="n">
        <v>6.33</v>
      </c>
      <c r="L754" s="22" t="n">
        <v>11.54</v>
      </c>
    </row>
    <row r="755" customFormat="false" ht="12.75" hidden="false" customHeight="false" outlineLevel="0" collapsed="false">
      <c r="A755" s="0" t="s">
        <v>555</v>
      </c>
      <c r="B755" s="0" t="s">
        <v>556</v>
      </c>
      <c r="C755" s="0" t="s">
        <v>819</v>
      </c>
      <c r="D755" s="22" t="n">
        <v>235.64</v>
      </c>
      <c r="E755" s="22" t="n">
        <v>229.13</v>
      </c>
      <c r="F755" s="22" t="n">
        <v>226.1</v>
      </c>
      <c r="G755" s="22" t="n">
        <v>0.22</v>
      </c>
      <c r="H755" s="22" t="n">
        <v>0.91</v>
      </c>
      <c r="J755" s="22" t="n">
        <v>4.83</v>
      </c>
      <c r="K755" s="22" t="n">
        <v>0.55</v>
      </c>
    </row>
    <row r="756" customFormat="false" ht="12.75" hidden="false" customHeight="false" outlineLevel="0" collapsed="false">
      <c r="A756" s="0" t="s">
        <v>555</v>
      </c>
      <c r="B756" s="0" t="s">
        <v>557</v>
      </c>
      <c r="C756" s="0" t="s">
        <v>818</v>
      </c>
      <c r="D756" s="22" t="n">
        <v>1406.06</v>
      </c>
      <c r="E756" s="22" t="n">
        <v>1319.32</v>
      </c>
      <c r="F756" s="22" t="n">
        <v>1192.22</v>
      </c>
      <c r="G756" s="22" t="n">
        <v>33.79</v>
      </c>
      <c r="H756" s="22" t="n">
        <v>11.03</v>
      </c>
      <c r="I756" s="22" t="n">
        <v>18.62</v>
      </c>
      <c r="J756" s="22" t="n">
        <v>0.24</v>
      </c>
      <c r="K756" s="22" t="n">
        <v>9.14</v>
      </c>
      <c r="L756" s="22" t="n">
        <v>13.92</v>
      </c>
    </row>
    <row r="757" customFormat="false" ht="12.75" hidden="false" customHeight="false" outlineLevel="0" collapsed="false">
      <c r="A757" s="0" t="s">
        <v>555</v>
      </c>
      <c r="B757" s="0" t="s">
        <v>557</v>
      </c>
      <c r="C757" s="0" t="s">
        <v>819</v>
      </c>
      <c r="D757" s="22" t="n">
        <v>4.55</v>
      </c>
      <c r="E757" s="22" t="n">
        <v>4.01</v>
      </c>
      <c r="F757" s="22" t="n">
        <v>4.01</v>
      </c>
      <c r="G757" s="22" t="n">
        <v>0.54</v>
      </c>
      <c r="J757" s="22" t="n">
        <v>0</v>
      </c>
      <c r="K757" s="22" t="n">
        <v>0</v>
      </c>
    </row>
    <row r="758" customFormat="false" ht="12.75" hidden="false" customHeight="false" outlineLevel="0" collapsed="false">
      <c r="A758" s="0" t="s">
        <v>555</v>
      </c>
      <c r="B758" s="0" t="s">
        <v>558</v>
      </c>
      <c r="C758" s="0" t="s">
        <v>818</v>
      </c>
      <c r="D758" s="22" t="n">
        <v>4080.39</v>
      </c>
      <c r="E758" s="22" t="n">
        <v>3840.78</v>
      </c>
      <c r="F758" s="22" t="n">
        <v>3692.85</v>
      </c>
      <c r="G758" s="22" t="n">
        <v>158.14</v>
      </c>
      <c r="H758" s="22" t="n">
        <v>28.85</v>
      </c>
      <c r="I758" s="22" t="n">
        <v>23.08</v>
      </c>
      <c r="J758" s="22" t="n">
        <v>0.98</v>
      </c>
      <c r="K758" s="22" t="n">
        <v>22.45</v>
      </c>
      <c r="L758" s="22" t="n">
        <v>6.11</v>
      </c>
    </row>
    <row r="759" customFormat="false" ht="12.75" hidden="false" customHeight="false" outlineLevel="0" collapsed="false">
      <c r="A759" s="0" t="s">
        <v>555</v>
      </c>
      <c r="B759" s="0" t="s">
        <v>558</v>
      </c>
      <c r="C759" s="0" t="s">
        <v>819</v>
      </c>
      <c r="D759" s="22" t="n">
        <v>793.2</v>
      </c>
      <c r="E759" s="22" t="n">
        <v>744.2</v>
      </c>
      <c r="F759" s="22" t="n">
        <v>716.76</v>
      </c>
      <c r="G759" s="22" t="n">
        <v>6.13</v>
      </c>
      <c r="H759" s="22" t="n">
        <v>16.28</v>
      </c>
      <c r="J759" s="22" t="n">
        <v>15.72</v>
      </c>
      <c r="K759" s="22" t="n">
        <v>10.87</v>
      </c>
    </row>
    <row r="760" customFormat="false" ht="12.75" hidden="false" customHeight="false" outlineLevel="0" collapsed="false">
      <c r="A760" s="0" t="s">
        <v>555</v>
      </c>
      <c r="B760" s="0" t="s">
        <v>559</v>
      </c>
      <c r="C760" s="0" t="s">
        <v>818</v>
      </c>
      <c r="D760" s="22" t="n">
        <v>2828.64</v>
      </c>
      <c r="E760" s="22" t="n">
        <v>2700.59</v>
      </c>
      <c r="F760" s="22" t="n">
        <v>2484.98</v>
      </c>
      <c r="G760" s="22" t="n">
        <v>49.02</v>
      </c>
      <c r="H760" s="22" t="n">
        <v>34.65</v>
      </c>
      <c r="I760" s="22" t="n">
        <v>17.03</v>
      </c>
      <c r="J760" s="22" t="n">
        <v>1.47</v>
      </c>
      <c r="K760" s="22" t="n">
        <v>21.14</v>
      </c>
      <c r="L760" s="22" t="n">
        <v>4.74</v>
      </c>
    </row>
    <row r="761" customFormat="false" ht="12.75" hidden="false" customHeight="false" outlineLevel="0" collapsed="false">
      <c r="A761" s="0" t="s">
        <v>555</v>
      </c>
      <c r="B761" s="0" t="s">
        <v>559</v>
      </c>
      <c r="C761" s="0" t="s">
        <v>819</v>
      </c>
      <c r="D761" s="22" t="n">
        <v>376.14</v>
      </c>
      <c r="E761" s="22" t="n">
        <v>364.46</v>
      </c>
      <c r="F761" s="22" t="n">
        <v>361.4</v>
      </c>
      <c r="H761" s="22" t="n">
        <v>0.5</v>
      </c>
      <c r="J761" s="22" t="n">
        <v>0</v>
      </c>
      <c r="K761" s="22" t="n">
        <v>11.18</v>
      </c>
    </row>
    <row r="762" customFormat="false" ht="12.75" hidden="false" customHeight="false" outlineLevel="0" collapsed="false">
      <c r="A762" s="0" t="s">
        <v>555</v>
      </c>
      <c r="B762" s="0" t="s">
        <v>560</v>
      </c>
      <c r="C762" s="0" t="s">
        <v>818</v>
      </c>
      <c r="D762" s="22" t="n">
        <v>4102.06</v>
      </c>
      <c r="E762" s="22" t="n">
        <v>3999.24</v>
      </c>
      <c r="F762" s="22" t="n">
        <v>3777.53</v>
      </c>
      <c r="G762" s="22" t="n">
        <v>45.59</v>
      </c>
      <c r="H762" s="22" t="n">
        <v>19.83</v>
      </c>
      <c r="I762" s="22" t="n">
        <v>0.62</v>
      </c>
      <c r="J762" s="22" t="n">
        <v>11</v>
      </c>
      <c r="K762" s="22" t="n">
        <v>21.42</v>
      </c>
      <c r="L762" s="22" t="n">
        <v>4.36</v>
      </c>
    </row>
    <row r="763" customFormat="false" ht="12.75" hidden="false" customHeight="false" outlineLevel="0" collapsed="false">
      <c r="A763" s="0" t="s">
        <v>555</v>
      </c>
      <c r="B763" s="0" t="s">
        <v>560</v>
      </c>
      <c r="C763" s="0" t="s">
        <v>819</v>
      </c>
      <c r="D763" s="22" t="n">
        <v>3124.84</v>
      </c>
      <c r="E763" s="22" t="n">
        <v>2882.86</v>
      </c>
      <c r="F763" s="22" t="n">
        <v>2690.51</v>
      </c>
      <c r="G763" s="22" t="n">
        <v>140.75</v>
      </c>
      <c r="H763" s="22" t="n">
        <v>12.73</v>
      </c>
      <c r="I763" s="22" t="n">
        <v>3.13</v>
      </c>
      <c r="J763" s="22" t="n">
        <v>52.35</v>
      </c>
      <c r="K763" s="22" t="n">
        <v>33.02</v>
      </c>
    </row>
    <row r="764" customFormat="false" ht="12.75" hidden="false" customHeight="false" outlineLevel="0" collapsed="false">
      <c r="A764" s="0" t="s">
        <v>555</v>
      </c>
      <c r="B764" s="0" t="s">
        <v>561</v>
      </c>
      <c r="C764" s="0" t="s">
        <v>818</v>
      </c>
      <c r="D764" s="22" t="n">
        <v>2637.11</v>
      </c>
      <c r="E764" s="22" t="n">
        <v>2550.95</v>
      </c>
      <c r="F764" s="22" t="n">
        <v>2297.99</v>
      </c>
      <c r="G764" s="22" t="n">
        <v>3.32</v>
      </c>
      <c r="H764" s="22" t="n">
        <v>52.4</v>
      </c>
      <c r="I764" s="22" t="n">
        <v>1.14</v>
      </c>
      <c r="J764" s="22" t="n">
        <v>1.71</v>
      </c>
      <c r="K764" s="22" t="n">
        <v>27.32</v>
      </c>
      <c r="L764" s="22" t="n">
        <v>0.27</v>
      </c>
    </row>
    <row r="765" customFormat="false" ht="12.75" hidden="false" customHeight="false" outlineLevel="0" collapsed="false">
      <c r="A765" s="0" t="s">
        <v>555</v>
      </c>
      <c r="B765" s="0" t="s">
        <v>561</v>
      </c>
      <c r="C765" s="0" t="s">
        <v>819</v>
      </c>
      <c r="D765" s="22" t="n">
        <v>7438.29</v>
      </c>
      <c r="E765" s="22" t="n">
        <v>5069.06</v>
      </c>
      <c r="F765" s="22" t="n">
        <v>4957.43</v>
      </c>
      <c r="G765" s="22" t="n">
        <v>2125.92</v>
      </c>
      <c r="H765" s="22" t="n">
        <v>74.33</v>
      </c>
      <c r="I765" s="22" t="n">
        <v>2.27</v>
      </c>
      <c r="J765" s="22" t="n">
        <v>64.38</v>
      </c>
      <c r="K765" s="22" t="n">
        <v>102.33</v>
      </c>
    </row>
    <row r="766" customFormat="false" ht="12.75" hidden="false" customHeight="false" outlineLevel="0" collapsed="false">
      <c r="A766" s="0" t="s">
        <v>555</v>
      </c>
      <c r="B766" s="0" t="s">
        <v>562</v>
      </c>
      <c r="C766" s="0" t="s">
        <v>818</v>
      </c>
      <c r="D766" s="22" t="n">
        <v>1712.21</v>
      </c>
      <c r="E766" s="22" t="n">
        <v>1574.28</v>
      </c>
      <c r="F766" s="22" t="n">
        <v>1479.56</v>
      </c>
      <c r="G766" s="22" t="n">
        <v>109.52</v>
      </c>
      <c r="H766" s="22" t="n">
        <v>9.39</v>
      </c>
      <c r="I766" s="22" t="n">
        <v>0.93</v>
      </c>
      <c r="J766" s="22" t="n">
        <v>0.37</v>
      </c>
      <c r="K766" s="22" t="n">
        <v>14.05</v>
      </c>
      <c r="L766" s="22" t="n">
        <v>3.67</v>
      </c>
    </row>
    <row r="767" customFormat="false" ht="12.75" hidden="false" customHeight="false" outlineLevel="0" collapsed="false">
      <c r="A767" s="0" t="s">
        <v>555</v>
      </c>
      <c r="B767" s="0" t="s">
        <v>562</v>
      </c>
      <c r="C767" s="0" t="s">
        <v>819</v>
      </c>
      <c r="D767" s="22" t="n">
        <v>475.71</v>
      </c>
      <c r="E767" s="22" t="n">
        <v>450.55</v>
      </c>
      <c r="F767" s="22" t="n">
        <v>450.45</v>
      </c>
      <c r="G767" s="22" t="n">
        <v>9</v>
      </c>
      <c r="H767" s="22" t="n">
        <v>7.73</v>
      </c>
      <c r="J767" s="22" t="n">
        <v>0</v>
      </c>
      <c r="K767" s="22" t="n">
        <v>8.43</v>
      </c>
    </row>
    <row r="768" customFormat="false" ht="12.75" hidden="false" customHeight="false" outlineLevel="0" collapsed="false">
      <c r="A768" s="0" t="s">
        <v>555</v>
      </c>
      <c r="B768" s="0" t="s">
        <v>563</v>
      </c>
      <c r="C768" s="0" t="s">
        <v>818</v>
      </c>
      <c r="D768" s="22" t="n">
        <v>1796.64</v>
      </c>
      <c r="E768" s="22" t="n">
        <v>1704.17</v>
      </c>
      <c r="F768" s="22" t="n">
        <v>1587.43</v>
      </c>
      <c r="G768" s="22" t="n">
        <v>48.7</v>
      </c>
      <c r="H768" s="22" t="n">
        <v>15.9</v>
      </c>
      <c r="I768" s="22" t="n">
        <v>6.54</v>
      </c>
      <c r="J768" s="22" t="n">
        <v>1.18</v>
      </c>
      <c r="K768" s="22" t="n">
        <v>8.6</v>
      </c>
      <c r="L768" s="22" t="n">
        <v>11.55</v>
      </c>
    </row>
    <row r="769" customFormat="false" ht="12.75" hidden="false" customHeight="false" outlineLevel="0" collapsed="false">
      <c r="A769" s="0" t="s">
        <v>555</v>
      </c>
      <c r="B769" s="0" t="s">
        <v>563</v>
      </c>
      <c r="C769" s="0" t="s">
        <v>819</v>
      </c>
      <c r="D769" s="22" t="n">
        <v>505.89</v>
      </c>
      <c r="E769" s="22" t="n">
        <v>489.24</v>
      </c>
      <c r="F769" s="22" t="n">
        <v>486.47</v>
      </c>
      <c r="G769" s="22" t="n">
        <v>3.72</v>
      </c>
      <c r="H769" s="22" t="n">
        <v>1.99</v>
      </c>
      <c r="I769" s="22" t="n">
        <v>1.33</v>
      </c>
      <c r="J769" s="22" t="n">
        <v>8.3</v>
      </c>
      <c r="K769" s="22" t="n">
        <v>1.31</v>
      </c>
    </row>
    <row r="770" customFormat="false" ht="12.75" hidden="false" customHeight="false" outlineLevel="0" collapsed="false">
      <c r="A770" s="0" t="s">
        <v>555</v>
      </c>
      <c r="B770" s="0" t="s">
        <v>564</v>
      </c>
      <c r="C770" s="0" t="s">
        <v>818</v>
      </c>
      <c r="D770" s="22" t="n">
        <v>2072.56</v>
      </c>
      <c r="E770" s="22" t="n">
        <v>2028.09</v>
      </c>
      <c r="F770" s="22" t="n">
        <v>1886.95</v>
      </c>
      <c r="G770" s="22" t="n">
        <v>7.43</v>
      </c>
      <c r="H770" s="22" t="n">
        <v>17.6</v>
      </c>
      <c r="I770" s="22" t="n">
        <v>6.15</v>
      </c>
      <c r="J770" s="22" t="n">
        <v>0.93</v>
      </c>
      <c r="K770" s="22" t="n">
        <v>10.75</v>
      </c>
      <c r="L770" s="22" t="n">
        <v>1.61</v>
      </c>
    </row>
    <row r="771" customFormat="false" ht="12.75" hidden="false" customHeight="false" outlineLevel="0" collapsed="false">
      <c r="A771" s="0" t="s">
        <v>555</v>
      </c>
      <c r="B771" s="0" t="s">
        <v>564</v>
      </c>
      <c r="C771" s="0" t="s">
        <v>819</v>
      </c>
      <c r="D771" s="22" t="n">
        <v>278.54</v>
      </c>
      <c r="E771" s="22" t="n">
        <v>245.26</v>
      </c>
      <c r="F771" s="22" t="n">
        <v>242.71</v>
      </c>
      <c r="G771" s="22" t="n">
        <v>12.85</v>
      </c>
      <c r="H771" s="22" t="n">
        <v>0.32</v>
      </c>
      <c r="I771" s="22" t="n">
        <v>14.22</v>
      </c>
      <c r="J771" s="22" t="n">
        <v>0</v>
      </c>
      <c r="K771" s="22" t="n">
        <v>5.89</v>
      </c>
    </row>
    <row r="772" customFormat="false" ht="12.75" hidden="false" customHeight="false" outlineLevel="0" collapsed="false">
      <c r="A772" s="0" t="s">
        <v>555</v>
      </c>
      <c r="B772" s="0" t="s">
        <v>565</v>
      </c>
      <c r="C772" s="0" t="s">
        <v>818</v>
      </c>
      <c r="D772" s="22" t="n">
        <v>6041.37</v>
      </c>
      <c r="E772" s="22" t="n">
        <v>5667.03</v>
      </c>
      <c r="F772" s="22" t="n">
        <v>5333.99</v>
      </c>
      <c r="G772" s="22" t="n">
        <v>176.23</v>
      </c>
      <c r="H772" s="22" t="n">
        <v>62.85</v>
      </c>
      <c r="I772" s="22" t="n">
        <v>93.24</v>
      </c>
      <c r="J772" s="22" t="n">
        <v>4.4</v>
      </c>
      <c r="K772" s="22" t="n">
        <v>14.91</v>
      </c>
      <c r="L772" s="22" t="n">
        <v>22.71</v>
      </c>
    </row>
    <row r="773" customFormat="false" ht="12.75" hidden="false" customHeight="false" outlineLevel="0" collapsed="false">
      <c r="A773" s="0" t="s">
        <v>555</v>
      </c>
      <c r="B773" s="0" t="s">
        <v>565</v>
      </c>
      <c r="C773" s="0" t="s">
        <v>819</v>
      </c>
      <c r="D773" s="22" t="n">
        <v>1026.91</v>
      </c>
      <c r="E773" s="22" t="n">
        <v>991.43</v>
      </c>
      <c r="F773" s="22" t="n">
        <v>991.43</v>
      </c>
      <c r="G773" s="22" t="n">
        <v>7.57</v>
      </c>
      <c r="H773" s="22" t="n">
        <v>23.08</v>
      </c>
      <c r="I773" s="22" t="n">
        <v>0.68</v>
      </c>
      <c r="J773" s="22" t="n">
        <v>0.27</v>
      </c>
      <c r="K773" s="22" t="n">
        <v>3.62</v>
      </c>
      <c r="L773" s="22" t="n">
        <v>0.26</v>
      </c>
    </row>
    <row r="774" customFormat="false" ht="12.75" hidden="false" customHeight="false" outlineLevel="0" collapsed="false">
      <c r="A774" s="0" t="s">
        <v>555</v>
      </c>
      <c r="B774" s="0" t="s">
        <v>566</v>
      </c>
      <c r="C774" s="0" t="s">
        <v>818</v>
      </c>
      <c r="D774" s="22" t="n">
        <v>1351.97</v>
      </c>
      <c r="E774" s="22" t="n">
        <v>1300.97</v>
      </c>
      <c r="F774" s="22" t="n">
        <v>1186.05</v>
      </c>
      <c r="G774" s="22" t="n">
        <v>15.06</v>
      </c>
      <c r="H774" s="22" t="n">
        <v>12.61</v>
      </c>
      <c r="I774" s="22" t="n">
        <v>3.25</v>
      </c>
      <c r="J774" s="22" t="n">
        <v>0.54</v>
      </c>
      <c r="K774" s="22" t="n">
        <v>11.62</v>
      </c>
      <c r="L774" s="22" t="n">
        <v>7.92</v>
      </c>
    </row>
    <row r="775" customFormat="false" ht="12.75" hidden="false" customHeight="false" outlineLevel="0" collapsed="false">
      <c r="A775" s="0" t="s">
        <v>555</v>
      </c>
      <c r="B775" s="0" t="s">
        <v>566</v>
      </c>
      <c r="C775" s="0" t="s">
        <v>819</v>
      </c>
      <c r="D775" s="22" t="n">
        <v>895.71</v>
      </c>
      <c r="E775" s="22" t="n">
        <v>805.63</v>
      </c>
      <c r="F775" s="22" t="n">
        <v>753.62</v>
      </c>
      <c r="G775" s="22" t="n">
        <v>51.6</v>
      </c>
      <c r="H775" s="22" t="n">
        <v>2</v>
      </c>
      <c r="J775" s="22" t="n">
        <v>12.9</v>
      </c>
      <c r="K775" s="22" t="n">
        <v>23.58</v>
      </c>
    </row>
    <row r="776" customFormat="false" ht="12.75" hidden="false" customHeight="false" outlineLevel="0" collapsed="false">
      <c r="A776" s="0" t="s">
        <v>555</v>
      </c>
      <c r="B776" s="0" t="s">
        <v>567</v>
      </c>
      <c r="C776" s="0" t="s">
        <v>818</v>
      </c>
      <c r="D776" s="22" t="n">
        <v>2777.08</v>
      </c>
      <c r="E776" s="22" t="n">
        <v>2515.03</v>
      </c>
      <c r="F776" s="22" t="n">
        <v>2406.05</v>
      </c>
      <c r="G776" s="22" t="n">
        <v>236.36</v>
      </c>
      <c r="H776" s="22" t="n">
        <v>7.99</v>
      </c>
      <c r="I776" s="22" t="n">
        <v>2.62</v>
      </c>
      <c r="J776" s="22" t="n">
        <v>0.55</v>
      </c>
      <c r="K776" s="22" t="n">
        <v>11.75</v>
      </c>
      <c r="L776" s="22" t="n">
        <v>2.78</v>
      </c>
    </row>
    <row r="777" customFormat="false" ht="12.75" hidden="false" customHeight="false" outlineLevel="0" collapsed="false">
      <c r="A777" s="0" t="s">
        <v>555</v>
      </c>
      <c r="B777" s="0" t="s">
        <v>567</v>
      </c>
      <c r="C777" s="0" t="s">
        <v>819</v>
      </c>
      <c r="D777" s="22" t="n">
        <v>227.87</v>
      </c>
      <c r="E777" s="22" t="n">
        <v>222.5</v>
      </c>
      <c r="F777" s="22" t="n">
        <v>220.64</v>
      </c>
      <c r="G777" s="22" t="n">
        <v>0.27</v>
      </c>
      <c r="H777" s="22" t="n">
        <v>0.71</v>
      </c>
      <c r="I777" s="22" t="n">
        <v>2.2</v>
      </c>
      <c r="J777" s="22" t="n">
        <v>0.64</v>
      </c>
      <c r="K777" s="22" t="n">
        <v>1.55</v>
      </c>
    </row>
    <row r="778" customFormat="false" ht="12.75" hidden="false" customHeight="false" outlineLevel="0" collapsed="false">
      <c r="A778" s="0" t="s">
        <v>555</v>
      </c>
      <c r="B778" s="0" t="s">
        <v>568</v>
      </c>
      <c r="C778" s="0" t="s">
        <v>818</v>
      </c>
      <c r="D778" s="22" t="n">
        <v>2581.73</v>
      </c>
      <c r="E778" s="22" t="n">
        <v>2529.4</v>
      </c>
      <c r="F778" s="22" t="n">
        <v>2342.46</v>
      </c>
      <c r="G778" s="22" t="n">
        <v>16.79</v>
      </c>
      <c r="H778" s="22" t="n">
        <v>17.74</v>
      </c>
      <c r="I778" s="22" t="n">
        <v>1.05</v>
      </c>
      <c r="J778" s="22" t="n">
        <v>2.27</v>
      </c>
      <c r="K778" s="22" t="n">
        <v>11.29</v>
      </c>
      <c r="L778" s="22" t="n">
        <v>3.19</v>
      </c>
    </row>
    <row r="779" customFormat="false" ht="12.75" hidden="false" customHeight="false" outlineLevel="0" collapsed="false">
      <c r="A779" s="0" t="s">
        <v>555</v>
      </c>
      <c r="B779" s="0" t="s">
        <v>568</v>
      </c>
      <c r="C779" s="0" t="s">
        <v>819</v>
      </c>
      <c r="D779" s="22" t="n">
        <v>1063.67</v>
      </c>
      <c r="E779" s="22" t="n">
        <v>1006.24</v>
      </c>
      <c r="F779" s="22" t="n">
        <v>968.58</v>
      </c>
      <c r="G779" s="22" t="n">
        <v>7.39</v>
      </c>
      <c r="H779" s="22" t="n">
        <v>9.65</v>
      </c>
      <c r="I779" s="22" t="n">
        <v>0.16</v>
      </c>
      <c r="J779" s="22" t="n">
        <v>24.94</v>
      </c>
      <c r="K779" s="22" t="n">
        <v>15.29</v>
      </c>
    </row>
    <row r="780" customFormat="false" ht="12.75" hidden="false" customHeight="false" outlineLevel="0" collapsed="false">
      <c r="A780" s="0" t="s">
        <v>555</v>
      </c>
      <c r="B780" s="0" t="s">
        <v>569</v>
      </c>
      <c r="C780" s="0" t="s">
        <v>818</v>
      </c>
      <c r="D780" s="22" t="n">
        <v>6220.56</v>
      </c>
      <c r="E780" s="22" t="n">
        <v>5910.29</v>
      </c>
      <c r="F780" s="22" t="n">
        <v>5559.61</v>
      </c>
      <c r="G780" s="22" t="n">
        <v>159.17</v>
      </c>
      <c r="H780" s="22" t="n">
        <v>55.83</v>
      </c>
      <c r="I780" s="22" t="n">
        <v>26.27</v>
      </c>
      <c r="J780" s="22" t="n">
        <v>13.72</v>
      </c>
      <c r="K780" s="22" t="n">
        <v>16.36</v>
      </c>
      <c r="L780" s="22" t="n">
        <v>38.92</v>
      </c>
    </row>
    <row r="781" customFormat="false" ht="12.75" hidden="false" customHeight="false" outlineLevel="0" collapsed="false">
      <c r="A781" s="0" t="s">
        <v>555</v>
      </c>
      <c r="B781" s="0" t="s">
        <v>569</v>
      </c>
      <c r="C781" s="0" t="s">
        <v>819</v>
      </c>
      <c r="D781" s="22" t="n">
        <v>3084.99</v>
      </c>
      <c r="E781" s="22" t="n">
        <v>2969.54</v>
      </c>
      <c r="F781" s="22" t="n">
        <v>2877.93</v>
      </c>
      <c r="G781" s="22" t="n">
        <v>31.96</v>
      </c>
      <c r="H781" s="22" t="n">
        <v>8.88</v>
      </c>
      <c r="I781" s="22" t="n">
        <v>7.42</v>
      </c>
      <c r="J781" s="22" t="n">
        <v>44.33</v>
      </c>
      <c r="K781" s="22" t="n">
        <v>21.47</v>
      </c>
      <c r="L781" s="22" t="n">
        <v>1.39</v>
      </c>
    </row>
    <row r="782" customFormat="false" ht="12.75" hidden="false" customHeight="false" outlineLevel="0" collapsed="false">
      <c r="A782" s="0" t="s">
        <v>555</v>
      </c>
      <c r="B782" s="0" t="s">
        <v>570</v>
      </c>
      <c r="C782" s="0" t="s">
        <v>818</v>
      </c>
      <c r="D782" s="22" t="n">
        <v>1062.19</v>
      </c>
      <c r="E782" s="22" t="n">
        <v>995.15</v>
      </c>
      <c r="F782" s="22" t="n">
        <v>930.85</v>
      </c>
      <c r="G782" s="22" t="n">
        <v>28.56</v>
      </c>
      <c r="H782" s="22" t="n">
        <v>23.04</v>
      </c>
      <c r="J782" s="22" t="n">
        <v>0.74</v>
      </c>
      <c r="K782" s="22" t="n">
        <v>13.75</v>
      </c>
      <c r="L782" s="22" t="n">
        <v>0.95</v>
      </c>
    </row>
    <row r="783" customFormat="false" ht="12.75" hidden="false" customHeight="false" outlineLevel="0" collapsed="false">
      <c r="A783" s="0" t="s">
        <v>555</v>
      </c>
      <c r="B783" s="0" t="s">
        <v>570</v>
      </c>
      <c r="C783" s="0" t="s">
        <v>819</v>
      </c>
      <c r="D783" s="22" t="n">
        <v>3939.62</v>
      </c>
      <c r="E783" s="22" t="n">
        <v>1874.54</v>
      </c>
      <c r="F783" s="22" t="n">
        <v>1844.78</v>
      </c>
      <c r="G783" s="22" t="n">
        <v>1927.96</v>
      </c>
      <c r="H783" s="22" t="n">
        <v>35.88</v>
      </c>
      <c r="I783" s="22" t="n">
        <v>7.03</v>
      </c>
      <c r="J783" s="22" t="n">
        <v>19.28</v>
      </c>
      <c r="K783" s="22" t="n">
        <v>74.93</v>
      </c>
    </row>
    <row r="784" customFormat="false" ht="12.75" hidden="false" customHeight="false" outlineLevel="0" collapsed="false">
      <c r="A784" s="0" t="s">
        <v>555</v>
      </c>
      <c r="B784" s="0" t="s">
        <v>571</v>
      </c>
      <c r="C784" s="0" t="s">
        <v>818</v>
      </c>
      <c r="D784" s="22" t="n">
        <v>3224.54</v>
      </c>
      <c r="E784" s="22" t="n">
        <v>2952.98</v>
      </c>
      <c r="F784" s="22" t="n">
        <v>2824.42</v>
      </c>
      <c r="G784" s="22" t="n">
        <v>197.44</v>
      </c>
      <c r="H784" s="22" t="n">
        <v>40.09</v>
      </c>
      <c r="I784" s="22" t="n">
        <v>3.73</v>
      </c>
      <c r="J784" s="22" t="n">
        <v>1.41</v>
      </c>
      <c r="K784" s="22" t="n">
        <v>23.4</v>
      </c>
      <c r="L784" s="22" t="n">
        <v>5.49</v>
      </c>
    </row>
    <row r="785" customFormat="false" ht="12.75" hidden="false" customHeight="false" outlineLevel="0" collapsed="false">
      <c r="A785" s="0" t="s">
        <v>555</v>
      </c>
      <c r="B785" s="0" t="s">
        <v>571</v>
      </c>
      <c r="C785" s="0" t="s">
        <v>819</v>
      </c>
      <c r="D785" s="22" t="n">
        <v>7.94</v>
      </c>
      <c r="E785" s="22" t="n">
        <v>7</v>
      </c>
      <c r="F785" s="22" t="n">
        <v>3.76</v>
      </c>
      <c r="G785" s="22" t="n">
        <v>0.94</v>
      </c>
      <c r="J785" s="22" t="n">
        <v>0</v>
      </c>
      <c r="K785" s="22" t="n">
        <v>0</v>
      </c>
    </row>
    <row r="786" customFormat="false" ht="12.75" hidden="false" customHeight="false" outlineLevel="0" collapsed="false">
      <c r="A786" s="0" t="s">
        <v>555</v>
      </c>
      <c r="B786" s="0" t="s">
        <v>572</v>
      </c>
      <c r="C786" s="0" t="s">
        <v>818</v>
      </c>
      <c r="D786" s="22" t="n">
        <v>2284.08</v>
      </c>
      <c r="E786" s="22" t="n">
        <v>2017.49</v>
      </c>
      <c r="F786" s="22" t="n">
        <v>1917.15</v>
      </c>
      <c r="G786" s="22" t="n">
        <v>219.56</v>
      </c>
      <c r="H786" s="22" t="n">
        <v>20.41</v>
      </c>
      <c r="I786" s="22" t="n">
        <v>8.58</v>
      </c>
      <c r="J786" s="22" t="n">
        <v>0.48</v>
      </c>
      <c r="K786" s="22" t="n">
        <v>7.2</v>
      </c>
      <c r="L786" s="22" t="n">
        <v>10.36</v>
      </c>
    </row>
    <row r="787" customFormat="false" ht="12.75" hidden="false" customHeight="false" outlineLevel="0" collapsed="false">
      <c r="A787" s="0" t="s">
        <v>555</v>
      </c>
      <c r="B787" s="0" t="s">
        <v>573</v>
      </c>
      <c r="C787" s="0" t="s">
        <v>818</v>
      </c>
      <c r="D787" s="22" t="n">
        <v>961.1</v>
      </c>
      <c r="E787" s="22" t="n">
        <v>936.54</v>
      </c>
      <c r="F787" s="22" t="n">
        <v>882.07</v>
      </c>
      <c r="G787" s="22" t="n">
        <v>8.21</v>
      </c>
      <c r="H787" s="22" t="n">
        <v>8.41</v>
      </c>
      <c r="I787" s="22" t="n">
        <v>1.29</v>
      </c>
      <c r="J787" s="22" t="n">
        <v>0.39</v>
      </c>
      <c r="K787" s="22" t="n">
        <v>5.9</v>
      </c>
      <c r="L787" s="22" t="n">
        <v>0.36</v>
      </c>
    </row>
    <row r="788" customFormat="false" ht="12.75" hidden="false" customHeight="false" outlineLevel="0" collapsed="false">
      <c r="A788" s="0" t="s">
        <v>555</v>
      </c>
      <c r="B788" s="0" t="s">
        <v>574</v>
      </c>
      <c r="C788" s="0" t="s">
        <v>818</v>
      </c>
      <c r="D788" s="22" t="n">
        <v>3035.99</v>
      </c>
      <c r="E788" s="22" t="n">
        <v>2937.75</v>
      </c>
      <c r="F788" s="22" t="n">
        <v>2751.47</v>
      </c>
      <c r="G788" s="22" t="n">
        <v>28.15</v>
      </c>
      <c r="H788" s="22" t="n">
        <v>27.57</v>
      </c>
      <c r="I788" s="22" t="n">
        <v>11</v>
      </c>
      <c r="J788" s="22" t="n">
        <v>8.47</v>
      </c>
      <c r="K788" s="22" t="n">
        <v>20.89</v>
      </c>
      <c r="L788" s="22" t="n">
        <v>2.16</v>
      </c>
    </row>
    <row r="789" customFormat="false" ht="12.75" hidden="false" customHeight="false" outlineLevel="0" collapsed="false">
      <c r="A789" s="0" t="s">
        <v>555</v>
      </c>
      <c r="B789" s="0" t="s">
        <v>574</v>
      </c>
      <c r="C789" s="0" t="s">
        <v>819</v>
      </c>
      <c r="D789" s="22" t="n">
        <v>951.47</v>
      </c>
      <c r="E789" s="22" t="n">
        <v>883.54</v>
      </c>
      <c r="F789" s="22" t="n">
        <v>860.76</v>
      </c>
      <c r="G789" s="22" t="n">
        <v>37.67</v>
      </c>
      <c r="H789" s="22" t="n">
        <v>1.1</v>
      </c>
      <c r="I789" s="22" t="n">
        <v>0.12</v>
      </c>
      <c r="J789" s="22" t="n">
        <v>14.14</v>
      </c>
      <c r="K789" s="22" t="n">
        <v>14.9</v>
      </c>
    </row>
    <row r="790" customFormat="false" ht="12.75" hidden="false" customHeight="false" outlineLevel="0" collapsed="false">
      <c r="A790" s="0" t="s">
        <v>555</v>
      </c>
      <c r="B790" s="0" t="s">
        <v>575</v>
      </c>
      <c r="C790" s="0" t="s">
        <v>818</v>
      </c>
      <c r="D790" s="22" t="n">
        <v>1219.76</v>
      </c>
      <c r="E790" s="22" t="n">
        <v>1174.05</v>
      </c>
      <c r="F790" s="22" t="n">
        <v>1085.38</v>
      </c>
      <c r="G790" s="22" t="n">
        <v>14.43</v>
      </c>
      <c r="H790" s="22" t="n">
        <v>12.1</v>
      </c>
      <c r="I790" s="22" t="n">
        <v>0.95</v>
      </c>
      <c r="J790" s="22" t="n">
        <v>0.14</v>
      </c>
      <c r="K790" s="22" t="n">
        <v>17.43</v>
      </c>
      <c r="L790" s="22" t="n">
        <v>0.66</v>
      </c>
    </row>
    <row r="791" customFormat="false" ht="12.75" hidden="false" customHeight="false" outlineLevel="0" collapsed="false">
      <c r="A791" s="0" t="s">
        <v>555</v>
      </c>
      <c r="B791" s="0" t="s">
        <v>575</v>
      </c>
      <c r="C791" s="0" t="s">
        <v>819</v>
      </c>
      <c r="D791" s="22" t="n">
        <v>1024.64</v>
      </c>
      <c r="E791" s="22" t="n">
        <v>963.1</v>
      </c>
      <c r="F791" s="22" t="n">
        <v>832.29</v>
      </c>
      <c r="H791" s="22" t="n">
        <v>9.49</v>
      </c>
      <c r="J791" s="22" t="n">
        <v>13.72</v>
      </c>
      <c r="K791" s="22" t="n">
        <v>38.33</v>
      </c>
    </row>
    <row r="792" customFormat="false" ht="12.75" hidden="false" customHeight="false" outlineLevel="0" collapsed="false">
      <c r="A792" s="0" t="s">
        <v>555</v>
      </c>
      <c r="B792" s="0" t="s">
        <v>576</v>
      </c>
      <c r="C792" s="0" t="s">
        <v>818</v>
      </c>
      <c r="D792" s="22" t="n">
        <v>2070.7</v>
      </c>
      <c r="E792" s="22" t="n">
        <v>2035.72</v>
      </c>
      <c r="F792" s="22" t="n">
        <v>1901.96</v>
      </c>
      <c r="G792" s="22" t="n">
        <v>4.41</v>
      </c>
      <c r="H792" s="22" t="n">
        <v>16.76</v>
      </c>
      <c r="I792" s="22" t="n">
        <v>0.3</v>
      </c>
      <c r="J792" s="22" t="n">
        <v>0.15</v>
      </c>
      <c r="K792" s="22" t="n">
        <v>11.75</v>
      </c>
      <c r="L792" s="22" t="n">
        <v>1.61</v>
      </c>
    </row>
    <row r="793" customFormat="false" ht="12.75" hidden="false" customHeight="false" outlineLevel="0" collapsed="false">
      <c r="A793" s="0" t="s">
        <v>555</v>
      </c>
      <c r="B793" s="0" t="s">
        <v>576</v>
      </c>
      <c r="C793" s="0" t="s">
        <v>819</v>
      </c>
      <c r="D793" s="22" t="n">
        <v>122.11</v>
      </c>
      <c r="E793" s="22" t="n">
        <v>121.9</v>
      </c>
      <c r="F793" s="22" t="n">
        <v>116.97</v>
      </c>
      <c r="J793" s="22" t="n">
        <v>0</v>
      </c>
      <c r="K793" s="22" t="n">
        <v>0.21</v>
      </c>
    </row>
    <row r="794" customFormat="false" ht="12.75" hidden="false" customHeight="false" outlineLevel="0" collapsed="false">
      <c r="A794" s="0" t="s">
        <v>555</v>
      </c>
      <c r="B794" s="0" t="s">
        <v>577</v>
      </c>
      <c r="C794" s="0" t="s">
        <v>818</v>
      </c>
      <c r="D794" s="22" t="n">
        <v>4697.82</v>
      </c>
      <c r="E794" s="22" t="n">
        <v>4294.57</v>
      </c>
      <c r="F794" s="22" t="n">
        <v>4059.02</v>
      </c>
      <c r="G794" s="22" t="n">
        <v>312.97</v>
      </c>
      <c r="H794" s="22" t="n">
        <v>41.93</v>
      </c>
      <c r="I794" s="22" t="n">
        <v>11.7</v>
      </c>
      <c r="J794" s="22" t="n">
        <v>2.44</v>
      </c>
      <c r="K794" s="22" t="n">
        <v>24.01</v>
      </c>
      <c r="L794" s="22" t="n">
        <v>10.2</v>
      </c>
    </row>
    <row r="795" customFormat="false" ht="12.75" hidden="false" customHeight="false" outlineLevel="0" collapsed="false">
      <c r="A795" s="0" t="s">
        <v>555</v>
      </c>
      <c r="B795" s="0" t="s">
        <v>577</v>
      </c>
      <c r="C795" s="0" t="s">
        <v>819</v>
      </c>
      <c r="D795" s="22" t="n">
        <v>1153.5</v>
      </c>
      <c r="E795" s="22" t="n">
        <v>1049.7</v>
      </c>
      <c r="F795" s="22" t="n">
        <v>1049.51</v>
      </c>
      <c r="G795" s="22" t="n">
        <v>67.4</v>
      </c>
      <c r="H795" s="22" t="n">
        <v>28.69</v>
      </c>
      <c r="J795" s="22" t="n">
        <v>0</v>
      </c>
      <c r="K795" s="22" t="n">
        <v>7.71</v>
      </c>
    </row>
    <row r="796" customFormat="false" ht="12.75" hidden="false" customHeight="false" outlineLevel="0" collapsed="false">
      <c r="A796" s="0" t="s">
        <v>555</v>
      </c>
      <c r="B796" s="0" t="s">
        <v>578</v>
      </c>
      <c r="C796" s="0" t="s">
        <v>818</v>
      </c>
      <c r="D796" s="22" t="n">
        <v>1757.82</v>
      </c>
      <c r="E796" s="22" t="n">
        <v>1660.03</v>
      </c>
      <c r="F796" s="22" t="n">
        <v>1525.33</v>
      </c>
      <c r="G796" s="22" t="n">
        <v>47</v>
      </c>
      <c r="H796" s="22" t="n">
        <v>20.5</v>
      </c>
      <c r="I796" s="22" t="n">
        <v>15.73</v>
      </c>
      <c r="J796" s="22" t="n">
        <v>1.25</v>
      </c>
      <c r="K796" s="22" t="n">
        <v>7.85</v>
      </c>
      <c r="L796" s="22" t="n">
        <v>5.46</v>
      </c>
    </row>
    <row r="797" customFormat="false" ht="12.75" hidden="false" customHeight="false" outlineLevel="0" collapsed="false">
      <c r="A797" s="0" t="s">
        <v>555</v>
      </c>
      <c r="B797" s="0" t="s">
        <v>578</v>
      </c>
      <c r="C797" s="0" t="s">
        <v>819</v>
      </c>
      <c r="D797" s="22" t="n">
        <v>648.27</v>
      </c>
      <c r="E797" s="22" t="n">
        <v>583.48</v>
      </c>
      <c r="F797" s="22" t="n">
        <v>574.75</v>
      </c>
      <c r="G797" s="22" t="n">
        <v>23.57</v>
      </c>
      <c r="H797" s="22" t="n">
        <v>12.03</v>
      </c>
      <c r="I797" s="22" t="n">
        <v>11.33</v>
      </c>
      <c r="J797" s="22" t="n">
        <v>7.55</v>
      </c>
      <c r="K797" s="22" t="n">
        <v>10.31</v>
      </c>
    </row>
    <row r="798" customFormat="false" ht="12.75" hidden="false" customHeight="false" outlineLevel="0" collapsed="false">
      <c r="A798" s="0" t="s">
        <v>555</v>
      </c>
      <c r="B798" s="0" t="s">
        <v>579</v>
      </c>
      <c r="C798" s="0" t="s">
        <v>818</v>
      </c>
      <c r="D798" s="22" t="n">
        <v>1980.33</v>
      </c>
      <c r="E798" s="22" t="n">
        <v>630.83</v>
      </c>
      <c r="F798" s="22" t="n">
        <v>605.57</v>
      </c>
      <c r="G798" s="22" t="n">
        <v>1312.84</v>
      </c>
      <c r="H798" s="22" t="n">
        <v>28.22</v>
      </c>
      <c r="J798" s="22" t="n">
        <v>0</v>
      </c>
      <c r="K798" s="22" t="n">
        <v>6.89</v>
      </c>
      <c r="L798" s="22" t="n">
        <v>1.55</v>
      </c>
    </row>
    <row r="799" customFormat="false" ht="12.75" hidden="false" customHeight="false" outlineLevel="0" collapsed="false">
      <c r="A799" s="0" t="s">
        <v>555</v>
      </c>
      <c r="B799" s="0" t="s">
        <v>579</v>
      </c>
      <c r="C799" s="0" t="s">
        <v>819</v>
      </c>
      <c r="D799" s="22" t="n">
        <v>653.16</v>
      </c>
      <c r="E799" s="22" t="n">
        <v>442.46</v>
      </c>
      <c r="F799" s="22" t="n">
        <v>442.46</v>
      </c>
      <c r="G799" s="22" t="n">
        <v>180.75</v>
      </c>
      <c r="H799" s="22" t="n">
        <v>4.36</v>
      </c>
      <c r="J799" s="22" t="n">
        <v>0</v>
      </c>
      <c r="K799" s="22" t="n">
        <v>25.59</v>
      </c>
    </row>
    <row r="800" customFormat="false" ht="12.75" hidden="false" customHeight="false" outlineLevel="0" collapsed="false">
      <c r="A800" s="0" t="s">
        <v>555</v>
      </c>
      <c r="B800" s="0" t="s">
        <v>580</v>
      </c>
      <c r="C800" s="0" t="s">
        <v>818</v>
      </c>
      <c r="D800" s="22" t="n">
        <v>1765.4</v>
      </c>
      <c r="E800" s="22" t="n">
        <v>1622.64</v>
      </c>
      <c r="F800" s="22" t="n">
        <v>1493.52</v>
      </c>
      <c r="G800" s="22" t="n">
        <v>98.57</v>
      </c>
      <c r="H800" s="22" t="n">
        <v>18.74</v>
      </c>
      <c r="I800" s="22" t="n">
        <v>7.71</v>
      </c>
      <c r="J800" s="22" t="n">
        <v>0.65</v>
      </c>
      <c r="K800" s="22" t="n">
        <v>9.29</v>
      </c>
      <c r="L800" s="22" t="n">
        <v>7.8</v>
      </c>
    </row>
    <row r="801" customFormat="false" ht="12.75" hidden="false" customHeight="false" outlineLevel="0" collapsed="false">
      <c r="A801" s="0" t="s">
        <v>555</v>
      </c>
      <c r="B801" s="0" t="s">
        <v>580</v>
      </c>
      <c r="C801" s="0" t="s">
        <v>819</v>
      </c>
      <c r="D801" s="22" t="n">
        <v>666.91</v>
      </c>
      <c r="E801" s="22" t="n">
        <v>619.59</v>
      </c>
      <c r="F801" s="22" t="n">
        <v>598.81</v>
      </c>
      <c r="G801" s="22" t="n">
        <v>27.05</v>
      </c>
      <c r="H801" s="22" t="n">
        <v>2.57</v>
      </c>
      <c r="I801" s="22" t="n">
        <v>0.74</v>
      </c>
      <c r="J801" s="22" t="n">
        <v>9.67</v>
      </c>
      <c r="K801" s="22" t="n">
        <v>5.34</v>
      </c>
      <c r="L801" s="22" t="n">
        <v>1.95</v>
      </c>
    </row>
    <row r="802" customFormat="false" ht="12.75" hidden="false" customHeight="false" outlineLevel="0" collapsed="false">
      <c r="A802" s="0" t="s">
        <v>582</v>
      </c>
      <c r="B802" s="0" t="s">
        <v>583</v>
      </c>
      <c r="C802" s="0" t="s">
        <v>818</v>
      </c>
      <c r="D802" s="22" t="n">
        <v>1606.08</v>
      </c>
      <c r="E802" s="22" t="n">
        <v>1491.42</v>
      </c>
      <c r="F802" s="22" t="n">
        <v>1414.66</v>
      </c>
      <c r="G802" s="22" t="n">
        <v>65.65</v>
      </c>
      <c r="H802" s="22" t="n">
        <v>18.47</v>
      </c>
      <c r="I802" s="22" t="n">
        <v>7.36</v>
      </c>
      <c r="J802" s="22" t="n">
        <v>6.17</v>
      </c>
      <c r="K802" s="22" t="n">
        <v>17.01</v>
      </c>
    </row>
    <row r="803" customFormat="false" ht="12.75" hidden="false" customHeight="false" outlineLevel="0" collapsed="false">
      <c r="A803" s="0" t="s">
        <v>582</v>
      </c>
      <c r="B803" s="0" t="s">
        <v>583</v>
      </c>
      <c r="C803" s="0" t="s">
        <v>819</v>
      </c>
      <c r="D803" s="22" t="n">
        <v>743.22</v>
      </c>
      <c r="E803" s="22" t="n">
        <v>690.88</v>
      </c>
      <c r="F803" s="22" t="n">
        <v>660.8</v>
      </c>
      <c r="G803" s="22" t="n">
        <v>16.48</v>
      </c>
      <c r="H803" s="22" t="n">
        <v>4.09</v>
      </c>
      <c r="J803" s="22" t="n">
        <v>4.21</v>
      </c>
      <c r="K803" s="22" t="n">
        <v>27.56</v>
      </c>
    </row>
    <row r="804" customFormat="false" ht="12.75" hidden="false" customHeight="false" outlineLevel="0" collapsed="false">
      <c r="A804" s="0" t="s">
        <v>582</v>
      </c>
      <c r="B804" s="0" t="s">
        <v>584</v>
      </c>
      <c r="C804" s="0" t="s">
        <v>818</v>
      </c>
      <c r="D804" s="22" t="n">
        <v>2496.84</v>
      </c>
      <c r="E804" s="22" t="n">
        <v>2350.04</v>
      </c>
      <c r="F804" s="22" t="n">
        <v>2157.91</v>
      </c>
      <c r="G804" s="22" t="n">
        <v>98.45</v>
      </c>
      <c r="H804" s="22" t="n">
        <v>12.01</v>
      </c>
      <c r="I804" s="22" t="n">
        <v>9.99</v>
      </c>
      <c r="J804" s="22" t="n">
        <v>2.16</v>
      </c>
      <c r="K804" s="22" t="n">
        <v>23.67</v>
      </c>
      <c r="L804" s="22" t="n">
        <v>0.52</v>
      </c>
    </row>
    <row r="805" customFormat="false" ht="12.75" hidden="false" customHeight="false" outlineLevel="0" collapsed="false">
      <c r="A805" s="0" t="s">
        <v>582</v>
      </c>
      <c r="B805" s="0" t="s">
        <v>584</v>
      </c>
      <c r="C805" s="0" t="s">
        <v>819</v>
      </c>
      <c r="D805" s="22" t="n">
        <v>378.71</v>
      </c>
      <c r="E805" s="22" t="n">
        <v>368.68</v>
      </c>
      <c r="F805" s="22" t="n">
        <v>365.26</v>
      </c>
      <c r="H805" s="22" t="n">
        <v>2.06</v>
      </c>
      <c r="J805" s="22" t="n">
        <v>5.22</v>
      </c>
      <c r="K805" s="22" t="n">
        <v>2.75</v>
      </c>
    </row>
    <row r="806" customFormat="false" ht="12.75" hidden="false" customHeight="false" outlineLevel="0" collapsed="false">
      <c r="A806" s="0" t="s">
        <v>582</v>
      </c>
      <c r="B806" s="0" t="s">
        <v>585</v>
      </c>
      <c r="C806" s="0" t="s">
        <v>818</v>
      </c>
      <c r="D806" s="22" t="n">
        <v>7103.62</v>
      </c>
      <c r="E806" s="22" t="n">
        <v>6724.98</v>
      </c>
      <c r="F806" s="22" t="n">
        <v>6318.6</v>
      </c>
      <c r="G806" s="22" t="n">
        <v>199</v>
      </c>
      <c r="H806" s="22" t="n">
        <v>65.52</v>
      </c>
      <c r="I806" s="22" t="n">
        <v>27.48</v>
      </c>
      <c r="J806" s="22" t="n">
        <v>28.83</v>
      </c>
      <c r="K806" s="22" t="n">
        <v>29.42</v>
      </c>
      <c r="L806" s="22" t="n">
        <v>28.39</v>
      </c>
    </row>
    <row r="807" customFormat="false" ht="12.75" hidden="false" customHeight="false" outlineLevel="0" collapsed="false">
      <c r="A807" s="0" t="s">
        <v>582</v>
      </c>
      <c r="B807" s="0" t="s">
        <v>585</v>
      </c>
      <c r="C807" s="0" t="s">
        <v>819</v>
      </c>
      <c r="D807" s="22" t="n">
        <v>1349.18</v>
      </c>
      <c r="E807" s="22" t="n">
        <v>1307.58</v>
      </c>
      <c r="F807" s="22" t="n">
        <v>1246.78</v>
      </c>
      <c r="G807" s="22" t="n">
        <v>21.82</v>
      </c>
      <c r="H807" s="22" t="n">
        <v>6.78</v>
      </c>
      <c r="I807" s="22" t="n">
        <v>5.32</v>
      </c>
      <c r="J807" s="22" t="n">
        <v>2.52</v>
      </c>
      <c r="K807" s="22" t="n">
        <v>5.16</v>
      </c>
    </row>
    <row r="808" customFormat="false" ht="12.75" hidden="false" customHeight="false" outlineLevel="0" collapsed="false">
      <c r="A808" s="0" t="s">
        <v>582</v>
      </c>
      <c r="B808" s="0" t="s">
        <v>586</v>
      </c>
      <c r="C808" s="0" t="s">
        <v>818</v>
      </c>
      <c r="D808" s="22" t="n">
        <v>3032.43</v>
      </c>
      <c r="E808" s="22" t="n">
        <v>2800.02</v>
      </c>
      <c r="F808" s="22" t="n">
        <v>2585.02</v>
      </c>
      <c r="G808" s="22" t="n">
        <v>130.45</v>
      </c>
      <c r="H808" s="22" t="n">
        <v>49.24</v>
      </c>
      <c r="I808" s="22" t="n">
        <v>4.76</v>
      </c>
      <c r="J808" s="22" t="n">
        <v>10.69</v>
      </c>
      <c r="K808" s="22" t="n">
        <v>20.18</v>
      </c>
      <c r="L808" s="22" t="n">
        <v>17.09</v>
      </c>
    </row>
    <row r="809" customFormat="false" ht="12.75" hidden="false" customHeight="false" outlineLevel="0" collapsed="false">
      <c r="A809" s="0" t="s">
        <v>582</v>
      </c>
      <c r="B809" s="0" t="s">
        <v>587</v>
      </c>
      <c r="C809" s="0" t="s">
        <v>818</v>
      </c>
      <c r="D809" s="22" t="n">
        <v>2076.73</v>
      </c>
      <c r="E809" s="22" t="n">
        <v>1877.75</v>
      </c>
      <c r="F809" s="22" t="n">
        <v>1782.62</v>
      </c>
      <c r="G809" s="22" t="n">
        <v>149.11</v>
      </c>
      <c r="H809" s="22" t="n">
        <v>30.09</v>
      </c>
      <c r="I809" s="22" t="n">
        <v>2.26</v>
      </c>
      <c r="J809" s="22" t="n">
        <v>0.96</v>
      </c>
      <c r="K809" s="22" t="n">
        <v>16.56</v>
      </c>
    </row>
    <row r="810" customFormat="false" ht="12.75" hidden="false" customHeight="false" outlineLevel="0" collapsed="false">
      <c r="A810" s="0" t="s">
        <v>582</v>
      </c>
      <c r="B810" s="0" t="s">
        <v>587</v>
      </c>
      <c r="C810" s="0" t="s">
        <v>819</v>
      </c>
      <c r="D810" s="22" t="n">
        <v>2755.47</v>
      </c>
      <c r="E810" s="22" t="n">
        <v>1478.77</v>
      </c>
      <c r="F810" s="22" t="n">
        <v>1426.47</v>
      </c>
      <c r="G810" s="22" t="n">
        <v>1144.23</v>
      </c>
      <c r="H810" s="22" t="n">
        <v>3.86</v>
      </c>
      <c r="J810" s="22" t="n">
        <v>25.99</v>
      </c>
      <c r="K810" s="22" t="n">
        <v>102.62</v>
      </c>
    </row>
    <row r="811" customFormat="false" ht="12.75" hidden="false" customHeight="false" outlineLevel="0" collapsed="false">
      <c r="A811" s="0" t="s">
        <v>582</v>
      </c>
      <c r="B811" s="0" t="s">
        <v>588</v>
      </c>
      <c r="C811" s="0" t="s">
        <v>818</v>
      </c>
      <c r="D811" s="22" t="n">
        <v>741.12</v>
      </c>
      <c r="E811" s="22" t="n">
        <v>718.88</v>
      </c>
      <c r="F811" s="22" t="n">
        <v>662.77</v>
      </c>
      <c r="G811" s="22" t="n">
        <v>2.88</v>
      </c>
      <c r="H811" s="22" t="n">
        <v>6.06</v>
      </c>
      <c r="J811" s="22" t="n">
        <v>1.6</v>
      </c>
      <c r="K811" s="22" t="n">
        <v>11.7</v>
      </c>
    </row>
    <row r="812" customFormat="false" ht="12.75" hidden="false" customHeight="false" outlineLevel="0" collapsed="false">
      <c r="A812" s="0" t="s">
        <v>582</v>
      </c>
      <c r="B812" s="0" t="s">
        <v>588</v>
      </c>
      <c r="C812" s="0" t="s">
        <v>819</v>
      </c>
      <c r="D812" s="22" t="n">
        <v>1001.26</v>
      </c>
      <c r="E812" s="22" t="n">
        <v>909.32</v>
      </c>
      <c r="F812" s="22" t="n">
        <v>825.31</v>
      </c>
      <c r="H812" s="22" t="n">
        <v>2.8</v>
      </c>
      <c r="J812" s="22" t="n">
        <v>16.52</v>
      </c>
      <c r="K812" s="22" t="n">
        <v>72.62</v>
      </c>
    </row>
    <row r="813" customFormat="false" ht="12.75" hidden="false" customHeight="false" outlineLevel="0" collapsed="false">
      <c r="A813" s="0" t="s">
        <v>590</v>
      </c>
      <c r="B813" s="0" t="s">
        <v>590</v>
      </c>
      <c r="C813" s="0" t="s">
        <v>818</v>
      </c>
      <c r="D813" s="22" t="n">
        <v>5264.54</v>
      </c>
      <c r="E813" s="22" t="n">
        <v>5149.83</v>
      </c>
      <c r="F813" s="22" t="n">
        <v>5135.41</v>
      </c>
      <c r="G813" s="22" t="n">
        <v>17.02</v>
      </c>
      <c r="H813" s="22" t="n">
        <v>13.58</v>
      </c>
      <c r="I813" s="22" t="n">
        <v>7.57</v>
      </c>
      <c r="J813" s="22" t="n">
        <v>20.49</v>
      </c>
      <c r="K813" s="22" t="n">
        <v>13.84</v>
      </c>
      <c r="L813" s="22" t="n">
        <v>42.21</v>
      </c>
    </row>
    <row r="814" customFormat="false" ht="12.75" hidden="false" customHeight="false" outlineLevel="0" collapsed="false">
      <c r="A814" s="0" t="s">
        <v>590</v>
      </c>
      <c r="B814" s="0" t="s">
        <v>590</v>
      </c>
      <c r="C814" s="0" t="s">
        <v>819</v>
      </c>
      <c r="D814" s="22" t="n">
        <v>213.2</v>
      </c>
      <c r="E814" s="22" t="n">
        <v>211.66</v>
      </c>
      <c r="F814" s="22" t="n">
        <v>205.22</v>
      </c>
      <c r="H814" s="22" t="n">
        <v>1.08</v>
      </c>
      <c r="J814" s="22" t="n">
        <v>0.43</v>
      </c>
      <c r="K814" s="22" t="n">
        <v>0.03</v>
      </c>
    </row>
    <row r="815" customFormat="false" ht="12.75" hidden="false" customHeight="false" outlineLevel="0" collapsed="false">
      <c r="A815" s="0" t="s">
        <v>592</v>
      </c>
      <c r="B815" s="0" t="s">
        <v>592</v>
      </c>
      <c r="C815" s="0" t="s">
        <v>818</v>
      </c>
      <c r="D815" s="22" t="n">
        <v>3740.97</v>
      </c>
      <c r="E815" s="22" t="n">
        <v>3599.79</v>
      </c>
      <c r="F815" s="22" t="n">
        <v>3305.78</v>
      </c>
      <c r="G815" s="22" t="n">
        <v>2.07</v>
      </c>
      <c r="H815" s="22" t="n">
        <v>30.64</v>
      </c>
      <c r="I815" s="22" t="n">
        <v>10.09</v>
      </c>
      <c r="J815" s="22" t="n">
        <v>9.1</v>
      </c>
      <c r="K815" s="22" t="n">
        <v>76.43</v>
      </c>
      <c r="L815" s="22" t="n">
        <v>12.85</v>
      </c>
    </row>
    <row r="816" customFormat="false" ht="12.75" hidden="false" customHeight="false" outlineLevel="0" collapsed="false">
      <c r="A816" s="0" t="s">
        <v>592</v>
      </c>
      <c r="B816" s="0" t="s">
        <v>592</v>
      </c>
      <c r="C816" s="0" t="s">
        <v>819</v>
      </c>
      <c r="D816" s="22" t="n">
        <v>12387.83</v>
      </c>
      <c r="E816" s="22" t="n">
        <v>11562.62</v>
      </c>
      <c r="F816" s="22" t="n">
        <v>11321.13</v>
      </c>
      <c r="G816" s="22" t="n">
        <v>235.51</v>
      </c>
      <c r="H816" s="22" t="n">
        <v>20.23</v>
      </c>
      <c r="I816" s="22" t="n">
        <v>7.05</v>
      </c>
      <c r="J816" s="22" t="n">
        <v>140.94</v>
      </c>
      <c r="K816" s="22" t="n">
        <v>403.3</v>
      </c>
      <c r="L816" s="22" t="n">
        <v>18.18</v>
      </c>
    </row>
    <row r="817" customFormat="false" ht="12.75" hidden="false" customHeight="false" outlineLevel="0" collapsed="false">
      <c r="A817" s="0" t="s">
        <v>594</v>
      </c>
      <c r="B817" s="0" t="s">
        <v>594</v>
      </c>
      <c r="C817" s="0" t="s">
        <v>818</v>
      </c>
      <c r="D817" s="22" t="n">
        <v>12377.18</v>
      </c>
      <c r="E817" s="22" t="n">
        <v>11992.33</v>
      </c>
      <c r="F817" s="22" t="n">
        <v>11217.53</v>
      </c>
      <c r="G817" s="22" t="n">
        <v>18.28</v>
      </c>
      <c r="H817" s="22" t="n">
        <v>57.75</v>
      </c>
      <c r="I817" s="22" t="n">
        <v>36.87</v>
      </c>
      <c r="J817" s="22" t="n">
        <v>55.45</v>
      </c>
      <c r="K817" s="22" t="n">
        <v>189.2</v>
      </c>
      <c r="L817" s="22" t="n">
        <v>27.3</v>
      </c>
    </row>
    <row r="818" customFormat="false" ht="12.75" hidden="false" customHeight="false" outlineLevel="0" collapsed="false">
      <c r="A818" s="0" t="s">
        <v>594</v>
      </c>
      <c r="B818" s="0" t="s">
        <v>594</v>
      </c>
      <c r="C818" s="0" t="s">
        <v>819</v>
      </c>
      <c r="D818" s="22" t="n">
        <v>11238.66</v>
      </c>
      <c r="E818" s="22" t="n">
        <v>9731.75</v>
      </c>
      <c r="F818" s="22" t="n">
        <v>9426.31</v>
      </c>
      <c r="G818" s="22" t="n">
        <v>830.22</v>
      </c>
      <c r="H818" s="22" t="n">
        <v>29.06</v>
      </c>
      <c r="I818" s="22" t="n">
        <v>11.39</v>
      </c>
      <c r="J818" s="22" t="n">
        <v>129.15</v>
      </c>
      <c r="K818" s="22" t="n">
        <v>506.38</v>
      </c>
      <c r="L818" s="22" t="n">
        <v>0.71</v>
      </c>
    </row>
    <row r="819" customFormat="false" ht="12.75" hidden="false" customHeight="false" outlineLevel="0" collapsed="false">
      <c r="A819" s="0" t="s">
        <v>596</v>
      </c>
      <c r="B819" s="0" t="s">
        <v>597</v>
      </c>
      <c r="C819" s="0" t="s">
        <v>818</v>
      </c>
      <c r="D819" s="22" t="n">
        <v>3926.11</v>
      </c>
      <c r="E819" s="22" t="n">
        <v>3668.58</v>
      </c>
      <c r="F819" s="22" t="n">
        <v>3283.72</v>
      </c>
      <c r="G819" s="22" t="n">
        <v>95.03</v>
      </c>
      <c r="H819" s="22" t="n">
        <v>86.58</v>
      </c>
      <c r="I819" s="22" t="n">
        <v>12.96</v>
      </c>
      <c r="J819" s="22" t="n">
        <v>4.87</v>
      </c>
      <c r="K819" s="22" t="n">
        <v>20.8</v>
      </c>
      <c r="L819" s="22" t="n">
        <v>37.29</v>
      </c>
    </row>
    <row r="820" customFormat="false" ht="12.75" hidden="false" customHeight="false" outlineLevel="0" collapsed="false">
      <c r="A820" s="0" t="s">
        <v>596</v>
      </c>
      <c r="B820" s="0" t="s">
        <v>597</v>
      </c>
      <c r="C820" s="0" t="s">
        <v>819</v>
      </c>
      <c r="D820" s="22" t="n">
        <v>11040.44</v>
      </c>
      <c r="E820" s="22" t="n">
        <v>9162.4</v>
      </c>
      <c r="F820" s="22" t="n">
        <v>8926.2</v>
      </c>
      <c r="G820" s="22" t="n">
        <v>1539.57</v>
      </c>
      <c r="H820" s="22" t="n">
        <v>60.13</v>
      </c>
      <c r="I820" s="22" t="n">
        <v>14.99</v>
      </c>
      <c r="J820" s="22" t="n">
        <v>96.08</v>
      </c>
      <c r="K820" s="22" t="n">
        <v>155.6</v>
      </c>
      <c r="L820" s="22" t="n">
        <v>11.67</v>
      </c>
    </row>
    <row r="821" customFormat="false" ht="12.75" hidden="false" customHeight="false" outlineLevel="0" collapsed="false">
      <c r="A821" s="0" t="s">
        <v>596</v>
      </c>
      <c r="B821" s="0" t="s">
        <v>598</v>
      </c>
      <c r="C821" s="0" t="s">
        <v>818</v>
      </c>
      <c r="D821" s="22" t="n">
        <v>3836.49</v>
      </c>
      <c r="E821" s="22" t="n">
        <v>3537.46</v>
      </c>
      <c r="F821" s="22" t="n">
        <v>3358.05</v>
      </c>
      <c r="G821" s="22" t="n">
        <v>165.3</v>
      </c>
      <c r="H821" s="22" t="n">
        <v>66.12</v>
      </c>
      <c r="I821" s="22" t="n">
        <v>45</v>
      </c>
      <c r="J821" s="22" t="n">
        <v>1.23</v>
      </c>
      <c r="K821" s="22" t="n">
        <v>11.19</v>
      </c>
      <c r="L821" s="22" t="n">
        <v>10.19</v>
      </c>
    </row>
    <row r="822" customFormat="false" ht="12.75" hidden="false" customHeight="false" outlineLevel="0" collapsed="false">
      <c r="A822" s="0" t="s">
        <v>596</v>
      </c>
      <c r="B822" s="0" t="s">
        <v>598</v>
      </c>
      <c r="C822" s="0" t="s">
        <v>819</v>
      </c>
      <c r="D822" s="22" t="n">
        <v>7731.12</v>
      </c>
      <c r="E822" s="22" t="n">
        <v>5812.09</v>
      </c>
      <c r="F822" s="22" t="n">
        <v>5805.45</v>
      </c>
      <c r="G822" s="22" t="n">
        <v>1694.13</v>
      </c>
      <c r="H822" s="22" t="n">
        <v>49.68</v>
      </c>
      <c r="I822" s="22" t="n">
        <v>10.19</v>
      </c>
      <c r="J822" s="22" t="n">
        <v>37.18</v>
      </c>
      <c r="K822" s="22" t="n">
        <v>127.85</v>
      </c>
    </row>
    <row r="823" customFormat="false" ht="12.75" hidden="false" customHeight="false" outlineLevel="0" collapsed="false">
      <c r="A823" s="0" t="s">
        <v>600</v>
      </c>
      <c r="B823" s="0" t="s">
        <v>601</v>
      </c>
      <c r="C823" s="0" t="s">
        <v>818</v>
      </c>
      <c r="D823" s="22" t="n">
        <v>6309.83</v>
      </c>
      <c r="E823" s="22" t="n">
        <v>5811.21</v>
      </c>
      <c r="F823" s="22" t="n">
        <v>5423.58</v>
      </c>
      <c r="G823" s="22" t="n">
        <v>405.81</v>
      </c>
      <c r="H823" s="22" t="n">
        <v>32.47</v>
      </c>
      <c r="I823" s="22" t="n">
        <v>4.46</v>
      </c>
      <c r="J823" s="22" t="n">
        <v>9.56</v>
      </c>
      <c r="K823" s="22" t="n">
        <v>37.45</v>
      </c>
      <c r="L823" s="22" t="n">
        <v>8.87</v>
      </c>
    </row>
    <row r="824" customFormat="false" ht="12.75" hidden="false" customHeight="false" outlineLevel="0" collapsed="false">
      <c r="A824" s="0" t="s">
        <v>600</v>
      </c>
      <c r="B824" s="0" t="s">
        <v>601</v>
      </c>
      <c r="C824" s="0" t="s">
        <v>819</v>
      </c>
      <c r="D824" s="22" t="n">
        <v>3590.29</v>
      </c>
      <c r="E824" s="22" t="n">
        <v>921.57</v>
      </c>
      <c r="F824" s="22" t="n">
        <v>916.46</v>
      </c>
      <c r="G824" s="22" t="n">
        <v>2585.17</v>
      </c>
      <c r="H824" s="22" t="n">
        <v>32.28</v>
      </c>
      <c r="I824" s="22" t="n">
        <v>33.65</v>
      </c>
      <c r="J824" s="22" t="n">
        <v>5.11</v>
      </c>
      <c r="K824" s="22" t="n">
        <v>12.51</v>
      </c>
    </row>
    <row r="825" customFormat="false" ht="12.75" hidden="false" customHeight="false" outlineLevel="0" collapsed="false">
      <c r="A825" s="0" t="s">
        <v>600</v>
      </c>
      <c r="B825" s="0" t="s">
        <v>602</v>
      </c>
      <c r="C825" s="0" t="s">
        <v>818</v>
      </c>
      <c r="D825" s="22" t="n">
        <v>13796.23</v>
      </c>
      <c r="E825" s="22" t="n">
        <v>13457.27</v>
      </c>
      <c r="F825" s="22" t="n">
        <v>12563.52</v>
      </c>
      <c r="G825" s="22" t="n">
        <v>102.82</v>
      </c>
      <c r="H825" s="22" t="n">
        <v>78.99</v>
      </c>
      <c r="I825" s="22" t="n">
        <v>5.34</v>
      </c>
      <c r="J825" s="22" t="n">
        <v>14.62</v>
      </c>
      <c r="K825" s="22" t="n">
        <v>90.09</v>
      </c>
      <c r="L825" s="22" t="n">
        <v>47.1</v>
      </c>
    </row>
    <row r="826" customFormat="false" ht="12.75" hidden="false" customHeight="false" outlineLevel="0" collapsed="false">
      <c r="A826" s="0" t="s">
        <v>600</v>
      </c>
      <c r="B826" s="0" t="s">
        <v>602</v>
      </c>
      <c r="C826" s="0" t="s">
        <v>819</v>
      </c>
      <c r="D826" s="22" t="n">
        <v>7212.98</v>
      </c>
      <c r="E826" s="22" t="n">
        <v>6038.76</v>
      </c>
      <c r="F826" s="22" t="n">
        <v>5809.38</v>
      </c>
      <c r="G826" s="22" t="n">
        <v>717.09</v>
      </c>
      <c r="H826" s="22" t="n">
        <v>69.71</v>
      </c>
      <c r="I826" s="22" t="n">
        <v>14.8</v>
      </c>
      <c r="J826" s="22" t="n">
        <v>120.02</v>
      </c>
      <c r="K826" s="22" t="n">
        <v>252.6</v>
      </c>
    </row>
    <row r="827" customFormat="false" ht="12.75" hidden="false" customHeight="false" outlineLevel="0" collapsed="false">
      <c r="A827" s="0" t="s">
        <v>604</v>
      </c>
      <c r="B827" s="0" t="s">
        <v>605</v>
      </c>
      <c r="C827" s="0" t="s">
        <v>818</v>
      </c>
      <c r="D827" s="22" t="n">
        <v>210.8</v>
      </c>
      <c r="E827" s="22" t="n">
        <v>205.86</v>
      </c>
      <c r="F827" s="22" t="n">
        <v>172.11</v>
      </c>
      <c r="H827" s="22" t="n">
        <v>1.24</v>
      </c>
      <c r="I827" s="22" t="n">
        <v>0.25</v>
      </c>
      <c r="J827" s="22" t="n">
        <v>0.81</v>
      </c>
      <c r="K827" s="22" t="n">
        <v>2.64</v>
      </c>
    </row>
    <row r="828" customFormat="false" ht="12.75" hidden="false" customHeight="false" outlineLevel="0" collapsed="false">
      <c r="A828" s="0" t="s">
        <v>604</v>
      </c>
      <c r="B828" s="0" t="s">
        <v>605</v>
      </c>
      <c r="C828" s="0" t="s">
        <v>819</v>
      </c>
      <c r="D828" s="22" t="n">
        <v>1125.6</v>
      </c>
      <c r="E828" s="22" t="n">
        <v>1061.66</v>
      </c>
      <c r="F828" s="22" t="n">
        <v>1010.92</v>
      </c>
      <c r="H828" s="22" t="n">
        <v>3.78</v>
      </c>
      <c r="J828" s="22" t="n">
        <v>16.77</v>
      </c>
      <c r="K828" s="22" t="n">
        <v>43.39</v>
      </c>
    </row>
    <row r="829" customFormat="false" ht="12.75" hidden="false" customHeight="false" outlineLevel="0" collapsed="false">
      <c r="A829" s="0" t="s">
        <v>604</v>
      </c>
      <c r="B829" s="0" t="s">
        <v>606</v>
      </c>
      <c r="C829" s="0" t="s">
        <v>818</v>
      </c>
      <c r="D829" s="22" t="n">
        <v>127</v>
      </c>
      <c r="E829" s="22" t="n">
        <v>122.54</v>
      </c>
      <c r="F829" s="22" t="n">
        <v>111.56</v>
      </c>
      <c r="H829" s="22" t="n">
        <v>0.66</v>
      </c>
      <c r="J829" s="22" t="n">
        <v>0.39</v>
      </c>
      <c r="K829" s="22" t="n">
        <v>3.41</v>
      </c>
    </row>
    <row r="830" customFormat="false" ht="12.75" hidden="false" customHeight="false" outlineLevel="0" collapsed="false">
      <c r="A830" s="0" t="s">
        <v>604</v>
      </c>
      <c r="B830" s="0" t="s">
        <v>606</v>
      </c>
      <c r="C830" s="0" t="s">
        <v>819</v>
      </c>
      <c r="D830" s="22" t="n">
        <v>1039.2</v>
      </c>
      <c r="E830" s="22" t="n">
        <v>1003.04</v>
      </c>
      <c r="F830" s="22" t="n">
        <v>910.92</v>
      </c>
      <c r="H830" s="22" t="n">
        <v>0.56</v>
      </c>
      <c r="J830" s="22" t="n">
        <v>4.35</v>
      </c>
      <c r="K830" s="22" t="n">
        <v>31.25</v>
      </c>
    </row>
    <row r="831" customFormat="false" ht="12.75" hidden="false" customHeight="false" outlineLevel="0" collapsed="false">
      <c r="A831" s="0" t="s">
        <v>604</v>
      </c>
      <c r="B831" s="0" t="s">
        <v>607</v>
      </c>
      <c r="C831" s="0" t="s">
        <v>818</v>
      </c>
      <c r="D831" s="22" t="n">
        <v>190.63</v>
      </c>
      <c r="E831" s="22" t="n">
        <v>185</v>
      </c>
      <c r="F831" s="22" t="n">
        <v>170.82</v>
      </c>
      <c r="H831" s="22" t="n">
        <v>2.34</v>
      </c>
      <c r="J831" s="22" t="n">
        <v>0.11</v>
      </c>
      <c r="K831" s="22" t="n">
        <v>3.18</v>
      </c>
    </row>
    <row r="832" customFormat="false" ht="12.75" hidden="false" customHeight="false" outlineLevel="0" collapsed="false">
      <c r="A832" s="0" t="s">
        <v>604</v>
      </c>
      <c r="B832" s="0" t="s">
        <v>607</v>
      </c>
      <c r="C832" s="0" t="s">
        <v>819</v>
      </c>
      <c r="D832" s="22" t="n">
        <v>703.13</v>
      </c>
      <c r="E832" s="22" t="n">
        <v>671</v>
      </c>
      <c r="F832" s="22" t="n">
        <v>618.69</v>
      </c>
      <c r="H832" s="22" t="n">
        <v>3.85</v>
      </c>
      <c r="J832" s="22" t="n">
        <v>2.5</v>
      </c>
      <c r="K832" s="22" t="n">
        <v>25.78</v>
      </c>
    </row>
    <row r="833" customFormat="false" ht="12.75" hidden="false" customHeight="false" outlineLevel="0" collapsed="false">
      <c r="A833" s="0" t="s">
        <v>609</v>
      </c>
      <c r="B833" s="0" t="s">
        <v>610</v>
      </c>
      <c r="C833" s="0" t="s">
        <v>818</v>
      </c>
      <c r="D833" s="22" t="n">
        <v>2992.1</v>
      </c>
      <c r="E833" s="22" t="n">
        <v>2881.09</v>
      </c>
      <c r="F833" s="22" t="n">
        <v>2690.38</v>
      </c>
      <c r="G833" s="22" t="n">
        <v>28.61</v>
      </c>
      <c r="H833" s="22" t="n">
        <v>28.82</v>
      </c>
      <c r="I833" s="22" t="n">
        <v>1.54</v>
      </c>
      <c r="J833" s="22" t="n">
        <v>0.64</v>
      </c>
      <c r="K833" s="22" t="n">
        <v>29.03</v>
      </c>
      <c r="L833" s="22" t="n">
        <v>22.37</v>
      </c>
    </row>
    <row r="834" customFormat="false" ht="12.75" hidden="false" customHeight="false" outlineLevel="0" collapsed="false">
      <c r="A834" s="0" t="s">
        <v>609</v>
      </c>
      <c r="B834" s="0" t="s">
        <v>610</v>
      </c>
      <c r="C834" s="0" t="s">
        <v>819</v>
      </c>
      <c r="D834" s="22" t="n">
        <v>1215.07</v>
      </c>
      <c r="E834" s="22" t="n">
        <v>1085.85</v>
      </c>
      <c r="F834" s="22" t="n">
        <v>1058.54</v>
      </c>
      <c r="G834" s="22" t="n">
        <v>25.77</v>
      </c>
      <c r="H834" s="22" t="n">
        <v>6.44</v>
      </c>
      <c r="I834" s="22" t="n">
        <v>0.86</v>
      </c>
      <c r="J834" s="22" t="n">
        <v>19.63</v>
      </c>
      <c r="K834" s="22" t="n">
        <v>76.52</v>
      </c>
    </row>
    <row r="835" customFormat="false" ht="12.75" hidden="false" customHeight="false" outlineLevel="0" collapsed="false">
      <c r="A835" s="0" t="s">
        <v>609</v>
      </c>
      <c r="B835" s="0" t="s">
        <v>611</v>
      </c>
      <c r="C835" s="0" t="s">
        <v>818</v>
      </c>
      <c r="D835" s="22" t="n">
        <v>3624.29</v>
      </c>
      <c r="E835" s="22" t="n">
        <v>3420.53</v>
      </c>
      <c r="F835" s="22" t="n">
        <v>3232.47</v>
      </c>
      <c r="G835" s="22" t="n">
        <v>115.26</v>
      </c>
      <c r="H835" s="22" t="n">
        <v>42.83</v>
      </c>
      <c r="I835" s="22" t="n">
        <v>5.42</v>
      </c>
      <c r="J835" s="22" t="n">
        <v>3.81</v>
      </c>
      <c r="K835" s="22" t="n">
        <v>26.51</v>
      </c>
      <c r="L835" s="22" t="n">
        <v>9.93</v>
      </c>
    </row>
    <row r="836" customFormat="false" ht="12.75" hidden="false" customHeight="false" outlineLevel="0" collapsed="false">
      <c r="A836" s="0" t="s">
        <v>609</v>
      </c>
      <c r="B836" s="0" t="s">
        <v>611</v>
      </c>
      <c r="C836" s="0" t="s">
        <v>819</v>
      </c>
      <c r="D836" s="22" t="n">
        <v>3065.88</v>
      </c>
      <c r="E836" s="22" t="n">
        <v>2699.52</v>
      </c>
      <c r="F836" s="22" t="n">
        <v>2532.32</v>
      </c>
      <c r="G836" s="22" t="n">
        <v>205.13</v>
      </c>
      <c r="H836" s="22" t="n">
        <v>29.91</v>
      </c>
      <c r="I836" s="22" t="n">
        <v>7.65</v>
      </c>
      <c r="J836" s="22" t="n">
        <v>61.04</v>
      </c>
      <c r="K836" s="22" t="n">
        <v>62.63</v>
      </c>
    </row>
    <row r="837" customFormat="false" ht="12.75" hidden="false" customHeight="false" outlineLevel="0" collapsed="false">
      <c r="A837" s="0" t="s">
        <v>609</v>
      </c>
      <c r="B837" s="0" t="s">
        <v>612</v>
      </c>
      <c r="C837" s="0" t="s">
        <v>818</v>
      </c>
      <c r="D837" s="22" t="n">
        <v>2182.84</v>
      </c>
      <c r="E837" s="22" t="n">
        <v>2119.98</v>
      </c>
      <c r="F837" s="22" t="n">
        <v>1911.26</v>
      </c>
      <c r="G837" s="22" t="n">
        <v>10.11</v>
      </c>
      <c r="H837" s="22" t="n">
        <v>25.85</v>
      </c>
      <c r="I837" s="22" t="n">
        <v>0.67</v>
      </c>
      <c r="J837" s="22" t="n">
        <v>2.72</v>
      </c>
      <c r="K837" s="22" t="n">
        <v>16.99</v>
      </c>
      <c r="L837" s="22" t="n">
        <v>6.52</v>
      </c>
    </row>
    <row r="838" customFormat="false" ht="12.75" hidden="false" customHeight="false" outlineLevel="0" collapsed="false">
      <c r="A838" s="0" t="s">
        <v>609</v>
      </c>
      <c r="B838" s="0" t="s">
        <v>612</v>
      </c>
      <c r="C838" s="0" t="s">
        <v>819</v>
      </c>
      <c r="D838" s="22" t="n">
        <v>1398.36</v>
      </c>
      <c r="E838" s="22" t="n">
        <v>1240.17</v>
      </c>
      <c r="F838" s="22" t="n">
        <v>1192.31</v>
      </c>
      <c r="G838" s="22" t="n">
        <v>83</v>
      </c>
      <c r="H838" s="22" t="n">
        <v>1.42</v>
      </c>
      <c r="I838" s="22" t="n">
        <v>0.32</v>
      </c>
      <c r="J838" s="22" t="n">
        <v>21.72</v>
      </c>
      <c r="K838" s="22" t="n">
        <v>51.73</v>
      </c>
    </row>
    <row r="839" customFormat="false" ht="12.75" hidden="false" customHeight="false" outlineLevel="0" collapsed="false">
      <c r="A839" s="0" t="s">
        <v>609</v>
      </c>
      <c r="B839" s="0" t="s">
        <v>613</v>
      </c>
      <c r="C839" s="0" t="s">
        <v>818</v>
      </c>
      <c r="D839" s="22" t="n">
        <v>83.53</v>
      </c>
      <c r="E839" s="22" t="n">
        <v>80.52</v>
      </c>
      <c r="F839" s="22" t="n">
        <v>80.31</v>
      </c>
      <c r="H839" s="22" t="n">
        <v>2.63</v>
      </c>
      <c r="J839" s="22" t="n">
        <v>0</v>
      </c>
      <c r="K839" s="22" t="n">
        <v>0.38</v>
      </c>
    </row>
    <row r="840" customFormat="false" ht="12.75" hidden="false" customHeight="false" outlineLevel="0" collapsed="false">
      <c r="A840" s="0" t="s">
        <v>609</v>
      </c>
      <c r="B840" s="0" t="s">
        <v>614</v>
      </c>
      <c r="C840" s="0" t="s">
        <v>818</v>
      </c>
      <c r="D840" s="22" t="n">
        <v>4252.89</v>
      </c>
      <c r="E840" s="22" t="n">
        <v>4087.96</v>
      </c>
      <c r="F840" s="22" t="n">
        <v>3792.01</v>
      </c>
      <c r="G840" s="22" t="n">
        <v>70.73</v>
      </c>
      <c r="H840" s="22" t="n">
        <v>57.13</v>
      </c>
      <c r="J840" s="22" t="n">
        <v>0.23</v>
      </c>
      <c r="K840" s="22" t="n">
        <v>30.18</v>
      </c>
      <c r="L840" s="22" t="n">
        <v>6.66</v>
      </c>
    </row>
    <row r="841" customFormat="false" ht="12.75" hidden="false" customHeight="false" outlineLevel="0" collapsed="false">
      <c r="A841" s="0" t="s">
        <v>609</v>
      </c>
      <c r="B841" s="0" t="s">
        <v>614</v>
      </c>
      <c r="C841" s="0" t="s">
        <v>819</v>
      </c>
      <c r="D841" s="22" t="n">
        <v>636.76</v>
      </c>
      <c r="E841" s="22" t="n">
        <v>606.61</v>
      </c>
      <c r="F841" s="22" t="n">
        <v>594.16</v>
      </c>
      <c r="G841" s="22" t="n">
        <v>0.76</v>
      </c>
      <c r="H841" s="22" t="n">
        <v>0.81</v>
      </c>
      <c r="J841" s="22" t="n">
        <v>2.16</v>
      </c>
      <c r="K841" s="22" t="n">
        <v>26.42</v>
      </c>
    </row>
    <row r="842" customFormat="false" ht="12.75" hidden="false" customHeight="false" outlineLevel="0" collapsed="false">
      <c r="A842" s="0" t="s">
        <v>616</v>
      </c>
      <c r="B842" s="0" t="s">
        <v>617</v>
      </c>
      <c r="C842" s="0" t="s">
        <v>818</v>
      </c>
      <c r="D842" s="22" t="n">
        <v>4272.53</v>
      </c>
      <c r="E842" s="22" t="n">
        <v>4163.62</v>
      </c>
      <c r="F842" s="22" t="n">
        <v>3876.36</v>
      </c>
      <c r="G842" s="22" t="n">
        <v>16.17</v>
      </c>
      <c r="H842" s="22" t="n">
        <v>49.46</v>
      </c>
      <c r="I842" s="22" t="n">
        <v>2.74</v>
      </c>
      <c r="J842" s="22" t="n">
        <v>1.64</v>
      </c>
      <c r="K842" s="22" t="n">
        <v>32.63</v>
      </c>
      <c r="L842" s="22" t="n">
        <v>6.27</v>
      </c>
    </row>
    <row r="843" customFormat="false" ht="12.75" hidden="false" customHeight="false" outlineLevel="0" collapsed="false">
      <c r="A843" s="0" t="s">
        <v>616</v>
      </c>
      <c r="B843" s="0" t="s">
        <v>617</v>
      </c>
      <c r="C843" s="0" t="s">
        <v>819</v>
      </c>
      <c r="D843" s="22" t="n">
        <v>6923.22</v>
      </c>
      <c r="E843" s="22" t="n">
        <v>6243.37</v>
      </c>
      <c r="F843" s="22" t="n">
        <v>6037.58</v>
      </c>
      <c r="G843" s="22" t="n">
        <v>364.67</v>
      </c>
      <c r="H843" s="22" t="n">
        <v>21.01</v>
      </c>
      <c r="I843" s="22" t="n">
        <v>0.49</v>
      </c>
      <c r="J843" s="22" t="n">
        <v>107.6</v>
      </c>
      <c r="K843" s="22" t="n">
        <v>186.08</v>
      </c>
    </row>
    <row r="844" customFormat="false" ht="12.75" hidden="false" customHeight="false" outlineLevel="0" collapsed="false">
      <c r="A844" s="0" t="s">
        <v>616</v>
      </c>
      <c r="B844" s="0" t="s">
        <v>618</v>
      </c>
      <c r="C844" s="0" t="s">
        <v>818</v>
      </c>
      <c r="D844" s="22" t="n">
        <v>84.4</v>
      </c>
      <c r="E844" s="22" t="n">
        <v>83.02</v>
      </c>
      <c r="F844" s="22" t="n">
        <v>83.02</v>
      </c>
      <c r="H844" s="22" t="n">
        <v>0.46</v>
      </c>
      <c r="J844" s="22" t="n">
        <v>0</v>
      </c>
      <c r="K844" s="22" t="n">
        <v>0.68</v>
      </c>
      <c r="L844" s="22" t="n">
        <v>0.24</v>
      </c>
    </row>
    <row r="845" customFormat="false" ht="12.75" hidden="false" customHeight="false" outlineLevel="0" collapsed="false">
      <c r="A845" s="0" t="s">
        <v>616</v>
      </c>
      <c r="B845" s="0" t="s">
        <v>619</v>
      </c>
      <c r="C845" s="0" t="s">
        <v>818</v>
      </c>
      <c r="D845" s="22" t="n">
        <v>4524.52</v>
      </c>
      <c r="E845" s="22" t="n">
        <v>4441.07</v>
      </c>
      <c r="F845" s="22" t="n">
        <v>3986.15</v>
      </c>
      <c r="G845" s="22" t="n">
        <v>5.86</v>
      </c>
      <c r="H845" s="22" t="n">
        <v>34.14</v>
      </c>
      <c r="I845" s="22" t="n">
        <v>0.81</v>
      </c>
      <c r="J845" s="22" t="n">
        <v>1.11</v>
      </c>
      <c r="K845" s="22" t="n">
        <v>33.61</v>
      </c>
      <c r="L845" s="22" t="n">
        <v>7.92</v>
      </c>
    </row>
    <row r="846" customFormat="false" ht="12.75" hidden="false" customHeight="false" outlineLevel="0" collapsed="false">
      <c r="A846" s="0" t="s">
        <v>616</v>
      </c>
      <c r="B846" s="0" t="s">
        <v>619</v>
      </c>
      <c r="C846" s="0" t="s">
        <v>819</v>
      </c>
      <c r="D846" s="22" t="n">
        <v>4021.11</v>
      </c>
      <c r="E846" s="22" t="n">
        <v>3850.74</v>
      </c>
      <c r="F846" s="22" t="n">
        <v>3817.26</v>
      </c>
      <c r="G846" s="22" t="n">
        <v>43.58</v>
      </c>
      <c r="H846" s="22" t="n">
        <v>14.96</v>
      </c>
      <c r="I846" s="22" t="n">
        <v>0.82</v>
      </c>
      <c r="J846" s="22" t="n">
        <v>49.59</v>
      </c>
      <c r="K846" s="22" t="n">
        <v>61.42</v>
      </c>
    </row>
    <row r="847" customFormat="false" ht="12.75" hidden="false" customHeight="false" outlineLevel="0" collapsed="false">
      <c r="A847" s="0" t="s">
        <v>616</v>
      </c>
      <c r="B847" s="0" t="s">
        <v>620</v>
      </c>
      <c r="C847" s="0" t="s">
        <v>818</v>
      </c>
      <c r="D847" s="22" t="n">
        <v>9301.17</v>
      </c>
      <c r="E847" s="22" t="n">
        <v>9038.93</v>
      </c>
      <c r="F847" s="22" t="n">
        <v>8373.85</v>
      </c>
      <c r="G847" s="22" t="n">
        <v>32.71</v>
      </c>
      <c r="H847" s="22" t="n">
        <v>69.2</v>
      </c>
      <c r="I847" s="22" t="n">
        <v>27.04</v>
      </c>
      <c r="J847" s="22" t="n">
        <v>3.6</v>
      </c>
      <c r="K847" s="22" t="n">
        <v>86.31</v>
      </c>
      <c r="L847" s="22" t="n">
        <v>43.38</v>
      </c>
    </row>
    <row r="848" customFormat="false" ht="12.75" hidden="false" customHeight="false" outlineLevel="0" collapsed="false">
      <c r="A848" s="0" t="s">
        <v>616</v>
      </c>
      <c r="B848" s="0" t="s">
        <v>620</v>
      </c>
      <c r="C848" s="0" t="s">
        <v>819</v>
      </c>
      <c r="D848" s="22" t="n">
        <v>13068.19</v>
      </c>
      <c r="E848" s="22" t="n">
        <v>12136.9</v>
      </c>
      <c r="F848" s="22" t="n">
        <v>11581.77</v>
      </c>
      <c r="G848" s="22" t="n">
        <v>281.74</v>
      </c>
      <c r="H848" s="22" t="n">
        <v>21.73</v>
      </c>
      <c r="I848" s="22" t="n">
        <v>4.19</v>
      </c>
      <c r="J848" s="22" t="n">
        <v>204.41</v>
      </c>
      <c r="K848" s="22" t="n">
        <v>405.82</v>
      </c>
      <c r="L848" s="22" t="n">
        <v>13.4</v>
      </c>
    </row>
    <row r="849" customFormat="false" ht="12.75" hidden="false" customHeight="false" outlineLevel="0" collapsed="false">
      <c r="A849" s="0" t="s">
        <v>616</v>
      </c>
      <c r="B849" s="0" t="s">
        <v>621</v>
      </c>
      <c r="C849" s="0" t="s">
        <v>818</v>
      </c>
      <c r="D849" s="22" t="n">
        <v>204.4</v>
      </c>
      <c r="E849" s="22" t="n">
        <v>199.25</v>
      </c>
      <c r="F849" s="22" t="n">
        <v>199.25</v>
      </c>
      <c r="H849" s="22" t="n">
        <v>0.17</v>
      </c>
      <c r="I849" s="22" t="n">
        <v>2.01</v>
      </c>
      <c r="J849" s="22" t="n">
        <v>0.17</v>
      </c>
      <c r="K849" s="22" t="n">
        <v>0.63</v>
      </c>
      <c r="L849" s="22" t="n">
        <v>2.17</v>
      </c>
    </row>
    <row r="850" customFormat="false" ht="12.75" hidden="false" customHeight="false" outlineLevel="0" collapsed="false">
      <c r="A850" s="0" t="s">
        <v>616</v>
      </c>
      <c r="B850" s="0" t="s">
        <v>621</v>
      </c>
      <c r="C850" s="0" t="s">
        <v>819</v>
      </c>
      <c r="D850" s="22" t="n">
        <v>21.37</v>
      </c>
      <c r="E850" s="22" t="n">
        <v>20.1</v>
      </c>
      <c r="F850" s="22" t="n">
        <v>20.1</v>
      </c>
      <c r="J850" s="22" t="n">
        <v>0</v>
      </c>
      <c r="K850" s="22" t="n">
        <v>0</v>
      </c>
      <c r="L850" s="22" t="n">
        <v>1.27</v>
      </c>
    </row>
    <row r="851" customFormat="false" ht="12.75" hidden="false" customHeight="false" outlineLevel="0" collapsed="false">
      <c r="A851" s="0" t="s">
        <v>623</v>
      </c>
      <c r="B851" s="0" t="s">
        <v>92</v>
      </c>
      <c r="C851" s="0" t="s">
        <v>818</v>
      </c>
      <c r="D851" s="22" t="n">
        <v>2808.07</v>
      </c>
      <c r="E851" s="22" t="n">
        <v>2714.52</v>
      </c>
      <c r="F851" s="22" t="n">
        <v>2536.37</v>
      </c>
      <c r="G851" s="22" t="n">
        <v>13.25</v>
      </c>
      <c r="H851" s="22" t="n">
        <v>28.64</v>
      </c>
      <c r="I851" s="22" t="n">
        <v>12.14</v>
      </c>
      <c r="J851" s="22" t="n">
        <v>2.72</v>
      </c>
      <c r="K851" s="22" t="n">
        <v>27.84</v>
      </c>
      <c r="L851" s="22" t="n">
        <v>8.96</v>
      </c>
    </row>
    <row r="852" customFormat="false" ht="12.75" hidden="false" customHeight="false" outlineLevel="0" collapsed="false">
      <c r="A852" s="0" t="s">
        <v>623</v>
      </c>
      <c r="B852" s="0" t="s">
        <v>92</v>
      </c>
      <c r="C852" s="0" t="s">
        <v>819</v>
      </c>
      <c r="D852" s="22" t="n">
        <v>8012.95</v>
      </c>
      <c r="E852" s="22" t="n">
        <v>6578.28</v>
      </c>
      <c r="F852" s="22" t="n">
        <v>6347.79</v>
      </c>
      <c r="G852" s="22" t="n">
        <v>1023.91</v>
      </c>
      <c r="H852" s="22" t="n">
        <v>57.49</v>
      </c>
      <c r="I852" s="22" t="n">
        <v>21.53</v>
      </c>
      <c r="J852" s="22" t="n">
        <v>67.48</v>
      </c>
      <c r="K852" s="22" t="n">
        <v>243.6</v>
      </c>
      <c r="L852" s="22" t="n">
        <v>20.66</v>
      </c>
    </row>
    <row r="853" customFormat="false" ht="12.75" hidden="false" customHeight="false" outlineLevel="0" collapsed="false">
      <c r="A853" s="0" t="s">
        <v>623</v>
      </c>
      <c r="B853" s="0" t="s">
        <v>624</v>
      </c>
      <c r="C853" s="0" t="s">
        <v>818</v>
      </c>
      <c r="D853" s="22" t="n">
        <v>4957.75</v>
      </c>
      <c r="E853" s="22" t="n">
        <v>4774.2</v>
      </c>
      <c r="F853" s="22" t="n">
        <v>4409.02</v>
      </c>
      <c r="G853" s="22" t="n">
        <v>48.65</v>
      </c>
      <c r="H853" s="22" t="n">
        <v>46.63</v>
      </c>
      <c r="I853" s="22" t="n">
        <v>38.77</v>
      </c>
      <c r="J853" s="22" t="n">
        <v>4.33</v>
      </c>
      <c r="K853" s="22" t="n">
        <v>31.17</v>
      </c>
      <c r="L853" s="22" t="n">
        <v>14</v>
      </c>
    </row>
    <row r="854" customFormat="false" ht="12.75" hidden="false" customHeight="false" outlineLevel="0" collapsed="false">
      <c r="A854" s="0" t="s">
        <v>623</v>
      </c>
      <c r="B854" s="0" t="s">
        <v>624</v>
      </c>
      <c r="C854" s="0" t="s">
        <v>819</v>
      </c>
      <c r="D854" s="22" t="n">
        <v>1821.53</v>
      </c>
      <c r="E854" s="22" t="n">
        <v>1433.25</v>
      </c>
      <c r="F854" s="22" t="n">
        <v>1392.2</v>
      </c>
      <c r="G854" s="22" t="n">
        <v>345.87</v>
      </c>
      <c r="H854" s="22" t="n">
        <v>1.07</v>
      </c>
      <c r="I854" s="22" t="n">
        <v>7.75</v>
      </c>
      <c r="J854" s="22" t="n">
        <v>6.53</v>
      </c>
      <c r="K854" s="22" t="n">
        <v>21.08</v>
      </c>
      <c r="L854" s="22" t="n">
        <v>5.98</v>
      </c>
    </row>
    <row r="855" customFormat="false" ht="12.75" hidden="false" customHeight="false" outlineLevel="0" collapsed="false">
      <c r="A855" s="0" t="s">
        <v>626</v>
      </c>
      <c r="B855" s="0" t="s">
        <v>627</v>
      </c>
      <c r="C855" s="0" t="s">
        <v>818</v>
      </c>
      <c r="D855" s="22" t="n">
        <v>3129.27</v>
      </c>
      <c r="E855" s="22" t="n">
        <v>3024.41</v>
      </c>
      <c r="F855" s="22" t="n">
        <v>2824.46</v>
      </c>
      <c r="G855" s="22" t="n">
        <v>23.96</v>
      </c>
      <c r="H855" s="22" t="n">
        <v>18.17</v>
      </c>
      <c r="I855" s="22" t="n">
        <v>1.24</v>
      </c>
      <c r="J855" s="22" t="n">
        <v>8.67</v>
      </c>
      <c r="K855" s="22" t="n">
        <v>52.82</v>
      </c>
    </row>
    <row r="856" customFormat="false" ht="12.75" hidden="false" customHeight="false" outlineLevel="0" collapsed="false">
      <c r="A856" s="0" t="s">
        <v>626</v>
      </c>
      <c r="B856" s="0" t="s">
        <v>627</v>
      </c>
      <c r="C856" s="0" t="s">
        <v>819</v>
      </c>
      <c r="D856" s="22" t="n">
        <v>401.5</v>
      </c>
      <c r="E856" s="22" t="n">
        <v>389.69</v>
      </c>
      <c r="F856" s="22" t="n">
        <v>388.68</v>
      </c>
      <c r="H856" s="22" t="n">
        <v>1.81</v>
      </c>
      <c r="I856" s="22" t="n">
        <v>3.4</v>
      </c>
      <c r="J856" s="22" t="n">
        <v>4.34</v>
      </c>
      <c r="K856" s="22" t="n">
        <v>2.26</v>
      </c>
    </row>
    <row r="857" customFormat="false" ht="12.75" hidden="false" customHeight="false" outlineLevel="0" collapsed="false">
      <c r="A857" s="0" t="s">
        <v>626</v>
      </c>
      <c r="B857" s="0" t="s">
        <v>628</v>
      </c>
      <c r="C857" s="0" t="s">
        <v>818</v>
      </c>
      <c r="D857" s="22" t="n">
        <v>202.71</v>
      </c>
      <c r="E857" s="22" t="n">
        <v>136.64</v>
      </c>
      <c r="F857" s="22" t="n">
        <v>142.55</v>
      </c>
      <c r="G857" s="22" t="n">
        <v>62.41</v>
      </c>
      <c r="H857" s="22" t="n">
        <v>0.6</v>
      </c>
      <c r="I857" s="22" t="n">
        <v>1.41</v>
      </c>
      <c r="J857" s="22" t="n">
        <v>0.03</v>
      </c>
      <c r="K857" s="22" t="n">
        <v>1.62</v>
      </c>
    </row>
    <row r="858" customFormat="false" ht="12.75" hidden="false" customHeight="false" outlineLevel="0" collapsed="false">
      <c r="A858" s="0" t="s">
        <v>630</v>
      </c>
      <c r="B858" s="0" t="s">
        <v>631</v>
      </c>
      <c r="C858" s="0" t="s">
        <v>818</v>
      </c>
      <c r="D858" s="22" t="n">
        <v>866.53</v>
      </c>
      <c r="E858" s="22" t="n">
        <v>835.73</v>
      </c>
      <c r="F858" s="22" t="n">
        <v>777.55</v>
      </c>
      <c r="G858" s="22" t="n">
        <v>1.38</v>
      </c>
      <c r="H858" s="22" t="n">
        <v>11.95</v>
      </c>
      <c r="I858" s="22" t="n">
        <v>10.93</v>
      </c>
      <c r="J858" s="22" t="n">
        <v>0.85</v>
      </c>
      <c r="K858" s="22" t="n">
        <v>5.69</v>
      </c>
    </row>
    <row r="859" customFormat="false" ht="12.75" hidden="false" customHeight="false" outlineLevel="0" collapsed="false">
      <c r="A859" s="0" t="s">
        <v>630</v>
      </c>
      <c r="B859" s="0" t="s">
        <v>631</v>
      </c>
      <c r="C859" s="0" t="s">
        <v>819</v>
      </c>
      <c r="D859" s="22" t="n">
        <v>1719.53</v>
      </c>
      <c r="E859" s="22" t="n">
        <v>1599.87</v>
      </c>
      <c r="F859" s="22" t="n">
        <v>1599.87</v>
      </c>
      <c r="G859" s="22" t="n">
        <v>5.37</v>
      </c>
      <c r="H859" s="22" t="n">
        <v>14.31</v>
      </c>
      <c r="I859" s="22" t="n">
        <v>41.35</v>
      </c>
      <c r="J859" s="22" t="n">
        <v>13.8</v>
      </c>
      <c r="K859" s="22" t="n">
        <v>42.39</v>
      </c>
      <c r="L859" s="22" t="n">
        <v>2.44</v>
      </c>
    </row>
    <row r="860" customFormat="false" ht="12.75" hidden="false" customHeight="false" outlineLevel="0" collapsed="false">
      <c r="A860" s="0" t="s">
        <v>630</v>
      </c>
      <c r="B860" s="0" t="s">
        <v>632</v>
      </c>
      <c r="C860" s="0" t="s">
        <v>818</v>
      </c>
      <c r="D860" s="22" t="n">
        <v>1637.74</v>
      </c>
      <c r="E860" s="22" t="n">
        <v>1540.84</v>
      </c>
      <c r="F860" s="22" t="n">
        <v>1417.93</v>
      </c>
      <c r="G860" s="22" t="n">
        <v>20.43</v>
      </c>
      <c r="H860" s="22" t="n">
        <v>16.72</v>
      </c>
      <c r="I860" s="22" t="n">
        <v>31.25</v>
      </c>
      <c r="J860" s="22" t="n">
        <v>2.47</v>
      </c>
      <c r="K860" s="22" t="n">
        <v>8.35</v>
      </c>
      <c r="L860" s="22" t="n">
        <v>17.68</v>
      </c>
    </row>
    <row r="861" customFormat="false" ht="12.75" hidden="false" customHeight="false" outlineLevel="0" collapsed="false">
      <c r="A861" s="0" t="s">
        <v>630</v>
      </c>
      <c r="B861" s="0" t="s">
        <v>632</v>
      </c>
      <c r="C861" s="0" t="s">
        <v>819</v>
      </c>
      <c r="D861" s="22" t="n">
        <v>2682.37</v>
      </c>
      <c r="E861" s="22" t="n">
        <v>2483.28</v>
      </c>
      <c r="F861" s="22" t="n">
        <v>2370.81</v>
      </c>
      <c r="G861" s="22" t="n">
        <v>3.56</v>
      </c>
      <c r="H861" s="22" t="n">
        <v>17.06</v>
      </c>
      <c r="I861" s="22" t="n">
        <v>41.2</v>
      </c>
      <c r="J861" s="22" t="n">
        <v>24.25</v>
      </c>
      <c r="K861" s="22" t="n">
        <v>68.61</v>
      </c>
      <c r="L861" s="22" t="n">
        <v>44.41</v>
      </c>
    </row>
    <row r="862" customFormat="false" ht="12.75" hidden="false" customHeight="false" outlineLevel="0" collapsed="false">
      <c r="A862" s="0" t="s">
        <v>630</v>
      </c>
      <c r="B862" s="0" t="s">
        <v>633</v>
      </c>
      <c r="C862" s="0" t="s">
        <v>818</v>
      </c>
      <c r="D862" s="22" t="n">
        <v>2981.48</v>
      </c>
      <c r="E862" s="22" t="n">
        <v>2830.61</v>
      </c>
      <c r="F862" s="22" t="n">
        <v>2648.76</v>
      </c>
      <c r="G862" s="22" t="n">
        <v>28.76</v>
      </c>
      <c r="H862" s="22" t="n">
        <v>66.44</v>
      </c>
      <c r="I862" s="22" t="n">
        <v>23.12</v>
      </c>
      <c r="J862" s="22" t="n">
        <v>0.79</v>
      </c>
      <c r="K862" s="22" t="n">
        <v>24.77</v>
      </c>
      <c r="L862" s="22" t="n">
        <v>6.99</v>
      </c>
    </row>
    <row r="863" customFormat="false" ht="12.75" hidden="false" customHeight="false" outlineLevel="0" collapsed="false">
      <c r="A863" s="0" t="s">
        <v>630</v>
      </c>
      <c r="B863" s="0" t="s">
        <v>633</v>
      </c>
      <c r="C863" s="0" t="s">
        <v>819</v>
      </c>
      <c r="D863" s="22" t="n">
        <v>1953.9</v>
      </c>
      <c r="E863" s="22" t="n">
        <v>1853.7</v>
      </c>
      <c r="F863" s="22" t="n">
        <v>1768.63</v>
      </c>
      <c r="G863" s="22" t="n">
        <v>4.19</v>
      </c>
      <c r="H863" s="22" t="n">
        <v>13.82</v>
      </c>
      <c r="I863" s="22" t="n">
        <v>15.34</v>
      </c>
      <c r="J863" s="22" t="n">
        <v>22.46</v>
      </c>
      <c r="K863" s="22" t="n">
        <v>43.45</v>
      </c>
      <c r="L863" s="22" t="n">
        <v>0.94</v>
      </c>
    </row>
    <row r="864" customFormat="false" ht="12.75" hidden="false" customHeight="false" outlineLevel="0" collapsed="false">
      <c r="A864" s="0" t="s">
        <v>630</v>
      </c>
      <c r="B864" s="0" t="s">
        <v>634</v>
      </c>
      <c r="C864" s="0" t="s">
        <v>818</v>
      </c>
      <c r="D864" s="22" t="n">
        <v>4280.79</v>
      </c>
      <c r="E864" s="22" t="n">
        <v>4134.51</v>
      </c>
      <c r="F864" s="22" t="n">
        <v>3856.93</v>
      </c>
      <c r="G864" s="22" t="n">
        <v>11.52</v>
      </c>
      <c r="H864" s="22" t="n">
        <v>62.61</v>
      </c>
      <c r="I864" s="22" t="n">
        <v>42.53</v>
      </c>
      <c r="J864" s="22" t="n">
        <v>0.99</v>
      </c>
      <c r="K864" s="22" t="n">
        <v>17.37</v>
      </c>
      <c r="L864" s="22" t="n">
        <v>11.26</v>
      </c>
    </row>
    <row r="865" customFormat="false" ht="12.75" hidden="false" customHeight="false" outlineLevel="0" collapsed="false">
      <c r="A865" s="0" t="s">
        <v>630</v>
      </c>
      <c r="B865" s="0" t="s">
        <v>634</v>
      </c>
      <c r="C865" s="0" t="s">
        <v>819</v>
      </c>
      <c r="D865" s="22" t="n">
        <v>5421.61</v>
      </c>
      <c r="E865" s="22" t="n">
        <v>4819.57</v>
      </c>
      <c r="F865" s="22" t="n">
        <v>4784.49</v>
      </c>
      <c r="G865" s="22" t="n">
        <v>389.18</v>
      </c>
      <c r="H865" s="22" t="n">
        <v>47.25</v>
      </c>
      <c r="I865" s="22" t="n">
        <v>11.44</v>
      </c>
      <c r="J865" s="22" t="n">
        <v>49.33</v>
      </c>
      <c r="K865" s="22" t="n">
        <v>90.83</v>
      </c>
      <c r="L865" s="22" t="n">
        <v>14.01</v>
      </c>
    </row>
    <row r="866" customFormat="false" ht="12.75" hidden="false" customHeight="false" outlineLevel="0" collapsed="false">
      <c r="A866" s="0" t="s">
        <v>630</v>
      </c>
      <c r="B866" s="0" t="s">
        <v>635</v>
      </c>
      <c r="C866" s="0" t="s">
        <v>818</v>
      </c>
      <c r="D866" s="22" t="n">
        <v>2159.08</v>
      </c>
      <c r="E866" s="22" t="n">
        <v>2089.71</v>
      </c>
      <c r="F866" s="22" t="n">
        <v>1882.46</v>
      </c>
      <c r="G866" s="22" t="n">
        <v>16.46</v>
      </c>
      <c r="H866" s="22" t="n">
        <v>13.22</v>
      </c>
      <c r="I866" s="22" t="n">
        <v>16.77</v>
      </c>
      <c r="J866" s="22" t="n">
        <v>0.82</v>
      </c>
      <c r="K866" s="22" t="n">
        <v>13.48</v>
      </c>
      <c r="L866" s="22" t="n">
        <v>8.62</v>
      </c>
    </row>
    <row r="867" customFormat="false" ht="12.75" hidden="false" customHeight="false" outlineLevel="0" collapsed="false">
      <c r="A867" s="0" t="s">
        <v>630</v>
      </c>
      <c r="B867" s="0" t="s">
        <v>635</v>
      </c>
      <c r="C867" s="0" t="s">
        <v>819</v>
      </c>
      <c r="D867" s="22" t="n">
        <v>1396.09</v>
      </c>
      <c r="E867" s="22" t="n">
        <v>1219.76</v>
      </c>
      <c r="F867" s="22" t="n">
        <v>1198.59</v>
      </c>
      <c r="G867" s="22" t="n">
        <v>54.83</v>
      </c>
      <c r="H867" s="22" t="n">
        <v>10.9</v>
      </c>
      <c r="I867" s="22" t="n">
        <v>23.15</v>
      </c>
      <c r="J867" s="22" t="n">
        <v>9.2</v>
      </c>
      <c r="K867" s="22" t="n">
        <v>78.25</v>
      </c>
    </row>
    <row r="868" customFormat="false" ht="12.75" hidden="false" customHeight="false" outlineLevel="0" collapsed="false">
      <c r="A868" s="0" t="s">
        <v>630</v>
      </c>
      <c r="B868" s="0" t="s">
        <v>636</v>
      </c>
      <c r="C868" s="0" t="s">
        <v>818</v>
      </c>
      <c r="D868" s="22" t="n">
        <v>2568.98</v>
      </c>
      <c r="E868" s="22" t="n">
        <v>2470.52</v>
      </c>
      <c r="F868" s="22" t="n">
        <v>2286.18</v>
      </c>
      <c r="G868" s="22" t="n">
        <v>5.47</v>
      </c>
      <c r="H868" s="22" t="n">
        <v>54.95</v>
      </c>
      <c r="I868" s="22" t="n">
        <v>19.9</v>
      </c>
      <c r="J868" s="22" t="n">
        <v>1.48</v>
      </c>
      <c r="K868" s="22" t="n">
        <v>14.84</v>
      </c>
      <c r="L868" s="22" t="n">
        <v>1.82</v>
      </c>
    </row>
    <row r="869" customFormat="false" ht="12.75" hidden="false" customHeight="false" outlineLevel="0" collapsed="false">
      <c r="A869" s="0" t="s">
        <v>630</v>
      </c>
      <c r="B869" s="0" t="s">
        <v>636</v>
      </c>
      <c r="C869" s="0" t="s">
        <v>819</v>
      </c>
      <c r="D869" s="22" t="n">
        <v>1341.87</v>
      </c>
      <c r="E869" s="22" t="n">
        <v>1307.29</v>
      </c>
      <c r="F869" s="22" t="n">
        <v>1288.09</v>
      </c>
      <c r="G869" s="22" t="n">
        <v>0.39</v>
      </c>
      <c r="H869" s="22" t="n">
        <v>6.18</v>
      </c>
      <c r="I869" s="22" t="n">
        <v>5.28</v>
      </c>
      <c r="J869" s="22" t="n">
        <v>14.47</v>
      </c>
      <c r="K869" s="22" t="n">
        <v>8.26</v>
      </c>
    </row>
    <row r="870" customFormat="false" ht="12.75" hidden="false" customHeight="false" outlineLevel="0" collapsed="false">
      <c r="A870" s="0" t="s">
        <v>630</v>
      </c>
      <c r="B870" s="0" t="s">
        <v>637</v>
      </c>
      <c r="C870" s="0" t="s">
        <v>818</v>
      </c>
      <c r="D870" s="22" t="n">
        <v>2268.37</v>
      </c>
      <c r="E870" s="22" t="n">
        <v>2151.56</v>
      </c>
      <c r="F870" s="22" t="n">
        <v>2006.27</v>
      </c>
      <c r="G870" s="22" t="n">
        <v>24.29</v>
      </c>
      <c r="H870" s="22" t="n">
        <v>39.55</v>
      </c>
      <c r="I870" s="22" t="n">
        <v>36.98</v>
      </c>
      <c r="J870" s="22" t="n">
        <v>0.28</v>
      </c>
      <c r="K870" s="22" t="n">
        <v>12.42</v>
      </c>
      <c r="L870" s="22" t="n">
        <v>3.29</v>
      </c>
    </row>
    <row r="871" customFormat="false" ht="12.75" hidden="false" customHeight="false" outlineLevel="0" collapsed="false">
      <c r="A871" s="0" t="s">
        <v>630</v>
      </c>
      <c r="B871" s="0" t="s">
        <v>637</v>
      </c>
      <c r="C871" s="0" t="s">
        <v>819</v>
      </c>
      <c r="D871" s="22" t="n">
        <v>805.38</v>
      </c>
      <c r="E871" s="22" t="n">
        <v>715.03</v>
      </c>
      <c r="F871" s="22" t="n">
        <v>715.03</v>
      </c>
      <c r="G871" s="22" t="n">
        <v>47.08</v>
      </c>
      <c r="H871" s="22" t="n">
        <v>8.56</v>
      </c>
      <c r="I871" s="22" t="n">
        <v>14.74</v>
      </c>
      <c r="J871" s="22" t="n">
        <v>0</v>
      </c>
      <c r="K871" s="22" t="n">
        <v>18.35</v>
      </c>
      <c r="L871" s="22" t="n">
        <v>1.62</v>
      </c>
    </row>
    <row r="872" customFormat="false" ht="12.75" hidden="false" customHeight="false" outlineLevel="0" collapsed="false">
      <c r="A872" s="0" t="s">
        <v>630</v>
      </c>
      <c r="B872" s="0" t="s">
        <v>638</v>
      </c>
      <c r="C872" s="0" t="s">
        <v>818</v>
      </c>
      <c r="D872" s="22" t="n">
        <v>1681.86</v>
      </c>
      <c r="E872" s="22" t="n">
        <v>1605.51</v>
      </c>
      <c r="F872" s="22" t="n">
        <v>1541.82</v>
      </c>
      <c r="G872" s="22" t="n">
        <v>22.45</v>
      </c>
      <c r="H872" s="22" t="n">
        <v>20.62</v>
      </c>
      <c r="I872" s="22" t="n">
        <v>16.04</v>
      </c>
      <c r="J872" s="22" t="n">
        <v>2.96</v>
      </c>
      <c r="K872" s="22" t="n">
        <v>13.52</v>
      </c>
      <c r="L872" s="22" t="n">
        <v>0.76</v>
      </c>
    </row>
    <row r="873" customFormat="false" ht="12.75" hidden="false" customHeight="false" outlineLevel="0" collapsed="false">
      <c r="A873" s="0" t="s">
        <v>630</v>
      </c>
      <c r="B873" s="0" t="s">
        <v>638</v>
      </c>
      <c r="C873" s="0" t="s">
        <v>819</v>
      </c>
      <c r="D873" s="22" t="n">
        <v>6023.8</v>
      </c>
      <c r="E873" s="22" t="n">
        <v>5622.43</v>
      </c>
      <c r="F873" s="22" t="n">
        <v>5497.14</v>
      </c>
      <c r="G873" s="22" t="n">
        <v>12.54</v>
      </c>
      <c r="H873" s="22" t="n">
        <v>81.19</v>
      </c>
      <c r="I873" s="22" t="n">
        <v>101.28</v>
      </c>
      <c r="J873" s="22" t="n">
        <v>69.75</v>
      </c>
      <c r="K873" s="22" t="n">
        <v>119.95</v>
      </c>
      <c r="L873" s="22" t="n">
        <v>16.66</v>
      </c>
    </row>
    <row r="874" customFormat="false" ht="12.75" hidden="false" customHeight="false" outlineLevel="0" collapsed="false">
      <c r="A874" s="0" t="s">
        <v>630</v>
      </c>
      <c r="B874" s="0" t="s">
        <v>639</v>
      </c>
      <c r="C874" s="0" t="s">
        <v>818</v>
      </c>
      <c r="D874" s="22" t="n">
        <v>727.98</v>
      </c>
      <c r="E874" s="22" t="n">
        <v>713.74</v>
      </c>
      <c r="F874" s="22" t="n">
        <v>657.83</v>
      </c>
      <c r="G874" s="22" t="n">
        <v>0.96</v>
      </c>
      <c r="H874" s="22" t="n">
        <v>3.85</v>
      </c>
      <c r="I874" s="22" t="n">
        <v>1.05</v>
      </c>
      <c r="J874" s="22" t="n">
        <v>2.01</v>
      </c>
      <c r="K874" s="22" t="n">
        <v>6.37</v>
      </c>
    </row>
    <row r="875" customFormat="false" ht="12.75" hidden="false" customHeight="false" outlineLevel="0" collapsed="false">
      <c r="A875" s="0" t="s">
        <v>630</v>
      </c>
      <c r="B875" s="0" t="s">
        <v>639</v>
      </c>
      <c r="C875" s="0" t="s">
        <v>819</v>
      </c>
      <c r="D875" s="22" t="n">
        <v>3145.09</v>
      </c>
      <c r="E875" s="22" t="n">
        <v>2860.85</v>
      </c>
      <c r="F875" s="22" t="n">
        <v>2828.66</v>
      </c>
      <c r="G875" s="22" t="n">
        <v>6.5</v>
      </c>
      <c r="H875" s="22" t="n">
        <v>72.26</v>
      </c>
      <c r="I875" s="22" t="n">
        <v>28.82</v>
      </c>
      <c r="J875" s="22" t="n">
        <v>45.71</v>
      </c>
      <c r="K875" s="22" t="n">
        <v>111.94</v>
      </c>
      <c r="L875" s="22" t="n">
        <v>19.01</v>
      </c>
    </row>
    <row r="876" customFormat="false" ht="12.75" hidden="false" customHeight="false" outlineLevel="0" collapsed="false">
      <c r="A876" s="0" t="s">
        <v>630</v>
      </c>
      <c r="B876" s="0" t="s">
        <v>640</v>
      </c>
      <c r="C876" s="0" t="s">
        <v>818</v>
      </c>
      <c r="D876" s="22" t="n">
        <v>474.81</v>
      </c>
      <c r="E876" s="22" t="n">
        <v>467.7</v>
      </c>
      <c r="F876" s="22" t="n">
        <v>423.77</v>
      </c>
      <c r="H876" s="22" t="n">
        <v>3.41</v>
      </c>
      <c r="J876" s="22" t="n">
        <v>0.2</v>
      </c>
      <c r="K876" s="22" t="n">
        <v>3.5</v>
      </c>
    </row>
    <row r="877" customFormat="false" ht="12.75" hidden="false" customHeight="false" outlineLevel="0" collapsed="false">
      <c r="A877" s="0" t="s">
        <v>630</v>
      </c>
      <c r="B877" s="0" t="s">
        <v>640</v>
      </c>
      <c r="C877" s="0" t="s">
        <v>819</v>
      </c>
      <c r="D877" s="22" t="n">
        <v>467.17</v>
      </c>
      <c r="E877" s="22" t="n">
        <v>456.84</v>
      </c>
      <c r="F877" s="22" t="n">
        <v>455.83</v>
      </c>
      <c r="G877" s="22" t="n">
        <v>0.88</v>
      </c>
      <c r="H877" s="22" t="n">
        <v>4.43</v>
      </c>
      <c r="J877" s="22" t="n">
        <v>0</v>
      </c>
      <c r="K877" s="22" t="n">
        <v>5.02</v>
      </c>
    </row>
    <row r="878" customFormat="false" ht="12.75" hidden="false" customHeight="false" outlineLevel="0" collapsed="false">
      <c r="A878" s="0" t="s">
        <v>630</v>
      </c>
      <c r="B878" s="0" t="s">
        <v>641</v>
      </c>
      <c r="C878" s="0" t="s">
        <v>818</v>
      </c>
      <c r="D878" s="22" t="n">
        <v>1.86</v>
      </c>
      <c r="E878" s="22" t="n">
        <v>1.84</v>
      </c>
      <c r="F878" s="22" t="n">
        <v>1.84</v>
      </c>
      <c r="J878" s="22" t="n">
        <v>0</v>
      </c>
      <c r="K878" s="22" t="n">
        <v>0.02</v>
      </c>
    </row>
    <row r="879" customFormat="false" ht="12.75" hidden="false" customHeight="false" outlineLevel="0" collapsed="false">
      <c r="A879" s="0" t="s">
        <v>630</v>
      </c>
      <c r="B879" s="0" t="s">
        <v>641</v>
      </c>
      <c r="C879" s="0" t="s">
        <v>819</v>
      </c>
      <c r="D879" s="22" t="n">
        <v>68.35</v>
      </c>
      <c r="E879" s="22" t="n">
        <v>66.27</v>
      </c>
      <c r="F879" s="22" t="n">
        <v>66.27</v>
      </c>
      <c r="J879" s="22" t="n">
        <v>0</v>
      </c>
      <c r="K879" s="22" t="n">
        <v>1.74</v>
      </c>
      <c r="L879" s="22" t="n">
        <v>0.34</v>
      </c>
    </row>
    <row r="880" customFormat="false" ht="12.75" hidden="false" customHeight="false" outlineLevel="0" collapsed="false">
      <c r="A880" s="0" t="s">
        <v>630</v>
      </c>
      <c r="B880" s="0" t="s">
        <v>642</v>
      </c>
      <c r="C880" s="0" t="s">
        <v>818</v>
      </c>
      <c r="D880" s="22" t="n">
        <v>1988.72</v>
      </c>
      <c r="E880" s="22" t="n">
        <v>1921.3</v>
      </c>
      <c r="F880" s="22" t="n">
        <v>1843.27</v>
      </c>
      <c r="G880" s="22" t="n">
        <v>12.95</v>
      </c>
      <c r="H880" s="22" t="n">
        <v>27.26</v>
      </c>
      <c r="I880" s="22" t="n">
        <v>15.64</v>
      </c>
      <c r="J880" s="22" t="n">
        <v>0.24</v>
      </c>
      <c r="K880" s="22" t="n">
        <v>10.14</v>
      </c>
      <c r="L880" s="22" t="n">
        <v>1.19</v>
      </c>
    </row>
    <row r="881" customFormat="false" ht="12.75" hidden="false" customHeight="false" outlineLevel="0" collapsed="false">
      <c r="A881" s="0" t="s">
        <v>630</v>
      </c>
      <c r="B881" s="0" t="s">
        <v>642</v>
      </c>
      <c r="C881" s="0" t="s">
        <v>819</v>
      </c>
      <c r="D881" s="22" t="n">
        <v>1568.12</v>
      </c>
      <c r="E881" s="22" t="n">
        <v>1414.18</v>
      </c>
      <c r="F881" s="22" t="n">
        <v>1359.62</v>
      </c>
      <c r="G881" s="22" t="n">
        <v>101.72</v>
      </c>
      <c r="H881" s="22" t="n">
        <v>11.73</v>
      </c>
      <c r="I881" s="22" t="n">
        <v>2.12</v>
      </c>
      <c r="J881" s="22" t="n">
        <v>17.47</v>
      </c>
      <c r="K881" s="22" t="n">
        <v>12.74</v>
      </c>
      <c r="L881" s="22" t="n">
        <v>8.16</v>
      </c>
    </row>
    <row r="882" customFormat="false" ht="12.75" hidden="false" customHeight="false" outlineLevel="0" collapsed="false">
      <c r="A882" s="0" t="s">
        <v>630</v>
      </c>
      <c r="B882" s="0" t="s">
        <v>643</v>
      </c>
      <c r="C882" s="0" t="s">
        <v>818</v>
      </c>
      <c r="D882" s="22" t="n">
        <v>443.19</v>
      </c>
      <c r="E882" s="22" t="n">
        <v>430.52</v>
      </c>
      <c r="F882" s="22" t="n">
        <v>412.88</v>
      </c>
      <c r="H882" s="22" t="n">
        <v>3.85</v>
      </c>
      <c r="J882" s="22" t="n">
        <v>0.93</v>
      </c>
      <c r="K882" s="22" t="n">
        <v>7.89</v>
      </c>
    </row>
    <row r="883" customFormat="false" ht="12.75" hidden="false" customHeight="false" outlineLevel="0" collapsed="false">
      <c r="A883" s="0" t="s">
        <v>630</v>
      </c>
      <c r="B883" s="0" t="s">
        <v>643</v>
      </c>
      <c r="C883" s="0" t="s">
        <v>819</v>
      </c>
      <c r="D883" s="22" t="n">
        <v>2451.94</v>
      </c>
      <c r="E883" s="22" t="n">
        <v>2292.63</v>
      </c>
      <c r="F883" s="22" t="n">
        <v>2186.72</v>
      </c>
      <c r="H883" s="22" t="n">
        <v>7.02</v>
      </c>
      <c r="I883" s="22" t="n">
        <v>1.64</v>
      </c>
      <c r="J883" s="22" t="n">
        <v>45.46</v>
      </c>
      <c r="K883" s="22" t="n">
        <v>105.19</v>
      </c>
    </row>
    <row r="884" customFormat="false" ht="12.75" hidden="false" customHeight="false" outlineLevel="0" collapsed="false">
      <c r="A884" s="0" t="s">
        <v>630</v>
      </c>
      <c r="B884" s="0" t="s">
        <v>644</v>
      </c>
      <c r="C884" s="0" t="s">
        <v>818</v>
      </c>
      <c r="D884" s="22" t="n">
        <v>1624.9</v>
      </c>
      <c r="E884" s="22" t="n">
        <v>1573.92</v>
      </c>
      <c r="F884" s="22" t="n">
        <v>1438.35</v>
      </c>
      <c r="G884" s="22" t="n">
        <v>9.66</v>
      </c>
      <c r="H884" s="22" t="n">
        <v>12.04</v>
      </c>
      <c r="I884" s="22" t="n">
        <v>11.57</v>
      </c>
      <c r="J884" s="22" t="n">
        <v>1.16</v>
      </c>
      <c r="K884" s="22" t="n">
        <v>13.39</v>
      </c>
      <c r="L884" s="22" t="n">
        <v>3.16</v>
      </c>
    </row>
    <row r="885" customFormat="false" ht="12.75" hidden="false" customHeight="false" outlineLevel="0" collapsed="false">
      <c r="A885" s="0" t="s">
        <v>630</v>
      </c>
      <c r="B885" s="0" t="s">
        <v>644</v>
      </c>
      <c r="C885" s="0" t="s">
        <v>819</v>
      </c>
      <c r="D885" s="22" t="n">
        <v>1884.46</v>
      </c>
      <c r="E885" s="22" t="n">
        <v>1769.27</v>
      </c>
      <c r="F885" s="22" t="n">
        <v>1725.79</v>
      </c>
      <c r="G885" s="22" t="n">
        <v>2.83</v>
      </c>
      <c r="H885" s="22" t="n">
        <v>5.47</v>
      </c>
      <c r="I885" s="22" t="n">
        <v>4.83</v>
      </c>
      <c r="J885" s="22" t="n">
        <v>15.29</v>
      </c>
      <c r="K885" s="22" t="n">
        <v>86.77</v>
      </c>
    </row>
    <row r="886" customFormat="false" ht="12.75" hidden="false" customHeight="false" outlineLevel="0" collapsed="false">
      <c r="A886" s="0" t="s">
        <v>630</v>
      </c>
      <c r="B886" s="0" t="s">
        <v>645</v>
      </c>
      <c r="C886" s="0" t="s">
        <v>818</v>
      </c>
      <c r="D886" s="22" t="n">
        <v>3769.63</v>
      </c>
      <c r="E886" s="22" t="n">
        <v>3633.86</v>
      </c>
      <c r="F886" s="22" t="n">
        <v>3424.55</v>
      </c>
      <c r="G886" s="22" t="n">
        <v>10.71</v>
      </c>
      <c r="H886" s="22" t="n">
        <v>64.36</v>
      </c>
      <c r="I886" s="22" t="n">
        <v>27.3</v>
      </c>
      <c r="J886" s="22" t="n">
        <v>4.84</v>
      </c>
      <c r="K886" s="22" t="n">
        <v>19.8</v>
      </c>
      <c r="L886" s="22" t="n">
        <v>8.76</v>
      </c>
    </row>
    <row r="887" customFormat="false" ht="12.75" hidden="false" customHeight="false" outlineLevel="0" collapsed="false">
      <c r="A887" s="0" t="s">
        <v>630</v>
      </c>
      <c r="B887" s="0" t="s">
        <v>645</v>
      </c>
      <c r="C887" s="0" t="s">
        <v>819</v>
      </c>
      <c r="D887" s="22" t="n">
        <v>7190.38</v>
      </c>
      <c r="E887" s="22" t="n">
        <v>6520.86</v>
      </c>
      <c r="F887" s="22" t="n">
        <v>6277.72</v>
      </c>
      <c r="G887" s="22" t="n">
        <v>153.26</v>
      </c>
      <c r="H887" s="22" t="n">
        <v>67.58</v>
      </c>
      <c r="I887" s="22" t="n">
        <v>121.78</v>
      </c>
      <c r="J887" s="22" t="n">
        <v>68.67</v>
      </c>
      <c r="K887" s="22" t="n">
        <v>245.73</v>
      </c>
      <c r="L887" s="22" t="n">
        <v>12.5</v>
      </c>
    </row>
    <row r="888" customFormat="false" ht="12.75" hidden="false" customHeight="false" outlineLevel="0" collapsed="false">
      <c r="A888" s="0" t="s">
        <v>630</v>
      </c>
      <c r="B888" s="0" t="s">
        <v>646</v>
      </c>
      <c r="C888" s="0" t="s">
        <v>818</v>
      </c>
      <c r="D888" s="22" t="n">
        <v>9361.24</v>
      </c>
      <c r="E888" s="22" t="n">
        <v>8666.33</v>
      </c>
      <c r="F888" s="22" t="n">
        <v>8045.32</v>
      </c>
      <c r="G888" s="22" t="n">
        <v>74.48</v>
      </c>
      <c r="H888" s="22" t="n">
        <v>205.82</v>
      </c>
      <c r="I888" s="22" t="n">
        <v>318.21</v>
      </c>
      <c r="J888" s="22" t="n">
        <v>12.93</v>
      </c>
      <c r="K888" s="22" t="n">
        <v>9.31</v>
      </c>
      <c r="L888" s="22" t="n">
        <v>74.16</v>
      </c>
    </row>
    <row r="889" customFormat="false" ht="12.75" hidden="false" customHeight="false" outlineLevel="0" collapsed="false">
      <c r="A889" s="0" t="s">
        <v>630</v>
      </c>
      <c r="B889" s="0" t="s">
        <v>646</v>
      </c>
      <c r="C889" s="0" t="s">
        <v>819</v>
      </c>
      <c r="D889" s="22" t="n">
        <v>7238.85</v>
      </c>
      <c r="E889" s="22" t="n">
        <v>6019.25</v>
      </c>
      <c r="F889" s="22" t="n">
        <v>5948.89</v>
      </c>
      <c r="G889" s="22" t="n">
        <v>818.99</v>
      </c>
      <c r="H889" s="22" t="n">
        <v>44.23</v>
      </c>
      <c r="I889" s="22" t="n">
        <v>98.92</v>
      </c>
      <c r="J889" s="22" t="n">
        <v>20.99</v>
      </c>
      <c r="K889" s="22" t="n">
        <v>71.72</v>
      </c>
      <c r="L889" s="22" t="n">
        <v>164.75</v>
      </c>
    </row>
    <row r="890" customFormat="false" ht="12.75" hidden="false" customHeight="false" outlineLevel="0" collapsed="false">
      <c r="A890" s="0" t="s">
        <v>648</v>
      </c>
      <c r="B890" s="0" t="s">
        <v>649</v>
      </c>
      <c r="C890" s="0" t="s">
        <v>818</v>
      </c>
      <c r="D890" s="22" t="n">
        <v>874.86</v>
      </c>
      <c r="E890" s="22" t="n">
        <v>858.68</v>
      </c>
      <c r="F890" s="22" t="n">
        <v>797.17</v>
      </c>
      <c r="H890" s="22" t="n">
        <v>4.57</v>
      </c>
      <c r="I890" s="22" t="n">
        <v>0.06</v>
      </c>
      <c r="J890" s="22" t="n">
        <v>0.78</v>
      </c>
      <c r="K890" s="22" t="n">
        <v>5.38</v>
      </c>
      <c r="L890" s="22" t="n">
        <v>5.39</v>
      </c>
    </row>
    <row r="891" customFormat="false" ht="12.75" hidden="false" customHeight="false" outlineLevel="0" collapsed="false">
      <c r="A891" s="0" t="s">
        <v>648</v>
      </c>
      <c r="B891" s="0" t="s">
        <v>649</v>
      </c>
      <c r="C891" s="0" t="s">
        <v>819</v>
      </c>
      <c r="D891" s="22" t="n">
        <v>2001.21</v>
      </c>
      <c r="E891" s="22" t="n">
        <v>1853.21</v>
      </c>
      <c r="F891" s="22" t="n">
        <v>1839.45</v>
      </c>
      <c r="G891" s="22" t="n">
        <v>45.15</v>
      </c>
      <c r="H891" s="22" t="n">
        <v>3.31</v>
      </c>
      <c r="I891" s="22" t="n">
        <v>1.25</v>
      </c>
      <c r="J891" s="22" t="n">
        <v>10.68</v>
      </c>
      <c r="K891" s="22" t="n">
        <v>48.14</v>
      </c>
      <c r="L891" s="22" t="n">
        <v>39.47</v>
      </c>
    </row>
    <row r="892" customFormat="false" ht="12.75" hidden="false" customHeight="false" outlineLevel="0" collapsed="false">
      <c r="A892" s="0" t="s">
        <v>648</v>
      </c>
      <c r="B892" s="0" t="s">
        <v>650</v>
      </c>
      <c r="C892" s="0" t="s">
        <v>818</v>
      </c>
      <c r="D892" s="22" t="n">
        <v>165.75</v>
      </c>
      <c r="E892" s="22" t="n">
        <v>162.57</v>
      </c>
      <c r="F892" s="22" t="n">
        <v>162.18</v>
      </c>
      <c r="G892" s="22" t="n">
        <v>0.08</v>
      </c>
      <c r="H892" s="22" t="n">
        <v>0.63</v>
      </c>
      <c r="J892" s="22" t="n">
        <v>0.12</v>
      </c>
      <c r="K892" s="22" t="n">
        <v>0.06</v>
      </c>
      <c r="L892" s="22" t="n">
        <v>2.29</v>
      </c>
    </row>
    <row r="893" customFormat="false" ht="12.75" hidden="false" customHeight="false" outlineLevel="0" collapsed="false">
      <c r="A893" s="0" t="s">
        <v>652</v>
      </c>
      <c r="B893" s="0" t="s">
        <v>652</v>
      </c>
      <c r="C893" s="0" t="s">
        <v>818</v>
      </c>
      <c r="D893" s="22" t="n">
        <v>5949.96</v>
      </c>
      <c r="E893" s="22" t="n">
        <v>5703.65</v>
      </c>
      <c r="F893" s="22" t="n">
        <v>5135.53</v>
      </c>
      <c r="G893" s="22" t="n">
        <v>149.26</v>
      </c>
      <c r="H893" s="22" t="n">
        <v>20.55</v>
      </c>
      <c r="I893" s="22" t="n">
        <v>5.8</v>
      </c>
      <c r="J893" s="22" t="n">
        <v>4.21</v>
      </c>
      <c r="K893" s="22" t="n">
        <v>62.15</v>
      </c>
      <c r="L893" s="22" t="n">
        <v>4.34</v>
      </c>
    </row>
    <row r="894" customFormat="false" ht="12.75" hidden="false" customHeight="false" outlineLevel="0" collapsed="false">
      <c r="A894" s="0" t="s">
        <v>652</v>
      </c>
      <c r="B894" s="0" t="s">
        <v>652</v>
      </c>
      <c r="C894" s="0" t="s">
        <v>819</v>
      </c>
      <c r="D894" s="22" t="n">
        <v>9522.56</v>
      </c>
      <c r="E894" s="22" t="n">
        <v>7634.23</v>
      </c>
      <c r="F894" s="22" t="n">
        <v>7445.07</v>
      </c>
      <c r="G894" s="22" t="n">
        <v>1416.1</v>
      </c>
      <c r="H894" s="22" t="n">
        <v>19.1</v>
      </c>
      <c r="I894" s="22" t="n">
        <v>34.59</v>
      </c>
      <c r="J894" s="22" t="n">
        <v>52.23</v>
      </c>
      <c r="K894" s="22" t="n">
        <v>153.66</v>
      </c>
      <c r="L894" s="22" t="n">
        <v>212.65</v>
      </c>
    </row>
    <row r="895" customFormat="false" ht="12.75" hidden="false" customHeight="false" outlineLevel="0" collapsed="false">
      <c r="A895" s="0" t="s">
        <v>654</v>
      </c>
      <c r="B895" s="0" t="s">
        <v>655</v>
      </c>
      <c r="C895" s="0" t="s">
        <v>818</v>
      </c>
      <c r="D895" s="22" t="n">
        <v>3256.46</v>
      </c>
      <c r="E895" s="22" t="n">
        <v>3191.42</v>
      </c>
      <c r="F895" s="22" t="n">
        <v>2881.96</v>
      </c>
      <c r="G895" s="22" t="n">
        <v>9.88</v>
      </c>
      <c r="H895" s="22" t="n">
        <v>19.83</v>
      </c>
      <c r="I895" s="22" t="n">
        <v>4.55</v>
      </c>
      <c r="J895" s="22" t="n">
        <v>2.95</v>
      </c>
      <c r="K895" s="22" t="n">
        <v>26</v>
      </c>
      <c r="L895" s="22" t="n">
        <v>1.83</v>
      </c>
    </row>
    <row r="896" customFormat="false" ht="12.75" hidden="false" customHeight="false" outlineLevel="0" collapsed="false">
      <c r="A896" s="0" t="s">
        <v>654</v>
      </c>
      <c r="B896" s="0" t="s">
        <v>655</v>
      </c>
      <c r="C896" s="0" t="s">
        <v>819</v>
      </c>
      <c r="D896" s="22" t="n">
        <v>7555.17</v>
      </c>
      <c r="E896" s="22" t="n">
        <v>6676.04</v>
      </c>
      <c r="F896" s="22" t="n">
        <v>6445.57</v>
      </c>
      <c r="G896" s="22" t="n">
        <v>290.52</v>
      </c>
      <c r="H896" s="22" t="n">
        <v>32.93</v>
      </c>
      <c r="I896" s="22" t="n">
        <v>35.26</v>
      </c>
      <c r="J896" s="22" t="n">
        <v>88.63</v>
      </c>
      <c r="K896" s="22" t="n">
        <v>242.7</v>
      </c>
      <c r="L896" s="22" t="n">
        <v>189.09</v>
      </c>
    </row>
    <row r="897" customFormat="false" ht="12.75" hidden="false" customHeight="false" outlineLevel="0" collapsed="false">
      <c r="A897" s="0" t="s">
        <v>654</v>
      </c>
      <c r="B897" s="0" t="s">
        <v>656</v>
      </c>
      <c r="C897" s="0" t="s">
        <v>818</v>
      </c>
      <c r="D897" s="22" t="n">
        <v>3080.03</v>
      </c>
      <c r="E897" s="22" t="n">
        <v>2961.04</v>
      </c>
      <c r="F897" s="22" t="n">
        <v>2818.18</v>
      </c>
      <c r="G897" s="22" t="n">
        <v>49.62</v>
      </c>
      <c r="H897" s="22" t="n">
        <v>21.98</v>
      </c>
      <c r="I897" s="22" t="n">
        <v>4.64</v>
      </c>
      <c r="J897" s="22" t="n">
        <v>4.12</v>
      </c>
      <c r="K897" s="22" t="n">
        <v>27.41</v>
      </c>
      <c r="L897" s="22" t="n">
        <v>11.22</v>
      </c>
    </row>
    <row r="898" customFormat="false" ht="12.75" hidden="false" customHeight="false" outlineLevel="0" collapsed="false">
      <c r="A898" s="0" t="s">
        <v>654</v>
      </c>
      <c r="B898" s="0" t="s">
        <v>656</v>
      </c>
      <c r="C898" s="0" t="s">
        <v>819</v>
      </c>
      <c r="D898" s="22" t="n">
        <v>2005.34</v>
      </c>
      <c r="E898" s="22" t="n">
        <v>1380.48</v>
      </c>
      <c r="F898" s="22" t="n">
        <v>1365.69</v>
      </c>
      <c r="G898" s="22" t="n">
        <v>555.94</v>
      </c>
      <c r="H898" s="22" t="n">
        <v>9.6</v>
      </c>
      <c r="I898" s="22" t="n">
        <v>0.65</v>
      </c>
      <c r="J898" s="22" t="n">
        <v>11.86</v>
      </c>
      <c r="K898" s="22" t="n">
        <v>46.81</v>
      </c>
    </row>
    <row r="899" customFormat="false" ht="12.75" hidden="false" customHeight="false" outlineLevel="0" collapsed="false">
      <c r="A899" s="0" t="s">
        <v>654</v>
      </c>
      <c r="B899" s="0" t="s">
        <v>657</v>
      </c>
      <c r="C899" s="0" t="s">
        <v>818</v>
      </c>
      <c r="D899" s="22" t="n">
        <v>2691.12</v>
      </c>
      <c r="E899" s="22" t="n">
        <v>2572.15</v>
      </c>
      <c r="F899" s="22" t="n">
        <v>2414.69</v>
      </c>
      <c r="G899" s="22" t="n">
        <v>71.6</v>
      </c>
      <c r="H899" s="22" t="n">
        <v>4.38</v>
      </c>
      <c r="I899" s="22" t="n">
        <v>12.95</v>
      </c>
      <c r="J899" s="22" t="n">
        <v>1.1</v>
      </c>
      <c r="K899" s="22" t="n">
        <v>26.26</v>
      </c>
      <c r="L899" s="22" t="n">
        <v>2.68</v>
      </c>
    </row>
    <row r="900" customFormat="false" ht="12.75" hidden="false" customHeight="false" outlineLevel="0" collapsed="false">
      <c r="A900" s="0" t="s">
        <v>654</v>
      </c>
      <c r="B900" s="0" t="s">
        <v>657</v>
      </c>
      <c r="C900" s="0" t="s">
        <v>819</v>
      </c>
      <c r="D900" s="22" t="n">
        <v>1275.09</v>
      </c>
      <c r="E900" s="22" t="n">
        <v>992.03</v>
      </c>
      <c r="F900" s="22" t="n">
        <v>991.53</v>
      </c>
      <c r="G900" s="22" t="n">
        <v>199.27</v>
      </c>
      <c r="H900" s="22" t="n">
        <v>12.89</v>
      </c>
      <c r="I900" s="22" t="n">
        <v>0.85</v>
      </c>
      <c r="J900" s="22" t="n">
        <v>0.4</v>
      </c>
      <c r="K900" s="22" t="n">
        <v>22.29</v>
      </c>
      <c r="L900" s="22" t="n">
        <v>47.36</v>
      </c>
    </row>
    <row r="901" customFormat="false" ht="12.75" hidden="false" customHeight="false" outlineLevel="0" collapsed="false">
      <c r="A901" s="0" t="s">
        <v>654</v>
      </c>
      <c r="B901" s="0" t="s">
        <v>658</v>
      </c>
      <c r="C901" s="0" t="s">
        <v>818</v>
      </c>
      <c r="D901" s="22" t="n">
        <v>5.77</v>
      </c>
      <c r="E901" s="22" t="n">
        <v>4.9</v>
      </c>
      <c r="F901" s="22" t="n">
        <v>4.9</v>
      </c>
      <c r="J901" s="22" t="n">
        <v>0</v>
      </c>
      <c r="K901" s="22" t="n">
        <v>0</v>
      </c>
      <c r="L901" s="22" t="n">
        <v>0.87</v>
      </c>
    </row>
    <row r="902" customFormat="false" ht="12.75" hidden="false" customHeight="false" outlineLevel="0" collapsed="false">
      <c r="A902" s="0" t="s">
        <v>654</v>
      </c>
      <c r="B902" s="0" t="s">
        <v>658</v>
      </c>
      <c r="C902" s="0" t="s">
        <v>819</v>
      </c>
      <c r="D902" s="22" t="n">
        <v>710.83</v>
      </c>
      <c r="E902" s="22" t="n">
        <v>704.54</v>
      </c>
      <c r="F902" s="22" t="n">
        <v>711.2</v>
      </c>
      <c r="H902" s="22" t="n">
        <v>1.38</v>
      </c>
      <c r="J902" s="22" t="n">
        <v>0</v>
      </c>
      <c r="K902" s="22" t="n">
        <v>0.48</v>
      </c>
      <c r="L902" s="22" t="n">
        <v>4.43</v>
      </c>
    </row>
    <row r="903" customFormat="false" ht="12.75" hidden="false" customHeight="false" outlineLevel="0" collapsed="false">
      <c r="A903" s="0" t="s">
        <v>660</v>
      </c>
      <c r="B903" s="0" t="s">
        <v>660</v>
      </c>
      <c r="C903" s="0" t="s">
        <v>818</v>
      </c>
      <c r="D903" s="22" t="n">
        <v>855.98</v>
      </c>
      <c r="E903" s="22" t="n">
        <v>838.31</v>
      </c>
      <c r="F903" s="22" t="n">
        <v>770.12</v>
      </c>
      <c r="G903" s="22" t="n">
        <v>1.24</v>
      </c>
      <c r="H903" s="22" t="n">
        <v>1.67</v>
      </c>
      <c r="J903" s="22" t="n">
        <v>0.93</v>
      </c>
      <c r="K903" s="22" t="n">
        <v>13.83</v>
      </c>
    </row>
    <row r="904" customFormat="false" ht="12.75" hidden="false" customHeight="false" outlineLevel="0" collapsed="false">
      <c r="A904" s="0" t="s">
        <v>660</v>
      </c>
      <c r="B904" s="0" t="s">
        <v>660</v>
      </c>
      <c r="C904" s="0" t="s">
        <v>819</v>
      </c>
      <c r="D904" s="22" t="n">
        <v>3666.63</v>
      </c>
      <c r="E904" s="22" t="n">
        <v>3434.96</v>
      </c>
      <c r="F904" s="22" t="n">
        <v>3390.93</v>
      </c>
      <c r="G904" s="22" t="n">
        <v>0.92</v>
      </c>
      <c r="H904" s="22" t="n">
        <v>0.76</v>
      </c>
      <c r="I904" s="22" t="n">
        <v>0.89</v>
      </c>
      <c r="J904" s="22" t="n">
        <v>72.1</v>
      </c>
      <c r="K904" s="22" t="n">
        <v>153.57</v>
      </c>
      <c r="L904" s="22" t="n">
        <v>3.43</v>
      </c>
    </row>
    <row r="905" customFormat="false" ht="12.75" hidden="false" customHeight="false" outlineLevel="0" collapsed="false">
      <c r="A905" s="0" t="s">
        <v>662</v>
      </c>
      <c r="B905" s="0" t="s">
        <v>663</v>
      </c>
      <c r="C905" s="0" t="s">
        <v>818</v>
      </c>
      <c r="D905" s="22" t="n">
        <v>4703.65</v>
      </c>
      <c r="E905" s="22" t="n">
        <v>4440.95</v>
      </c>
      <c r="F905" s="22" t="n">
        <v>4080.9</v>
      </c>
      <c r="G905" s="22" t="n">
        <v>40.7</v>
      </c>
      <c r="H905" s="22" t="n">
        <v>80.36</v>
      </c>
      <c r="I905" s="22" t="n">
        <v>83.86</v>
      </c>
      <c r="J905" s="22" t="n">
        <v>3.42</v>
      </c>
      <c r="K905" s="22" t="n">
        <v>3.97</v>
      </c>
      <c r="L905" s="22" t="n">
        <v>50.39</v>
      </c>
    </row>
    <row r="906" customFormat="false" ht="12.75" hidden="false" customHeight="false" outlineLevel="0" collapsed="false">
      <c r="A906" s="0" t="s">
        <v>662</v>
      </c>
      <c r="B906" s="0" t="s">
        <v>663</v>
      </c>
      <c r="C906" s="0" t="s">
        <v>819</v>
      </c>
      <c r="D906" s="22" t="n">
        <v>2902.65</v>
      </c>
      <c r="E906" s="22" t="n">
        <v>2765.07</v>
      </c>
      <c r="F906" s="22" t="n">
        <v>2730.31</v>
      </c>
      <c r="G906" s="22" t="n">
        <v>2.56</v>
      </c>
      <c r="H906" s="22" t="n">
        <v>29.75</v>
      </c>
      <c r="I906" s="22" t="n">
        <v>40.71</v>
      </c>
      <c r="J906" s="22" t="n">
        <v>36.19</v>
      </c>
      <c r="K906" s="22" t="n">
        <v>28.11</v>
      </c>
      <c r="L906" s="22" t="n">
        <v>0.26</v>
      </c>
    </row>
    <row r="907" customFormat="false" ht="12.75" hidden="false" customHeight="false" outlineLevel="0" collapsed="false">
      <c r="A907" s="0" t="s">
        <v>662</v>
      </c>
      <c r="B907" s="0" t="s">
        <v>664</v>
      </c>
      <c r="C907" s="0" t="s">
        <v>818</v>
      </c>
      <c r="D907" s="22" t="n">
        <v>788.69</v>
      </c>
      <c r="E907" s="22" t="n">
        <v>749.55</v>
      </c>
      <c r="F907" s="22" t="n">
        <v>709.39</v>
      </c>
      <c r="G907" s="22" t="n">
        <v>2.08</v>
      </c>
      <c r="H907" s="22" t="n">
        <v>9.09</v>
      </c>
      <c r="I907" s="22" t="n">
        <v>14.63</v>
      </c>
      <c r="J907" s="22" t="n">
        <v>0.01</v>
      </c>
      <c r="K907" s="22" t="n">
        <v>0.57</v>
      </c>
      <c r="L907" s="22" t="n">
        <v>12.76</v>
      </c>
    </row>
    <row r="908" customFormat="false" ht="12.75" hidden="false" customHeight="false" outlineLevel="0" collapsed="false">
      <c r="A908" s="0" t="s">
        <v>662</v>
      </c>
      <c r="B908" s="0" t="s">
        <v>664</v>
      </c>
      <c r="C908" s="0" t="s">
        <v>819</v>
      </c>
      <c r="D908" s="22" t="n">
        <v>779.91</v>
      </c>
      <c r="E908" s="22" t="n">
        <v>714.79</v>
      </c>
      <c r="F908" s="22" t="n">
        <v>712.39</v>
      </c>
      <c r="G908" s="22" t="n">
        <v>5.52</v>
      </c>
      <c r="H908" s="22" t="n">
        <v>12.68</v>
      </c>
      <c r="I908" s="22" t="n">
        <v>28.84</v>
      </c>
      <c r="J908" s="22" t="n">
        <v>7.13</v>
      </c>
      <c r="K908" s="22" t="n">
        <v>10.95</v>
      </c>
    </row>
    <row r="909" customFormat="false" ht="12.75" hidden="false" customHeight="false" outlineLevel="0" collapsed="false">
      <c r="A909" s="0" t="s">
        <v>662</v>
      </c>
      <c r="B909" s="0" t="s">
        <v>665</v>
      </c>
      <c r="C909" s="0" t="s">
        <v>818</v>
      </c>
      <c r="D909" s="22" t="n">
        <v>2718.63</v>
      </c>
      <c r="E909" s="22" t="n">
        <v>2521.18</v>
      </c>
      <c r="F909" s="22" t="n">
        <v>2360.27</v>
      </c>
      <c r="G909" s="22" t="n">
        <v>29.11</v>
      </c>
      <c r="H909" s="22" t="n">
        <v>31.75</v>
      </c>
      <c r="I909" s="22" t="n">
        <v>102.85</v>
      </c>
      <c r="J909" s="22" t="n">
        <v>1.8</v>
      </c>
      <c r="K909" s="22" t="n">
        <v>6.19</v>
      </c>
      <c r="L909" s="22" t="n">
        <v>25.75</v>
      </c>
    </row>
    <row r="910" customFormat="false" ht="12.75" hidden="false" customHeight="false" outlineLevel="0" collapsed="false">
      <c r="A910" s="0" t="s">
        <v>662</v>
      </c>
      <c r="B910" s="0" t="s">
        <v>665</v>
      </c>
      <c r="C910" s="0" t="s">
        <v>819</v>
      </c>
      <c r="D910" s="22" t="n">
        <v>3646.21</v>
      </c>
      <c r="E910" s="22" t="n">
        <v>3468.01</v>
      </c>
      <c r="F910" s="22" t="n">
        <v>3304.75</v>
      </c>
      <c r="G910" s="22" t="n">
        <v>30.24</v>
      </c>
      <c r="H910" s="22" t="n">
        <v>16.79</v>
      </c>
      <c r="I910" s="22" t="n">
        <v>53.03</v>
      </c>
      <c r="J910" s="22" t="n">
        <v>40.16</v>
      </c>
      <c r="K910" s="22" t="n">
        <v>37.21</v>
      </c>
      <c r="L910" s="22" t="n">
        <v>0.77</v>
      </c>
    </row>
    <row r="911" customFormat="false" ht="12.75" hidden="false" customHeight="false" outlineLevel="0" collapsed="false">
      <c r="A911" s="0" t="s">
        <v>662</v>
      </c>
      <c r="B911" s="0" t="s">
        <v>666</v>
      </c>
      <c r="C911" s="0" t="s">
        <v>818</v>
      </c>
      <c r="D911" s="22" t="n">
        <v>4866.91</v>
      </c>
      <c r="E911" s="22" t="n">
        <v>4636.81</v>
      </c>
      <c r="F911" s="22" t="n">
        <v>4348.88</v>
      </c>
      <c r="G911" s="22" t="n">
        <v>27.97</v>
      </c>
      <c r="H911" s="22" t="n">
        <v>96.27</v>
      </c>
      <c r="I911" s="22" t="n">
        <v>45.74</v>
      </c>
      <c r="J911" s="22" t="n">
        <v>3.69</v>
      </c>
      <c r="K911" s="22" t="n">
        <v>9.6</v>
      </c>
      <c r="L911" s="22" t="n">
        <v>46.83</v>
      </c>
    </row>
    <row r="912" customFormat="false" ht="12.75" hidden="false" customHeight="false" outlineLevel="0" collapsed="false">
      <c r="A912" s="0" t="s">
        <v>662</v>
      </c>
      <c r="B912" s="0" t="s">
        <v>666</v>
      </c>
      <c r="C912" s="0" t="s">
        <v>819</v>
      </c>
      <c r="D912" s="22" t="n">
        <v>12579.5</v>
      </c>
      <c r="E912" s="22" t="n">
        <v>11682.16</v>
      </c>
      <c r="F912" s="22" t="n">
        <v>11525.29</v>
      </c>
      <c r="G912" s="22" t="n">
        <v>269.54</v>
      </c>
      <c r="H912" s="22" t="n">
        <v>153.07</v>
      </c>
      <c r="I912" s="22" t="n">
        <v>96.08</v>
      </c>
      <c r="J912" s="22" t="n">
        <v>104.19</v>
      </c>
      <c r="K912" s="22" t="n">
        <v>204.11</v>
      </c>
      <c r="L912" s="22" t="n">
        <v>70.35</v>
      </c>
    </row>
    <row r="913" customFormat="false" ht="12.75" hidden="false" customHeight="false" outlineLevel="0" collapsed="false">
      <c r="A913" s="0" t="s">
        <v>662</v>
      </c>
      <c r="B913" s="0" t="s">
        <v>667</v>
      </c>
      <c r="C913" s="0" t="s">
        <v>818</v>
      </c>
      <c r="D913" s="22" t="n">
        <v>4.16</v>
      </c>
      <c r="E913" s="22" t="n">
        <v>4.16</v>
      </c>
      <c r="F913" s="22" t="n">
        <v>4.16</v>
      </c>
      <c r="J913" s="22" t="n">
        <v>0</v>
      </c>
      <c r="K913" s="22" t="n">
        <v>0</v>
      </c>
    </row>
    <row r="914" customFormat="false" ht="12.75" hidden="false" customHeight="false" outlineLevel="0" collapsed="false">
      <c r="A914" s="0" t="s">
        <v>662</v>
      </c>
      <c r="B914" s="0" t="s">
        <v>667</v>
      </c>
      <c r="C914" s="0" t="s">
        <v>819</v>
      </c>
      <c r="D914" s="22" t="n">
        <v>1.78</v>
      </c>
      <c r="E914" s="22" t="n">
        <v>1.78</v>
      </c>
      <c r="F914" s="22" t="n">
        <v>1.78</v>
      </c>
      <c r="J914" s="22" t="n">
        <v>0</v>
      </c>
      <c r="K914" s="22" t="n">
        <v>0</v>
      </c>
    </row>
    <row r="915" customFormat="false" ht="12.75" hidden="false" customHeight="false" outlineLevel="0" collapsed="false">
      <c r="A915" s="0" t="s">
        <v>669</v>
      </c>
      <c r="B915" s="0" t="s">
        <v>670</v>
      </c>
      <c r="C915" s="0" t="s">
        <v>818</v>
      </c>
      <c r="D915" s="22" t="n">
        <v>5946.97</v>
      </c>
      <c r="E915" s="22" t="n">
        <v>5729.72</v>
      </c>
      <c r="F915" s="22" t="n">
        <v>5306.27</v>
      </c>
      <c r="G915" s="22" t="n">
        <v>59.39</v>
      </c>
      <c r="H915" s="22" t="n">
        <v>85.22</v>
      </c>
      <c r="I915" s="22" t="n">
        <v>10.57</v>
      </c>
      <c r="J915" s="22" t="n">
        <v>0.96</v>
      </c>
      <c r="K915" s="22" t="n">
        <v>40.42</v>
      </c>
      <c r="L915" s="22" t="n">
        <v>20.69</v>
      </c>
    </row>
    <row r="916" customFormat="false" ht="12.75" hidden="false" customHeight="false" outlineLevel="0" collapsed="false">
      <c r="A916" s="0" t="s">
        <v>669</v>
      </c>
      <c r="B916" s="0" t="s">
        <v>670</v>
      </c>
      <c r="C916" s="0" t="s">
        <v>819</v>
      </c>
      <c r="D916" s="22" t="n">
        <v>2237.64</v>
      </c>
      <c r="E916" s="22" t="n">
        <v>1845.88</v>
      </c>
      <c r="F916" s="22" t="n">
        <v>1762.52</v>
      </c>
      <c r="G916" s="22" t="n">
        <v>328.87</v>
      </c>
      <c r="H916" s="22" t="n">
        <v>5.37</v>
      </c>
      <c r="I916" s="22" t="n">
        <v>0.47</v>
      </c>
      <c r="J916" s="22" t="n">
        <v>6.09</v>
      </c>
      <c r="K916" s="22" t="n">
        <v>49.18</v>
      </c>
      <c r="L916" s="22" t="n">
        <v>1.78</v>
      </c>
    </row>
    <row r="917" customFormat="false" ht="12.75" hidden="false" customHeight="false" outlineLevel="0" collapsed="false">
      <c r="A917" s="0" t="s">
        <v>669</v>
      </c>
      <c r="B917" s="0" t="s">
        <v>671</v>
      </c>
      <c r="C917" s="0" t="s">
        <v>818</v>
      </c>
      <c r="D917" s="22" t="n">
        <v>2252.68</v>
      </c>
      <c r="E917" s="22" t="n">
        <v>2201.44</v>
      </c>
      <c r="F917" s="22" t="n">
        <v>2028.72</v>
      </c>
      <c r="G917" s="22" t="n">
        <v>12.61</v>
      </c>
      <c r="H917" s="22" t="n">
        <v>20.98</v>
      </c>
      <c r="I917" s="22" t="n">
        <v>0.14</v>
      </c>
      <c r="J917" s="22" t="n">
        <v>0.81</v>
      </c>
      <c r="K917" s="22" t="n">
        <v>14.52</v>
      </c>
      <c r="L917" s="22" t="n">
        <v>2.18</v>
      </c>
    </row>
    <row r="918" customFormat="false" ht="12.75" hidden="false" customHeight="false" outlineLevel="0" collapsed="false">
      <c r="A918" s="0" t="s">
        <v>669</v>
      </c>
      <c r="B918" s="0" t="s">
        <v>671</v>
      </c>
      <c r="C918" s="0" t="s">
        <v>819</v>
      </c>
      <c r="D918" s="22" t="n">
        <v>189.4</v>
      </c>
      <c r="E918" s="22" t="n">
        <v>175.84</v>
      </c>
      <c r="F918" s="22" t="n">
        <v>168.22</v>
      </c>
      <c r="H918" s="22" t="n">
        <v>1.1</v>
      </c>
      <c r="J918" s="22" t="n">
        <v>0</v>
      </c>
      <c r="K918" s="22" t="n">
        <v>12.46</v>
      </c>
    </row>
    <row r="919" customFormat="false" ht="12.75" hidden="false" customHeight="false" outlineLevel="0" collapsed="false">
      <c r="A919" s="0" t="s">
        <v>669</v>
      </c>
      <c r="B919" s="0" t="s">
        <v>672</v>
      </c>
      <c r="C919" s="0" t="s">
        <v>818</v>
      </c>
      <c r="D919" s="22" t="n">
        <v>3569.83</v>
      </c>
      <c r="E919" s="22" t="n">
        <v>3437.86</v>
      </c>
      <c r="F919" s="22" t="n">
        <v>3234.48</v>
      </c>
      <c r="G919" s="22" t="n">
        <v>43.97</v>
      </c>
      <c r="H919" s="22" t="n">
        <v>29.12</v>
      </c>
      <c r="I919" s="22" t="n">
        <v>18.29</v>
      </c>
      <c r="J919" s="22" t="n">
        <v>1.84</v>
      </c>
      <c r="K919" s="22" t="n">
        <v>12.2</v>
      </c>
      <c r="L919" s="22" t="n">
        <v>26.55</v>
      </c>
    </row>
    <row r="920" customFormat="false" ht="12.75" hidden="false" customHeight="false" outlineLevel="0" collapsed="false">
      <c r="A920" s="0" t="s">
        <v>669</v>
      </c>
      <c r="B920" s="0" t="s">
        <v>672</v>
      </c>
      <c r="C920" s="0" t="s">
        <v>819</v>
      </c>
      <c r="D920" s="22" t="n">
        <v>613.7</v>
      </c>
      <c r="E920" s="22" t="n">
        <v>576.61</v>
      </c>
      <c r="F920" s="22" t="n">
        <v>573.72</v>
      </c>
      <c r="G920" s="22" t="n">
        <v>8.96</v>
      </c>
      <c r="H920" s="22" t="n">
        <v>8</v>
      </c>
      <c r="I920" s="22" t="n">
        <v>9.65</v>
      </c>
      <c r="J920" s="22" t="n">
        <v>5.61</v>
      </c>
      <c r="K920" s="22" t="n">
        <v>3.88</v>
      </c>
      <c r="L920" s="22" t="n">
        <v>0.99</v>
      </c>
    </row>
    <row r="921" customFormat="false" ht="12.75" hidden="false" customHeight="false" outlineLevel="0" collapsed="false">
      <c r="A921" s="0" t="s">
        <v>669</v>
      </c>
      <c r="B921" s="0" t="s">
        <v>673</v>
      </c>
      <c r="C921" s="0" t="s">
        <v>818</v>
      </c>
      <c r="D921" s="22" t="n">
        <v>4548.17</v>
      </c>
      <c r="E921" s="22" t="n">
        <v>4399.42</v>
      </c>
      <c r="F921" s="22" t="n">
        <v>4102.15</v>
      </c>
      <c r="G921" s="22" t="n">
        <v>57.66</v>
      </c>
      <c r="H921" s="22" t="n">
        <v>32.9</v>
      </c>
      <c r="I921" s="22" t="n">
        <v>5.79</v>
      </c>
      <c r="J921" s="22" t="n">
        <v>2.61</v>
      </c>
      <c r="K921" s="22" t="n">
        <v>33.76</v>
      </c>
      <c r="L921" s="22" t="n">
        <v>16.03</v>
      </c>
    </row>
    <row r="922" customFormat="false" ht="12.75" hidden="false" customHeight="false" outlineLevel="0" collapsed="false">
      <c r="A922" s="0" t="s">
        <v>669</v>
      </c>
      <c r="B922" s="0" t="s">
        <v>673</v>
      </c>
      <c r="C922" s="0" t="s">
        <v>819</v>
      </c>
      <c r="D922" s="22" t="n">
        <v>1997.48</v>
      </c>
      <c r="E922" s="22" t="n">
        <v>1726.4</v>
      </c>
      <c r="F922" s="22" t="n">
        <v>1701.48</v>
      </c>
      <c r="G922" s="22" t="n">
        <v>112.71</v>
      </c>
      <c r="H922" s="22" t="n">
        <v>8.12</v>
      </c>
      <c r="I922" s="22" t="n">
        <v>1.36</v>
      </c>
      <c r="J922" s="22" t="n">
        <v>29.7</v>
      </c>
      <c r="K922" s="22" t="n">
        <v>119.19</v>
      </c>
    </row>
    <row r="923" customFormat="false" ht="12.75" hidden="false" customHeight="false" outlineLevel="0" collapsed="false">
      <c r="A923" s="0" t="s">
        <v>669</v>
      </c>
      <c r="B923" s="0" t="s">
        <v>674</v>
      </c>
      <c r="C923" s="0" t="s">
        <v>818</v>
      </c>
      <c r="D923" s="22" t="n">
        <v>5561.35</v>
      </c>
      <c r="E923" s="22" t="n">
        <v>5354.99</v>
      </c>
      <c r="F923" s="22" t="n">
        <v>4966.42</v>
      </c>
      <c r="G923" s="22" t="n">
        <v>39.55</v>
      </c>
      <c r="H923" s="22" t="n">
        <v>41.21</v>
      </c>
      <c r="I923" s="22" t="n">
        <v>27.82</v>
      </c>
      <c r="J923" s="22" t="n">
        <v>6.69</v>
      </c>
      <c r="K923" s="22" t="n">
        <v>27.01</v>
      </c>
      <c r="L923" s="22" t="n">
        <v>64.08</v>
      </c>
    </row>
    <row r="924" customFormat="false" ht="12.75" hidden="false" customHeight="false" outlineLevel="0" collapsed="false">
      <c r="A924" s="0" t="s">
        <v>669</v>
      </c>
      <c r="B924" s="0" t="s">
        <v>674</v>
      </c>
      <c r="C924" s="0" t="s">
        <v>819</v>
      </c>
      <c r="D924" s="22" t="n">
        <v>12073.84</v>
      </c>
      <c r="E924" s="22" t="n">
        <v>11570.32</v>
      </c>
      <c r="F924" s="22" t="n">
        <v>11302.13</v>
      </c>
      <c r="G924" s="22" t="n">
        <v>150.56</v>
      </c>
      <c r="H924" s="22" t="n">
        <v>91.32</v>
      </c>
      <c r="I924" s="22" t="n">
        <v>94</v>
      </c>
      <c r="J924" s="22" t="n">
        <v>60.95</v>
      </c>
      <c r="K924" s="22" t="n">
        <v>77.45</v>
      </c>
      <c r="L924" s="22" t="n">
        <v>29.24</v>
      </c>
    </row>
    <row r="925" customFormat="false" ht="12.75" hidden="false" customHeight="false" outlineLevel="0" collapsed="false">
      <c r="A925" s="0" t="s">
        <v>669</v>
      </c>
      <c r="B925" s="0" t="s">
        <v>675</v>
      </c>
      <c r="C925" s="0" t="s">
        <v>818</v>
      </c>
      <c r="D925" s="22" t="n">
        <v>2644.11</v>
      </c>
      <c r="E925" s="22" t="n">
        <v>2580.71</v>
      </c>
      <c r="F925" s="22" t="n">
        <v>2416.81</v>
      </c>
      <c r="G925" s="22" t="n">
        <v>1.54</v>
      </c>
      <c r="H925" s="22" t="n">
        <v>22.17</v>
      </c>
      <c r="I925" s="22" t="n">
        <v>6.29</v>
      </c>
      <c r="J925" s="22" t="n">
        <v>1.79</v>
      </c>
      <c r="K925" s="22" t="n">
        <v>25.93</v>
      </c>
      <c r="L925" s="22" t="n">
        <v>5.68</v>
      </c>
    </row>
    <row r="926" customFormat="false" ht="12.75" hidden="false" customHeight="false" outlineLevel="0" collapsed="false">
      <c r="A926" s="0" t="s">
        <v>669</v>
      </c>
      <c r="B926" s="0" t="s">
        <v>675</v>
      </c>
      <c r="C926" s="0" t="s">
        <v>819</v>
      </c>
      <c r="D926" s="22" t="n">
        <v>3514.44</v>
      </c>
      <c r="E926" s="22" t="n">
        <v>3167.09</v>
      </c>
      <c r="F926" s="22" t="n">
        <v>3069.92</v>
      </c>
      <c r="G926" s="22" t="n">
        <v>66.83</v>
      </c>
      <c r="H926" s="22" t="n">
        <v>46.45</v>
      </c>
      <c r="I926" s="22" t="n">
        <v>2.57</v>
      </c>
      <c r="J926" s="22" t="n">
        <v>58</v>
      </c>
      <c r="K926" s="22" t="n">
        <v>169.46</v>
      </c>
      <c r="L926" s="22" t="n">
        <v>4.04</v>
      </c>
    </row>
    <row r="927" customFormat="false" ht="12.75" hidden="false" customHeight="false" outlineLevel="0" collapsed="false">
      <c r="A927" s="0" t="s">
        <v>669</v>
      </c>
      <c r="B927" s="0" t="s">
        <v>676</v>
      </c>
      <c r="C927" s="0" t="s">
        <v>818</v>
      </c>
      <c r="D927" s="22" t="n">
        <v>1689.07</v>
      </c>
      <c r="E927" s="22" t="n">
        <v>1654.83</v>
      </c>
      <c r="F927" s="22" t="n">
        <v>1543</v>
      </c>
      <c r="G927" s="22" t="n">
        <v>3.02</v>
      </c>
      <c r="H927" s="22" t="n">
        <v>19.07</v>
      </c>
      <c r="I927" s="22" t="n">
        <v>0.42</v>
      </c>
      <c r="J927" s="22" t="n">
        <v>0.66</v>
      </c>
      <c r="K927" s="22" t="n">
        <v>10.97</v>
      </c>
      <c r="L927" s="22" t="n">
        <v>0.1</v>
      </c>
    </row>
    <row r="928" customFormat="false" ht="12.75" hidden="false" customHeight="false" outlineLevel="0" collapsed="false">
      <c r="A928" s="0" t="s">
        <v>669</v>
      </c>
      <c r="B928" s="0" t="s">
        <v>676</v>
      </c>
      <c r="C928" s="0" t="s">
        <v>819</v>
      </c>
      <c r="D928" s="22" t="n">
        <v>148.23</v>
      </c>
      <c r="E928" s="22" t="n">
        <v>140.64</v>
      </c>
      <c r="F928" s="22" t="n">
        <v>140.26</v>
      </c>
      <c r="H928" s="22" t="n">
        <v>2.11</v>
      </c>
      <c r="I928" s="22" t="n">
        <v>0.33</v>
      </c>
      <c r="J928" s="22" t="n">
        <v>0.21</v>
      </c>
      <c r="K928" s="22" t="n">
        <v>4.46</v>
      </c>
      <c r="L928" s="22" t="n">
        <v>0.48</v>
      </c>
    </row>
    <row r="929" customFormat="false" ht="12.75" hidden="false" customHeight="false" outlineLevel="0" collapsed="false">
      <c r="A929" s="0" t="s">
        <v>669</v>
      </c>
      <c r="B929" s="0" t="s">
        <v>677</v>
      </c>
      <c r="C929" s="0" t="s">
        <v>818</v>
      </c>
      <c r="D929" s="22" t="n">
        <v>55.75</v>
      </c>
      <c r="E929" s="22" t="n">
        <v>55.29</v>
      </c>
      <c r="F929" s="22" t="n">
        <v>55.29</v>
      </c>
      <c r="J929" s="22" t="n">
        <v>0.1</v>
      </c>
      <c r="K929" s="22" t="n">
        <v>0.36</v>
      </c>
    </row>
    <row r="930" customFormat="false" ht="12.75" hidden="false" customHeight="false" outlineLevel="0" collapsed="false">
      <c r="A930" s="0" t="s">
        <v>669</v>
      </c>
      <c r="B930" s="0" t="s">
        <v>677</v>
      </c>
      <c r="C930" s="0" t="s">
        <v>819</v>
      </c>
      <c r="D930" s="22" t="n">
        <v>170.37</v>
      </c>
      <c r="E930" s="22" t="n">
        <v>164.1</v>
      </c>
      <c r="F930" s="22" t="n">
        <v>163.91</v>
      </c>
      <c r="G930" s="22" t="n">
        <v>3.33</v>
      </c>
      <c r="I930" s="22" t="n">
        <v>0.85</v>
      </c>
      <c r="J930" s="22" t="n">
        <v>0.46</v>
      </c>
      <c r="K930" s="22" t="n">
        <v>1.63</v>
      </c>
    </row>
    <row r="931" customFormat="false" ht="12.75" hidden="false" customHeight="false" outlineLevel="0" collapsed="false">
      <c r="A931" s="0" t="s">
        <v>669</v>
      </c>
      <c r="B931" s="0" t="s">
        <v>678</v>
      </c>
      <c r="C931" s="0" t="s">
        <v>818</v>
      </c>
      <c r="D931" s="22" t="n">
        <v>3357.47</v>
      </c>
      <c r="E931" s="22" t="n">
        <v>3270.49</v>
      </c>
      <c r="F931" s="22" t="n">
        <v>3016.03</v>
      </c>
      <c r="G931" s="22" t="n">
        <v>20.05</v>
      </c>
      <c r="H931" s="22" t="n">
        <v>21.01</v>
      </c>
      <c r="I931" s="22" t="n">
        <v>5.58</v>
      </c>
      <c r="J931" s="22" t="n">
        <v>1.45</v>
      </c>
      <c r="K931" s="22" t="n">
        <v>27.16</v>
      </c>
      <c r="L931" s="22" t="n">
        <v>11.73</v>
      </c>
    </row>
    <row r="932" customFormat="false" ht="12.75" hidden="false" customHeight="false" outlineLevel="0" collapsed="false">
      <c r="A932" s="0" t="s">
        <v>669</v>
      </c>
      <c r="B932" s="0" t="s">
        <v>678</v>
      </c>
      <c r="C932" s="0" t="s">
        <v>819</v>
      </c>
      <c r="D932" s="22" t="n">
        <v>2661.7</v>
      </c>
      <c r="E932" s="22" t="n">
        <v>2495.1</v>
      </c>
      <c r="F932" s="22" t="n">
        <v>2409.74</v>
      </c>
      <c r="G932" s="22" t="n">
        <v>0.62</v>
      </c>
      <c r="H932" s="22" t="n">
        <v>18.48</v>
      </c>
      <c r="I932" s="22" t="n">
        <v>1.29</v>
      </c>
      <c r="J932" s="22" t="n">
        <v>44.41</v>
      </c>
      <c r="K932" s="22" t="n">
        <v>101.8</v>
      </c>
    </row>
    <row r="933" customFormat="false" ht="12.75" hidden="false" customHeight="false" outlineLevel="0" collapsed="false">
      <c r="A933" s="0" t="s">
        <v>680</v>
      </c>
      <c r="B933" s="0" t="s">
        <v>680</v>
      </c>
      <c r="C933" s="0" t="s">
        <v>818</v>
      </c>
      <c r="D933" s="22" t="n">
        <v>2438.86</v>
      </c>
      <c r="E933" s="22" t="n">
        <v>2392.85</v>
      </c>
      <c r="F933" s="22" t="n">
        <v>2363.66</v>
      </c>
      <c r="G933" s="22" t="n">
        <v>6.61</v>
      </c>
      <c r="H933" s="22" t="n">
        <v>8.14</v>
      </c>
      <c r="I933" s="22" t="n">
        <v>7.44</v>
      </c>
      <c r="J933" s="22" t="n">
        <v>11.44</v>
      </c>
      <c r="K933" s="22" t="n">
        <v>12.38</v>
      </c>
    </row>
    <row r="934" customFormat="false" ht="12.75" hidden="false" customHeight="false" outlineLevel="0" collapsed="false">
      <c r="A934" s="0" t="s">
        <v>680</v>
      </c>
      <c r="B934" s="0" t="s">
        <v>680</v>
      </c>
      <c r="C934" s="0" t="s">
        <v>819</v>
      </c>
      <c r="D934" s="22" t="n">
        <v>36.16</v>
      </c>
      <c r="E934" s="22" t="n">
        <v>36.11</v>
      </c>
      <c r="F934" s="22" t="n">
        <v>36.11</v>
      </c>
      <c r="J934" s="22" t="n">
        <v>0</v>
      </c>
      <c r="K934" s="22" t="n">
        <v>0.05</v>
      </c>
    </row>
    <row r="935" customFormat="false" ht="12.75" hidden="false" customHeight="false" outlineLevel="0" collapsed="false">
      <c r="A935" s="0" t="s">
        <v>682</v>
      </c>
      <c r="B935" s="0" t="s">
        <v>683</v>
      </c>
      <c r="C935" s="0" t="s">
        <v>818</v>
      </c>
      <c r="D935" s="22" t="n">
        <v>2691.14</v>
      </c>
      <c r="E935" s="22" t="n">
        <v>2585.91</v>
      </c>
      <c r="F935" s="22" t="n">
        <v>2450.4</v>
      </c>
      <c r="G935" s="22" t="n">
        <v>12.78</v>
      </c>
      <c r="H935" s="22" t="n">
        <v>33.39</v>
      </c>
      <c r="I935" s="22" t="n">
        <v>8.36</v>
      </c>
      <c r="J935" s="22" t="n">
        <v>4.12</v>
      </c>
      <c r="K935" s="22" t="n">
        <v>30.1</v>
      </c>
      <c r="L935" s="22" t="n">
        <v>16.48</v>
      </c>
    </row>
    <row r="936" customFormat="false" ht="12.75" hidden="false" customHeight="false" outlineLevel="0" collapsed="false">
      <c r="A936" s="0" t="s">
        <v>682</v>
      </c>
      <c r="B936" s="0" t="s">
        <v>683</v>
      </c>
      <c r="C936" s="0" t="s">
        <v>819</v>
      </c>
      <c r="D936" s="22" t="n">
        <v>5192.08</v>
      </c>
      <c r="E936" s="22" t="n">
        <v>4116.8</v>
      </c>
      <c r="F936" s="22" t="n">
        <v>4036.7</v>
      </c>
      <c r="G936" s="22" t="n">
        <v>127.92</v>
      </c>
      <c r="H936" s="22" t="n">
        <v>288.25</v>
      </c>
      <c r="I936" s="22" t="n">
        <v>340.56</v>
      </c>
      <c r="J936" s="22" t="n">
        <v>23.34</v>
      </c>
      <c r="K936" s="22" t="n">
        <v>295.21</v>
      </c>
    </row>
    <row r="937" customFormat="false" ht="12.75" hidden="false" customHeight="false" outlineLevel="0" collapsed="false">
      <c r="A937" s="0" t="s">
        <v>682</v>
      </c>
      <c r="B937" s="0" t="s">
        <v>684</v>
      </c>
      <c r="C937" s="0" t="s">
        <v>818</v>
      </c>
      <c r="D937" s="22" t="n">
        <v>4719.06</v>
      </c>
      <c r="E937" s="22" t="n">
        <v>4512.54</v>
      </c>
      <c r="F937" s="22" t="n">
        <v>4237.71</v>
      </c>
      <c r="G937" s="22" t="n">
        <v>32.42</v>
      </c>
      <c r="H937" s="22" t="n">
        <v>89.66</v>
      </c>
      <c r="I937" s="22" t="n">
        <v>7.95</v>
      </c>
      <c r="J937" s="22" t="n">
        <v>7.97</v>
      </c>
      <c r="K937" s="22" t="n">
        <v>41.95</v>
      </c>
      <c r="L937" s="22" t="n">
        <v>26.57</v>
      </c>
    </row>
    <row r="938" customFormat="false" ht="12.75" hidden="false" customHeight="false" outlineLevel="0" collapsed="false">
      <c r="A938" s="0" t="s">
        <v>682</v>
      </c>
      <c r="B938" s="0" t="s">
        <v>684</v>
      </c>
      <c r="C938" s="0" t="s">
        <v>819</v>
      </c>
      <c r="D938" s="22" t="n">
        <v>10649.56</v>
      </c>
      <c r="E938" s="22" t="n">
        <v>9476.76</v>
      </c>
      <c r="F938" s="22" t="n">
        <v>9274.88</v>
      </c>
      <c r="G938" s="22" t="n">
        <v>764.73</v>
      </c>
      <c r="H938" s="22" t="n">
        <v>93.92</v>
      </c>
      <c r="I938" s="22" t="n">
        <v>51.76</v>
      </c>
      <c r="J938" s="22" t="n">
        <v>81.89</v>
      </c>
      <c r="K938" s="22" t="n">
        <v>172.69</v>
      </c>
      <c r="L938" s="22" t="n">
        <v>7.81</v>
      </c>
    </row>
    <row r="939" customFormat="false" ht="12.75" hidden="false" customHeight="false" outlineLevel="0" collapsed="false">
      <c r="A939" s="0" t="s">
        <v>682</v>
      </c>
      <c r="B939" s="0" t="s">
        <v>685</v>
      </c>
      <c r="C939" s="0" t="s">
        <v>818</v>
      </c>
      <c r="D939" s="22" t="n">
        <v>40.61</v>
      </c>
      <c r="E939" s="22" t="n">
        <v>39.63</v>
      </c>
      <c r="F939" s="22" t="n">
        <v>39.63</v>
      </c>
      <c r="G939" s="22" t="n">
        <v>0.51</v>
      </c>
      <c r="H939" s="22" t="n">
        <v>0.33</v>
      </c>
      <c r="J939" s="22" t="n">
        <v>0.14</v>
      </c>
      <c r="K939" s="22" t="n">
        <v>0</v>
      </c>
    </row>
    <row r="940" customFormat="false" ht="12.75" hidden="false" customHeight="false" outlineLevel="0" collapsed="false">
      <c r="A940" s="0" t="s">
        <v>682</v>
      </c>
      <c r="B940" s="0" t="s">
        <v>685</v>
      </c>
      <c r="C940" s="0" t="s">
        <v>819</v>
      </c>
      <c r="D940" s="22" t="n">
        <v>215.56</v>
      </c>
      <c r="E940" s="22" t="n">
        <v>210.21</v>
      </c>
      <c r="F940" s="22" t="n">
        <v>210.21</v>
      </c>
      <c r="H940" s="22" t="n">
        <v>2.73</v>
      </c>
      <c r="I940" s="22" t="n">
        <v>1.75</v>
      </c>
      <c r="J940" s="22" t="n">
        <v>0</v>
      </c>
      <c r="K940" s="22" t="n">
        <v>0.87</v>
      </c>
    </row>
    <row r="941" customFormat="false" ht="12.75" hidden="false" customHeight="false" outlineLevel="0" collapsed="false">
      <c r="A941" s="0" t="s">
        <v>687</v>
      </c>
      <c r="B941" s="0" t="s">
        <v>688</v>
      </c>
      <c r="C941" s="0" t="s">
        <v>818</v>
      </c>
      <c r="D941" s="22" t="n">
        <v>4175.14</v>
      </c>
      <c r="E941" s="22" t="n">
        <v>4067.28</v>
      </c>
      <c r="F941" s="22" t="n">
        <v>3751.95</v>
      </c>
      <c r="G941" s="22" t="n">
        <v>35.52</v>
      </c>
      <c r="H941" s="22" t="n">
        <v>30.01</v>
      </c>
      <c r="I941" s="22" t="n">
        <v>11.15</v>
      </c>
      <c r="J941" s="22" t="n">
        <v>2.98</v>
      </c>
      <c r="K941" s="22" t="n">
        <v>23.26</v>
      </c>
      <c r="L941" s="22" t="n">
        <v>4.94</v>
      </c>
    </row>
    <row r="942" customFormat="false" ht="12.75" hidden="false" customHeight="false" outlineLevel="0" collapsed="false">
      <c r="A942" s="0" t="s">
        <v>687</v>
      </c>
      <c r="B942" s="0" t="s">
        <v>688</v>
      </c>
      <c r="C942" s="0" t="s">
        <v>819</v>
      </c>
      <c r="D942" s="22" t="n">
        <v>3743.18</v>
      </c>
      <c r="E942" s="22" t="n">
        <v>3485.74</v>
      </c>
      <c r="F942" s="22" t="n">
        <v>3274.3</v>
      </c>
      <c r="G942" s="22" t="n">
        <v>46.03</v>
      </c>
      <c r="H942" s="22" t="n">
        <v>22.44</v>
      </c>
      <c r="I942" s="22" t="n">
        <v>23.75</v>
      </c>
      <c r="J942" s="22" t="n">
        <v>52.09</v>
      </c>
      <c r="K942" s="22" t="n">
        <v>112.88</v>
      </c>
      <c r="L942" s="22" t="n">
        <v>0.25</v>
      </c>
    </row>
    <row r="943" customFormat="false" ht="12.75" hidden="false" customHeight="false" outlineLevel="0" collapsed="false">
      <c r="A943" s="0" t="s">
        <v>687</v>
      </c>
      <c r="B943" s="0" t="s">
        <v>689</v>
      </c>
      <c r="C943" s="0" t="s">
        <v>818</v>
      </c>
      <c r="D943" s="22" t="n">
        <v>2750.87</v>
      </c>
      <c r="E943" s="22" t="n">
        <v>2638.27</v>
      </c>
      <c r="F943" s="22" t="n">
        <v>2437.6</v>
      </c>
      <c r="G943" s="22" t="n">
        <v>12.33</v>
      </c>
      <c r="H943" s="22" t="n">
        <v>47.93</v>
      </c>
      <c r="I943" s="22" t="n">
        <v>7.82</v>
      </c>
      <c r="J943" s="22" t="n">
        <v>2.18</v>
      </c>
      <c r="K943" s="22" t="n">
        <v>42.34</v>
      </c>
    </row>
    <row r="944" customFormat="false" ht="12.75" hidden="false" customHeight="false" outlineLevel="0" collapsed="false">
      <c r="A944" s="0" t="s">
        <v>687</v>
      </c>
      <c r="B944" s="0" t="s">
        <v>689</v>
      </c>
      <c r="C944" s="0" t="s">
        <v>819</v>
      </c>
      <c r="D944" s="22" t="n">
        <v>4066.13</v>
      </c>
      <c r="E944" s="22" t="n">
        <v>3446.39</v>
      </c>
      <c r="F944" s="22" t="n">
        <v>3371.61</v>
      </c>
      <c r="G944" s="22" t="n">
        <v>337.26</v>
      </c>
      <c r="H944" s="22" t="n">
        <v>8.63</v>
      </c>
      <c r="I944" s="22" t="n">
        <v>8.46</v>
      </c>
      <c r="J944" s="22" t="n">
        <v>45.84</v>
      </c>
      <c r="K944" s="22" t="n">
        <v>192.89</v>
      </c>
      <c r="L944" s="22" t="n">
        <v>26.66</v>
      </c>
    </row>
    <row r="945" customFormat="false" ht="12.75" hidden="false" customHeight="false" outlineLevel="0" collapsed="false">
      <c r="A945" s="0" t="s">
        <v>687</v>
      </c>
      <c r="B945" s="0" t="s">
        <v>690</v>
      </c>
      <c r="C945" s="0" t="s">
        <v>818</v>
      </c>
      <c r="D945" s="22" t="n">
        <v>1506.36</v>
      </c>
      <c r="E945" s="22" t="n">
        <v>1450.34</v>
      </c>
      <c r="F945" s="22" t="n">
        <v>1332.1</v>
      </c>
      <c r="G945" s="22" t="n">
        <v>6.21</v>
      </c>
      <c r="H945" s="22" t="n">
        <v>21.26</v>
      </c>
      <c r="I945" s="22" t="n">
        <v>7.42</v>
      </c>
      <c r="J945" s="22" t="n">
        <v>1.57</v>
      </c>
      <c r="K945" s="22" t="n">
        <v>15.42</v>
      </c>
      <c r="L945" s="22" t="n">
        <v>4.14</v>
      </c>
    </row>
    <row r="946" customFormat="false" ht="12.75" hidden="false" customHeight="false" outlineLevel="0" collapsed="false">
      <c r="A946" s="0" t="s">
        <v>687</v>
      </c>
      <c r="B946" s="0" t="s">
        <v>690</v>
      </c>
      <c r="C946" s="0" t="s">
        <v>819</v>
      </c>
      <c r="D946" s="22" t="n">
        <v>902.85</v>
      </c>
      <c r="E946" s="22" t="n">
        <v>862.93</v>
      </c>
      <c r="F946" s="22" t="n">
        <v>846.23</v>
      </c>
      <c r="G946" s="22" t="n">
        <v>6.57</v>
      </c>
      <c r="H946" s="22" t="n">
        <v>11.12</v>
      </c>
      <c r="I946" s="22" t="n">
        <v>4.29</v>
      </c>
      <c r="J946" s="22" t="n">
        <v>1.5</v>
      </c>
      <c r="K946" s="22" t="n">
        <v>16.44</v>
      </c>
    </row>
    <row r="947" customFormat="false" ht="12.75" hidden="false" customHeight="false" outlineLevel="0" collapsed="false">
      <c r="A947" s="0" t="s">
        <v>687</v>
      </c>
      <c r="B947" s="0" t="s">
        <v>691</v>
      </c>
      <c r="C947" s="0" t="s">
        <v>818</v>
      </c>
      <c r="D947" s="22" t="n">
        <v>5856.24</v>
      </c>
      <c r="E947" s="22" t="n">
        <v>5553.09</v>
      </c>
      <c r="F947" s="22" t="n">
        <v>5046.71</v>
      </c>
      <c r="G947" s="22" t="n">
        <v>26.77</v>
      </c>
      <c r="H947" s="22" t="n">
        <v>113.76</v>
      </c>
      <c r="I947" s="22" t="n">
        <v>45.44</v>
      </c>
      <c r="J947" s="22" t="n">
        <v>12.82</v>
      </c>
      <c r="K947" s="22" t="n">
        <v>72.51</v>
      </c>
      <c r="L947" s="22" t="n">
        <v>31.85</v>
      </c>
    </row>
    <row r="948" customFormat="false" ht="12.75" hidden="false" customHeight="false" outlineLevel="0" collapsed="false">
      <c r="A948" s="0" t="s">
        <v>687</v>
      </c>
      <c r="B948" s="0" t="s">
        <v>691</v>
      </c>
      <c r="C948" s="0" t="s">
        <v>819</v>
      </c>
      <c r="D948" s="22" t="n">
        <v>14939.84</v>
      </c>
      <c r="E948" s="22" t="n">
        <v>13767.99</v>
      </c>
      <c r="F948" s="22" t="n">
        <v>13164.62</v>
      </c>
      <c r="G948" s="22" t="n">
        <v>254.51</v>
      </c>
      <c r="H948" s="22" t="n">
        <v>295.45</v>
      </c>
      <c r="I948" s="22" t="n">
        <v>188.83</v>
      </c>
      <c r="J948" s="22" t="n">
        <v>196.32</v>
      </c>
      <c r="K948" s="22" t="n">
        <v>233.36</v>
      </c>
      <c r="L948" s="22" t="n">
        <v>3.38</v>
      </c>
    </row>
    <row r="949" customFormat="false" ht="12.75" hidden="false" customHeight="false" outlineLevel="0" collapsed="false">
      <c r="A949" s="0" t="s">
        <v>687</v>
      </c>
      <c r="B949" s="0" t="s">
        <v>692</v>
      </c>
      <c r="C949" s="0" t="s">
        <v>818</v>
      </c>
      <c r="D949" s="22" t="n">
        <v>2133.39</v>
      </c>
      <c r="E949" s="22" t="n">
        <v>2049.14</v>
      </c>
      <c r="F949" s="22" t="n">
        <v>1930.6</v>
      </c>
      <c r="G949" s="22" t="n">
        <v>8.68</v>
      </c>
      <c r="H949" s="22" t="n">
        <v>29.63</v>
      </c>
      <c r="I949" s="22" t="n">
        <v>17.89</v>
      </c>
      <c r="J949" s="22" t="n">
        <v>1.45</v>
      </c>
      <c r="K949" s="22" t="n">
        <v>16.97</v>
      </c>
      <c r="L949" s="22" t="n">
        <v>9.63</v>
      </c>
    </row>
    <row r="950" customFormat="false" ht="12.75" hidden="false" customHeight="false" outlineLevel="0" collapsed="false">
      <c r="A950" s="0" t="s">
        <v>687</v>
      </c>
      <c r="B950" s="0" t="s">
        <v>692</v>
      </c>
      <c r="C950" s="0" t="s">
        <v>819</v>
      </c>
      <c r="D950" s="22" t="n">
        <v>1130.7</v>
      </c>
      <c r="E950" s="22" t="n">
        <v>1074.65</v>
      </c>
      <c r="F950" s="22" t="n">
        <v>1009.42</v>
      </c>
      <c r="G950" s="22" t="n">
        <v>7.19</v>
      </c>
      <c r="H950" s="22" t="n">
        <v>19.97</v>
      </c>
      <c r="I950" s="22" t="n">
        <v>5.96</v>
      </c>
      <c r="J950" s="22" t="n">
        <v>16.15</v>
      </c>
      <c r="K950" s="22" t="n">
        <v>5.51</v>
      </c>
      <c r="L950" s="22" t="n">
        <v>1.27</v>
      </c>
    </row>
    <row r="951" customFormat="false" ht="12.75" hidden="false" customHeight="false" outlineLevel="0" collapsed="false">
      <c r="A951" s="0" t="s">
        <v>687</v>
      </c>
      <c r="B951" s="0" t="s">
        <v>693</v>
      </c>
      <c r="C951" s="0" t="s">
        <v>818</v>
      </c>
      <c r="D951" s="22" t="n">
        <v>1469.53</v>
      </c>
      <c r="E951" s="22" t="n">
        <v>1433.52</v>
      </c>
      <c r="F951" s="22" t="n">
        <v>1353.5</v>
      </c>
      <c r="G951" s="22" t="n">
        <v>4.13</v>
      </c>
      <c r="H951" s="22" t="n">
        <v>15.35</v>
      </c>
      <c r="I951" s="22" t="n">
        <v>0.28</v>
      </c>
      <c r="J951" s="22" t="n">
        <v>0.2</v>
      </c>
      <c r="K951" s="22" t="n">
        <v>16.05</v>
      </c>
    </row>
    <row r="952" customFormat="false" ht="12.75" hidden="false" customHeight="false" outlineLevel="0" collapsed="false">
      <c r="A952" s="0" t="s">
        <v>687</v>
      </c>
      <c r="B952" s="0" t="s">
        <v>693</v>
      </c>
      <c r="C952" s="0" t="s">
        <v>819</v>
      </c>
      <c r="D952" s="22" t="n">
        <v>3178.69</v>
      </c>
      <c r="E952" s="22" t="n">
        <v>2820.04</v>
      </c>
      <c r="F952" s="22" t="n">
        <v>2739.78</v>
      </c>
      <c r="G952" s="22" t="n">
        <v>100.17</v>
      </c>
      <c r="H952" s="22" t="n">
        <v>24.66</v>
      </c>
      <c r="I952" s="22" t="n">
        <v>19.38</v>
      </c>
      <c r="J952" s="22" t="n">
        <v>34.54</v>
      </c>
      <c r="K952" s="22" t="n">
        <v>179.9</v>
      </c>
    </row>
    <row r="953" customFormat="false" ht="12.75" hidden="false" customHeight="false" outlineLevel="0" collapsed="false">
      <c r="A953" s="0" t="s">
        <v>687</v>
      </c>
      <c r="B953" s="0" t="s">
        <v>694</v>
      </c>
      <c r="C953" s="0" t="s">
        <v>818</v>
      </c>
      <c r="D953" s="22" t="n">
        <v>1346.28</v>
      </c>
      <c r="E953" s="22" t="n">
        <v>1288.22</v>
      </c>
      <c r="F953" s="22" t="n">
        <v>1235.92</v>
      </c>
      <c r="G953" s="22" t="n">
        <v>13.74</v>
      </c>
      <c r="H953" s="22" t="n">
        <v>15.68</v>
      </c>
      <c r="I953" s="22" t="n">
        <v>8.36</v>
      </c>
      <c r="J953" s="22" t="n">
        <v>1.19</v>
      </c>
      <c r="K953" s="22" t="n">
        <v>17.25</v>
      </c>
      <c r="L953" s="22" t="n">
        <v>1.84</v>
      </c>
    </row>
    <row r="954" customFormat="false" ht="12.75" hidden="false" customHeight="false" outlineLevel="0" collapsed="false">
      <c r="A954" s="0" t="s">
        <v>687</v>
      </c>
      <c r="B954" s="0" t="s">
        <v>694</v>
      </c>
      <c r="C954" s="0" t="s">
        <v>819</v>
      </c>
      <c r="D954" s="22" t="n">
        <v>1351.02</v>
      </c>
      <c r="E954" s="22" t="n">
        <v>1277.84</v>
      </c>
      <c r="F954" s="22" t="n">
        <v>1267.9</v>
      </c>
      <c r="G954" s="22" t="n">
        <v>15.96</v>
      </c>
      <c r="H954" s="22" t="n">
        <v>3.65</v>
      </c>
      <c r="I954" s="22" t="n">
        <v>1.25</v>
      </c>
      <c r="J954" s="22" t="n">
        <v>12.48</v>
      </c>
      <c r="K954" s="22" t="n">
        <v>39.84</v>
      </c>
    </row>
    <row r="955" customFormat="false" ht="12.75" hidden="false" customHeight="false" outlineLevel="0" collapsed="false">
      <c r="A955" s="0" t="s">
        <v>687</v>
      </c>
      <c r="B955" s="0" t="s">
        <v>695</v>
      </c>
      <c r="C955" s="0" t="s">
        <v>818</v>
      </c>
      <c r="D955" s="22" t="n">
        <v>2731.73</v>
      </c>
      <c r="E955" s="22" t="n">
        <v>2623.84</v>
      </c>
      <c r="F955" s="22" t="n">
        <v>2464.35</v>
      </c>
      <c r="G955" s="22" t="n">
        <v>15.34</v>
      </c>
      <c r="H955" s="22" t="n">
        <v>22.8</v>
      </c>
      <c r="I955" s="22" t="n">
        <v>27.81</v>
      </c>
      <c r="J955" s="22" t="n">
        <v>5.69</v>
      </c>
      <c r="K955" s="22" t="n">
        <v>29.74</v>
      </c>
      <c r="L955" s="22" t="n">
        <v>6.51</v>
      </c>
    </row>
    <row r="956" customFormat="false" ht="12.75" hidden="false" customHeight="false" outlineLevel="0" collapsed="false">
      <c r="A956" s="0" t="s">
        <v>687</v>
      </c>
      <c r="B956" s="0" t="s">
        <v>695</v>
      </c>
      <c r="C956" s="0" t="s">
        <v>819</v>
      </c>
      <c r="D956" s="22" t="n">
        <v>7759.16</v>
      </c>
      <c r="E956" s="22" t="n">
        <v>7220.77</v>
      </c>
      <c r="F956" s="22" t="n">
        <v>7015.82</v>
      </c>
      <c r="G956" s="22" t="n">
        <v>54.51</v>
      </c>
      <c r="H956" s="22" t="n">
        <v>75.22</v>
      </c>
      <c r="I956" s="22" t="n">
        <v>57.81</v>
      </c>
      <c r="J956" s="22" t="n">
        <v>72.63</v>
      </c>
      <c r="K956" s="22" t="n">
        <v>278.22</v>
      </c>
    </row>
    <row r="957" customFormat="false" ht="12.75" hidden="false" customHeight="false" outlineLevel="0" collapsed="false">
      <c r="A957" s="0" t="s">
        <v>687</v>
      </c>
      <c r="B957" s="0" t="s">
        <v>696</v>
      </c>
      <c r="C957" s="0" t="s">
        <v>818</v>
      </c>
      <c r="D957" s="22" t="n">
        <v>2246.18</v>
      </c>
      <c r="E957" s="22" t="n">
        <v>2170.24</v>
      </c>
      <c r="F957" s="22" t="n">
        <v>2022.38</v>
      </c>
      <c r="G957" s="22" t="n">
        <v>8.72</v>
      </c>
      <c r="H957" s="22" t="n">
        <v>25.83</v>
      </c>
      <c r="I957" s="22" t="n">
        <v>14.31</v>
      </c>
      <c r="J957" s="22" t="n">
        <v>4.6</v>
      </c>
      <c r="K957" s="22" t="n">
        <v>20.16</v>
      </c>
      <c r="L957" s="22" t="n">
        <v>2.32</v>
      </c>
    </row>
    <row r="958" customFormat="false" ht="12.75" hidden="false" customHeight="false" outlineLevel="0" collapsed="false">
      <c r="A958" s="0" t="s">
        <v>687</v>
      </c>
      <c r="B958" s="0" t="s">
        <v>696</v>
      </c>
      <c r="C958" s="0" t="s">
        <v>819</v>
      </c>
      <c r="D958" s="22" t="n">
        <v>6383.54</v>
      </c>
      <c r="E958" s="22" t="n">
        <v>5940.81</v>
      </c>
      <c r="F958" s="22" t="n">
        <v>5754.69</v>
      </c>
      <c r="G958" s="22" t="n">
        <v>29.15</v>
      </c>
      <c r="H958" s="22" t="n">
        <v>89.05</v>
      </c>
      <c r="I958" s="22" t="n">
        <v>39.93</v>
      </c>
      <c r="J958" s="22" t="n">
        <v>95.94</v>
      </c>
      <c r="K958" s="22" t="n">
        <v>188.66</v>
      </c>
    </row>
    <row r="959" customFormat="false" ht="12.75" hidden="false" customHeight="false" outlineLevel="0" collapsed="false">
      <c r="A959" s="0" t="s">
        <v>687</v>
      </c>
      <c r="B959" s="0" t="s">
        <v>697</v>
      </c>
      <c r="C959" s="0" t="s">
        <v>818</v>
      </c>
      <c r="D959" s="22" t="n">
        <v>1094.06</v>
      </c>
      <c r="E959" s="22" t="n">
        <v>1057.27</v>
      </c>
      <c r="F959" s="22" t="n">
        <v>999.8</v>
      </c>
      <c r="G959" s="22" t="n">
        <v>0.54</v>
      </c>
      <c r="H959" s="22" t="n">
        <v>13.93</v>
      </c>
      <c r="I959" s="22" t="n">
        <v>1.53</v>
      </c>
      <c r="J959" s="22" t="n">
        <v>1.45</v>
      </c>
      <c r="K959" s="22" t="n">
        <v>19.34</v>
      </c>
    </row>
    <row r="960" customFormat="false" ht="12.75" hidden="false" customHeight="false" outlineLevel="0" collapsed="false">
      <c r="A960" s="0" t="s">
        <v>687</v>
      </c>
      <c r="B960" s="0" t="s">
        <v>697</v>
      </c>
      <c r="C960" s="0" t="s">
        <v>819</v>
      </c>
      <c r="D960" s="22" t="n">
        <v>4402.07</v>
      </c>
      <c r="E960" s="22" t="n">
        <v>4037.81</v>
      </c>
      <c r="F960" s="22" t="n">
        <v>3846</v>
      </c>
      <c r="G960" s="22" t="n">
        <v>81.75</v>
      </c>
      <c r="H960" s="22" t="n">
        <v>5.66</v>
      </c>
      <c r="I960" s="22" t="n">
        <v>0.91</v>
      </c>
      <c r="J960" s="22" t="n">
        <v>78.07</v>
      </c>
      <c r="K960" s="22" t="n">
        <v>197.87</v>
      </c>
    </row>
    <row r="961" customFormat="false" ht="12.75" hidden="false" customHeight="false" outlineLevel="0" collapsed="false">
      <c r="A961" s="0" t="s">
        <v>687</v>
      </c>
      <c r="B961" s="0" t="s">
        <v>698</v>
      </c>
      <c r="C961" s="0" t="s">
        <v>818</v>
      </c>
      <c r="D961" s="22" t="n">
        <v>10.17</v>
      </c>
      <c r="E961" s="22" t="n">
        <v>10.15</v>
      </c>
      <c r="F961" s="22" t="n">
        <v>9.94</v>
      </c>
      <c r="J961" s="22" t="n">
        <v>0.02</v>
      </c>
      <c r="K961" s="22" t="n">
        <v>0</v>
      </c>
    </row>
    <row r="962" customFormat="false" ht="12.75" hidden="false" customHeight="false" outlineLevel="0" collapsed="false">
      <c r="A962" s="0" t="s">
        <v>687</v>
      </c>
      <c r="B962" s="0" t="s">
        <v>698</v>
      </c>
      <c r="C962" s="0" t="s">
        <v>819</v>
      </c>
      <c r="D962" s="22" t="n">
        <v>67.15</v>
      </c>
      <c r="E962" s="22" t="n">
        <v>67.15</v>
      </c>
      <c r="F962" s="22" t="n">
        <v>67.15</v>
      </c>
      <c r="J962" s="22" t="n">
        <v>0</v>
      </c>
      <c r="K962" s="22" t="n">
        <v>0</v>
      </c>
    </row>
    <row r="963" customFormat="false" ht="12.75" hidden="false" customHeight="false" outlineLevel="0" collapsed="false">
      <c r="A963" s="0" t="s">
        <v>687</v>
      </c>
      <c r="B963" s="0" t="s">
        <v>699</v>
      </c>
      <c r="C963" s="0" t="s">
        <v>818</v>
      </c>
      <c r="D963" s="22" t="n">
        <v>86.52</v>
      </c>
      <c r="E963" s="22" t="n">
        <v>82.92</v>
      </c>
      <c r="F963" s="22" t="n">
        <v>82.89</v>
      </c>
      <c r="H963" s="22" t="n">
        <v>3.39</v>
      </c>
      <c r="J963" s="22" t="n">
        <v>0</v>
      </c>
      <c r="K963" s="22" t="n">
        <v>0.21</v>
      </c>
    </row>
    <row r="964" customFormat="false" ht="12.75" hidden="false" customHeight="false" outlineLevel="0" collapsed="false">
      <c r="A964" s="0" t="s">
        <v>687</v>
      </c>
      <c r="B964" s="0" t="s">
        <v>699</v>
      </c>
      <c r="C964" s="0" t="s">
        <v>819</v>
      </c>
      <c r="D964" s="22" t="n">
        <v>60.8</v>
      </c>
      <c r="E964" s="22" t="n">
        <v>55.96</v>
      </c>
      <c r="F964" s="22" t="n">
        <v>55.96</v>
      </c>
      <c r="H964" s="22" t="n">
        <v>0.85</v>
      </c>
      <c r="I964" s="22" t="n">
        <v>0.52</v>
      </c>
      <c r="J964" s="22" t="n">
        <v>0</v>
      </c>
      <c r="K964" s="22" t="n">
        <v>3.47</v>
      </c>
    </row>
    <row r="965" customFormat="false" ht="12.75" hidden="false" customHeight="false" outlineLevel="0" collapsed="false">
      <c r="A965" s="0" t="s">
        <v>687</v>
      </c>
      <c r="B965" s="0" t="s">
        <v>700</v>
      </c>
      <c r="C965" s="0" t="s">
        <v>818</v>
      </c>
      <c r="D965" s="22" t="n">
        <v>643.66</v>
      </c>
      <c r="E965" s="22" t="n">
        <v>625.98</v>
      </c>
      <c r="F965" s="22" t="n">
        <v>598.84</v>
      </c>
      <c r="G965" s="22" t="n">
        <v>0.53</v>
      </c>
      <c r="H965" s="22" t="n">
        <v>6.06</v>
      </c>
      <c r="I965" s="22" t="n">
        <v>3.94</v>
      </c>
      <c r="J965" s="22" t="n">
        <v>0.01</v>
      </c>
      <c r="K965" s="22" t="n">
        <v>6.41</v>
      </c>
      <c r="L965" s="22" t="n">
        <v>0.73</v>
      </c>
    </row>
    <row r="966" customFormat="false" ht="12.75" hidden="false" customHeight="false" outlineLevel="0" collapsed="false">
      <c r="A966" s="0" t="s">
        <v>687</v>
      </c>
      <c r="B966" s="0" t="s">
        <v>700</v>
      </c>
      <c r="C966" s="0" t="s">
        <v>819</v>
      </c>
      <c r="D966" s="22" t="n">
        <v>1322.68</v>
      </c>
      <c r="E966" s="22" t="n">
        <v>1265.41</v>
      </c>
      <c r="F966" s="22" t="n">
        <v>1265.41</v>
      </c>
      <c r="G966" s="22" t="n">
        <v>9.45</v>
      </c>
      <c r="H966" s="22" t="n">
        <v>11.68</v>
      </c>
      <c r="I966" s="22" t="n">
        <v>13.02</v>
      </c>
      <c r="J966" s="22" t="n">
        <v>18.48</v>
      </c>
      <c r="K966" s="22" t="n">
        <v>4.64</v>
      </c>
    </row>
    <row r="967" customFormat="false" ht="12.75" hidden="false" customHeight="false" outlineLevel="0" collapsed="false">
      <c r="A967" s="0" t="s">
        <v>687</v>
      </c>
      <c r="B967" s="0" t="s">
        <v>701</v>
      </c>
      <c r="C967" s="0" t="s">
        <v>818</v>
      </c>
      <c r="D967" s="22" t="n">
        <v>6.48</v>
      </c>
      <c r="E967" s="22" t="n">
        <v>6.48</v>
      </c>
      <c r="F967" s="22" t="n">
        <v>6.48</v>
      </c>
      <c r="J967" s="22" t="n">
        <v>0</v>
      </c>
      <c r="K967" s="22" t="n">
        <v>0</v>
      </c>
    </row>
    <row r="968" customFormat="false" ht="12.75" hidden="false" customHeight="false" outlineLevel="0" collapsed="false">
      <c r="A968" s="0" t="s">
        <v>687</v>
      </c>
      <c r="B968" s="0" t="s">
        <v>702</v>
      </c>
      <c r="C968" s="0" t="s">
        <v>818</v>
      </c>
      <c r="D968" s="22" t="n">
        <v>3549.65</v>
      </c>
      <c r="E968" s="22" t="n">
        <v>3404.97</v>
      </c>
      <c r="F968" s="22" t="n">
        <v>3209.73</v>
      </c>
      <c r="G968" s="22" t="n">
        <v>12.71</v>
      </c>
      <c r="H968" s="22" t="n">
        <v>47.65</v>
      </c>
      <c r="I968" s="22" t="n">
        <v>18.51</v>
      </c>
      <c r="J968" s="22" t="n">
        <v>6.97</v>
      </c>
      <c r="K968" s="22" t="n">
        <v>40.78</v>
      </c>
      <c r="L968" s="22" t="n">
        <v>18.06</v>
      </c>
    </row>
    <row r="969" customFormat="false" ht="12.75" hidden="false" customHeight="false" outlineLevel="0" collapsed="false">
      <c r="A969" s="0" t="s">
        <v>687</v>
      </c>
      <c r="B969" s="0" t="s">
        <v>702</v>
      </c>
      <c r="C969" s="0" t="s">
        <v>819</v>
      </c>
      <c r="D969" s="22" t="n">
        <v>8883.8</v>
      </c>
      <c r="E969" s="22" t="n">
        <v>7749.76</v>
      </c>
      <c r="F969" s="22" t="n">
        <v>7615.73</v>
      </c>
      <c r="G969" s="22" t="n">
        <v>810.99</v>
      </c>
      <c r="H969" s="22" t="n">
        <v>50.26</v>
      </c>
      <c r="I969" s="22" t="n">
        <v>35.1</v>
      </c>
      <c r="J969" s="22" t="n">
        <v>103.34</v>
      </c>
      <c r="K969" s="22" t="n">
        <v>132.12</v>
      </c>
      <c r="L969" s="22" t="n">
        <v>2.23</v>
      </c>
    </row>
    <row r="970" customFormat="false" ht="12.75" hidden="false" customHeight="false" outlineLevel="0" collapsed="false">
      <c r="A970" s="0" t="s">
        <v>687</v>
      </c>
      <c r="B970" s="0" t="s">
        <v>703</v>
      </c>
      <c r="C970" s="0" t="s">
        <v>818</v>
      </c>
      <c r="D970" s="22" t="n">
        <v>3107.85</v>
      </c>
      <c r="E970" s="22" t="n">
        <v>2949.7</v>
      </c>
      <c r="F970" s="22" t="n">
        <v>2679.08</v>
      </c>
      <c r="G970" s="22" t="n">
        <v>4.76</v>
      </c>
      <c r="H970" s="22" t="n">
        <v>92.2</v>
      </c>
      <c r="I970" s="22" t="n">
        <v>9.31</v>
      </c>
      <c r="J970" s="22" t="n">
        <v>2.39</v>
      </c>
      <c r="K970" s="22" t="n">
        <v>49.49</v>
      </c>
    </row>
    <row r="971" customFormat="false" ht="12.75" hidden="false" customHeight="false" outlineLevel="0" collapsed="false">
      <c r="A971" s="0" t="s">
        <v>687</v>
      </c>
      <c r="B971" s="0" t="s">
        <v>703</v>
      </c>
      <c r="C971" s="0" t="s">
        <v>819</v>
      </c>
      <c r="D971" s="22" t="n">
        <v>4774.36</v>
      </c>
      <c r="E971" s="22" t="n">
        <v>4145.34</v>
      </c>
      <c r="F971" s="22" t="n">
        <v>4074.58</v>
      </c>
      <c r="G971" s="22" t="n">
        <v>287.42</v>
      </c>
      <c r="H971" s="22" t="n">
        <v>42.65</v>
      </c>
      <c r="I971" s="22" t="n">
        <v>22.66</v>
      </c>
      <c r="J971" s="22" t="n">
        <v>52.95</v>
      </c>
      <c r="K971" s="22" t="n">
        <v>218.67</v>
      </c>
      <c r="L971" s="22" t="n">
        <v>4.67</v>
      </c>
    </row>
    <row r="972" customFormat="false" ht="12.75" hidden="false" customHeight="false" outlineLevel="0" collapsed="false">
      <c r="A972" s="0" t="s">
        <v>687</v>
      </c>
      <c r="B972" s="0" t="s">
        <v>704</v>
      </c>
      <c r="C972" s="0" t="s">
        <v>818</v>
      </c>
      <c r="D972" s="22" t="n">
        <v>1320.31</v>
      </c>
      <c r="E972" s="22" t="n">
        <v>1273.53</v>
      </c>
      <c r="F972" s="22" t="n">
        <v>1177.35</v>
      </c>
      <c r="G972" s="22" t="n">
        <v>5.74</v>
      </c>
      <c r="H972" s="22" t="n">
        <v>16.37</v>
      </c>
      <c r="I972" s="22" t="n">
        <v>14.14</v>
      </c>
      <c r="J972" s="22" t="n">
        <v>1.16</v>
      </c>
      <c r="K972" s="22" t="n">
        <v>9.14</v>
      </c>
      <c r="L972" s="22" t="n">
        <v>0.23</v>
      </c>
    </row>
    <row r="973" customFormat="false" ht="12.75" hidden="false" customHeight="false" outlineLevel="0" collapsed="false">
      <c r="A973" s="0" t="s">
        <v>687</v>
      </c>
      <c r="B973" s="0" t="s">
        <v>704</v>
      </c>
      <c r="C973" s="0" t="s">
        <v>819</v>
      </c>
      <c r="D973" s="22" t="n">
        <v>105.45</v>
      </c>
      <c r="E973" s="22" t="n">
        <v>101.65</v>
      </c>
      <c r="F973" s="22" t="n">
        <v>101.46</v>
      </c>
      <c r="G973" s="22" t="n">
        <v>0.52</v>
      </c>
      <c r="I973" s="22" t="n">
        <v>3.26</v>
      </c>
      <c r="J973" s="22" t="n">
        <v>0</v>
      </c>
      <c r="K973" s="22" t="n">
        <v>0.02</v>
      </c>
    </row>
    <row r="974" customFormat="false" ht="12.75" hidden="false" customHeight="false" outlineLevel="0" collapsed="false">
      <c r="A974" s="0" t="s">
        <v>706</v>
      </c>
      <c r="B974" s="0" t="s">
        <v>707</v>
      </c>
      <c r="C974" s="0" t="s">
        <v>818</v>
      </c>
      <c r="D974" s="22" t="n">
        <v>123.52</v>
      </c>
      <c r="E974" s="22" t="n">
        <v>120.86</v>
      </c>
      <c r="F974" s="22" t="n">
        <v>113.07</v>
      </c>
      <c r="I974" s="22" t="n">
        <v>1.38</v>
      </c>
      <c r="J974" s="22" t="n">
        <v>0.17</v>
      </c>
      <c r="K974" s="22" t="n">
        <v>1.11</v>
      </c>
    </row>
    <row r="975" customFormat="false" ht="12.75" hidden="false" customHeight="false" outlineLevel="0" collapsed="false">
      <c r="A975" s="0" t="s">
        <v>706</v>
      </c>
      <c r="B975" s="0" t="s">
        <v>707</v>
      </c>
      <c r="C975" s="0" t="s">
        <v>819</v>
      </c>
      <c r="D975" s="22" t="n">
        <v>505.58</v>
      </c>
      <c r="E975" s="22" t="n">
        <v>484.27</v>
      </c>
      <c r="F975" s="22" t="n">
        <v>474.8</v>
      </c>
      <c r="G975" s="22" t="n">
        <v>3.19</v>
      </c>
      <c r="H975" s="22" t="n">
        <v>9.35</v>
      </c>
      <c r="I975" s="22" t="n">
        <v>0.61</v>
      </c>
      <c r="J975" s="22" t="n">
        <v>6.54</v>
      </c>
      <c r="K975" s="22" t="n">
        <v>1.62</v>
      </c>
    </row>
    <row r="976" customFormat="false" ht="12.75" hidden="false" customHeight="false" outlineLevel="0" collapsed="false">
      <c r="A976" s="0" t="s">
        <v>706</v>
      </c>
      <c r="B976" s="0" t="s">
        <v>708</v>
      </c>
      <c r="C976" s="0" t="s">
        <v>818</v>
      </c>
      <c r="D976" s="22" t="n">
        <v>188.97</v>
      </c>
      <c r="E976" s="22" t="n">
        <v>185.23</v>
      </c>
      <c r="F976" s="22" t="n">
        <v>170.37</v>
      </c>
      <c r="H976" s="22" t="n">
        <v>0.11</v>
      </c>
      <c r="I976" s="22" t="n">
        <v>0.48</v>
      </c>
      <c r="J976" s="22" t="n">
        <v>0.36</v>
      </c>
      <c r="K976" s="22" t="n">
        <v>2.79</v>
      </c>
    </row>
    <row r="977" customFormat="false" ht="12.75" hidden="false" customHeight="false" outlineLevel="0" collapsed="false">
      <c r="A977" s="0" t="s">
        <v>706</v>
      </c>
      <c r="B977" s="0" t="s">
        <v>708</v>
      </c>
      <c r="C977" s="0" t="s">
        <v>819</v>
      </c>
      <c r="D977" s="22" t="n">
        <v>992.32</v>
      </c>
      <c r="E977" s="22" t="n">
        <v>927.04</v>
      </c>
      <c r="F977" s="22" t="n">
        <v>909.13</v>
      </c>
      <c r="H977" s="22" t="n">
        <v>22.34</v>
      </c>
      <c r="J977" s="22" t="n">
        <v>8.8</v>
      </c>
      <c r="K977" s="22" t="n">
        <v>34.14</v>
      </c>
    </row>
    <row r="978" customFormat="false" ht="12.75" hidden="false" customHeight="false" outlineLevel="0" collapsed="false">
      <c r="A978" s="0" t="s">
        <v>706</v>
      </c>
      <c r="B978" s="0" t="s">
        <v>709</v>
      </c>
      <c r="C978" s="0" t="s">
        <v>818</v>
      </c>
      <c r="D978" s="22" t="n">
        <v>457.99</v>
      </c>
      <c r="E978" s="22" t="n">
        <v>448.02</v>
      </c>
      <c r="F978" s="22" t="n">
        <v>441.71</v>
      </c>
      <c r="G978" s="22" t="n">
        <v>3.53</v>
      </c>
      <c r="H978" s="22" t="n">
        <v>0.84</v>
      </c>
      <c r="I978" s="22" t="n">
        <v>0.18</v>
      </c>
      <c r="J978" s="22" t="n">
        <v>1.1</v>
      </c>
      <c r="K978" s="22" t="n">
        <v>2.4</v>
      </c>
      <c r="L978" s="22" t="n">
        <v>1.92</v>
      </c>
    </row>
    <row r="979" customFormat="false" ht="12.75" hidden="false" customHeight="false" outlineLevel="0" collapsed="false">
      <c r="A979" s="0" t="s">
        <v>706</v>
      </c>
      <c r="B979" s="0" t="s">
        <v>709</v>
      </c>
      <c r="C979" s="0" t="s">
        <v>819</v>
      </c>
      <c r="D979" s="22" t="n">
        <v>1478.12</v>
      </c>
      <c r="E979" s="22" t="n">
        <v>1399.57</v>
      </c>
      <c r="F979" s="22" t="n">
        <v>1387.93</v>
      </c>
      <c r="G979" s="22" t="n">
        <v>0.46</v>
      </c>
      <c r="H979" s="22" t="n">
        <v>5.1</v>
      </c>
      <c r="I979" s="22" t="n">
        <v>0.24</v>
      </c>
      <c r="J979" s="22" t="n">
        <v>26.96</v>
      </c>
      <c r="K979" s="22" t="n">
        <v>6.66</v>
      </c>
      <c r="L979" s="22" t="n">
        <v>39.13</v>
      </c>
    </row>
    <row r="980" customFormat="false" ht="12.75" hidden="false" customHeight="false" outlineLevel="0" collapsed="false">
      <c r="A980" s="0" t="s">
        <v>711</v>
      </c>
      <c r="B980" s="0" t="s">
        <v>712</v>
      </c>
      <c r="C980" s="0" t="s">
        <v>818</v>
      </c>
      <c r="D980" s="22" t="n">
        <v>1278.52</v>
      </c>
      <c r="E980" s="22" t="n">
        <v>1245.9</v>
      </c>
      <c r="F980" s="22" t="n">
        <v>1162.23</v>
      </c>
      <c r="G980" s="22" t="n">
        <v>3.75</v>
      </c>
      <c r="H980" s="22" t="n">
        <v>8.46</v>
      </c>
      <c r="I980" s="22" t="n">
        <v>9.75</v>
      </c>
      <c r="J980" s="22" t="n">
        <v>0.64</v>
      </c>
      <c r="K980" s="22" t="n">
        <v>7.77</v>
      </c>
      <c r="L980" s="22" t="n">
        <v>2.25</v>
      </c>
    </row>
    <row r="981" customFormat="false" ht="12.75" hidden="false" customHeight="false" outlineLevel="0" collapsed="false">
      <c r="A981" s="0" t="s">
        <v>711</v>
      </c>
      <c r="B981" s="0" t="s">
        <v>712</v>
      </c>
      <c r="C981" s="0" t="s">
        <v>819</v>
      </c>
      <c r="D981" s="22" t="n">
        <v>998.51</v>
      </c>
      <c r="E981" s="22" t="n">
        <v>935.83</v>
      </c>
      <c r="F981" s="22" t="n">
        <v>932.59</v>
      </c>
      <c r="G981" s="22" t="n">
        <v>12.94</v>
      </c>
      <c r="I981" s="22" t="n">
        <v>0.37</v>
      </c>
      <c r="J981" s="22" t="n">
        <v>16.49</v>
      </c>
      <c r="K981" s="22" t="n">
        <v>32.43</v>
      </c>
      <c r="L981" s="22" t="n">
        <v>0.45</v>
      </c>
    </row>
    <row r="982" customFormat="false" ht="12.75" hidden="false" customHeight="false" outlineLevel="0" collapsed="false">
      <c r="A982" s="0" t="s">
        <v>711</v>
      </c>
      <c r="B982" s="0" t="s">
        <v>713</v>
      </c>
      <c r="C982" s="0" t="s">
        <v>818</v>
      </c>
      <c r="D982" s="22" t="n">
        <v>2698.03</v>
      </c>
      <c r="E982" s="22" t="n">
        <v>2500.48</v>
      </c>
      <c r="F982" s="22" t="n">
        <v>2292.03</v>
      </c>
      <c r="G982" s="22" t="n">
        <v>107.05</v>
      </c>
      <c r="H982" s="22" t="n">
        <v>42.49</v>
      </c>
      <c r="I982" s="22" t="n">
        <v>11.67</v>
      </c>
      <c r="J982" s="22" t="n">
        <v>3.74</v>
      </c>
      <c r="K982" s="22" t="n">
        <v>20.25</v>
      </c>
      <c r="L982" s="22" t="n">
        <v>12.35</v>
      </c>
    </row>
    <row r="983" customFormat="false" ht="12.75" hidden="false" customHeight="false" outlineLevel="0" collapsed="false">
      <c r="A983" s="0" t="s">
        <v>711</v>
      </c>
      <c r="B983" s="0" t="s">
        <v>713</v>
      </c>
      <c r="C983" s="0" t="s">
        <v>819</v>
      </c>
      <c r="D983" s="22" t="n">
        <v>5023.38</v>
      </c>
      <c r="E983" s="22" t="n">
        <v>3458.45</v>
      </c>
      <c r="F983" s="22" t="n">
        <v>3411.24</v>
      </c>
      <c r="G983" s="22" t="n">
        <v>1509.16</v>
      </c>
      <c r="H983" s="22" t="n">
        <v>31.12</v>
      </c>
      <c r="I983" s="22" t="n">
        <v>6.94</v>
      </c>
      <c r="J983" s="22" t="n">
        <v>4.29</v>
      </c>
      <c r="K983" s="22" t="n">
        <v>10.16</v>
      </c>
      <c r="L983" s="22" t="n">
        <v>3.26</v>
      </c>
    </row>
    <row r="984" customFormat="false" ht="12.75" hidden="false" customHeight="false" outlineLevel="0" collapsed="false">
      <c r="A984" s="0" t="s">
        <v>711</v>
      </c>
      <c r="B984" s="0" t="s">
        <v>714</v>
      </c>
      <c r="C984" s="0" t="s">
        <v>818</v>
      </c>
      <c r="D984" s="22" t="n">
        <v>2333.57</v>
      </c>
      <c r="E984" s="22" t="n">
        <v>2241.66</v>
      </c>
      <c r="F984" s="22" t="n">
        <v>2065.4</v>
      </c>
      <c r="G984" s="22" t="n">
        <v>9.42</v>
      </c>
      <c r="H984" s="22" t="n">
        <v>41.44</v>
      </c>
      <c r="I984" s="22" t="n">
        <v>11.3</v>
      </c>
      <c r="J984" s="22" t="n">
        <v>2.05</v>
      </c>
      <c r="K984" s="22" t="n">
        <v>13.41</v>
      </c>
      <c r="L984" s="22" t="n">
        <v>14.29</v>
      </c>
    </row>
    <row r="985" customFormat="false" ht="12.75" hidden="false" customHeight="false" outlineLevel="0" collapsed="false">
      <c r="A985" s="0" t="s">
        <v>711</v>
      </c>
      <c r="B985" s="0" t="s">
        <v>714</v>
      </c>
      <c r="C985" s="0" t="s">
        <v>819</v>
      </c>
      <c r="D985" s="22" t="n">
        <v>1290.03</v>
      </c>
      <c r="E985" s="22" t="n">
        <v>1248.32</v>
      </c>
      <c r="F985" s="22" t="n">
        <v>1245.6</v>
      </c>
      <c r="G985" s="22" t="n">
        <v>0.45</v>
      </c>
      <c r="H985" s="22" t="n">
        <v>1.3</v>
      </c>
      <c r="I985" s="22" t="n">
        <v>4.51</v>
      </c>
      <c r="J985" s="22" t="n">
        <v>11.61</v>
      </c>
      <c r="K985" s="22" t="n">
        <v>23.84</v>
      </c>
    </row>
    <row r="986" customFormat="false" ht="12.75" hidden="false" customHeight="false" outlineLevel="0" collapsed="false">
      <c r="A986" s="0" t="s">
        <v>711</v>
      </c>
      <c r="B986" s="0" t="s">
        <v>715</v>
      </c>
      <c r="C986" s="0" t="s">
        <v>818</v>
      </c>
      <c r="D986" s="22" t="n">
        <v>1962.74</v>
      </c>
      <c r="E986" s="22" t="n">
        <v>1876.79</v>
      </c>
      <c r="F986" s="22" t="n">
        <v>1789.26</v>
      </c>
      <c r="G986" s="22" t="n">
        <v>45.38</v>
      </c>
      <c r="H986" s="22" t="n">
        <v>13.97</v>
      </c>
      <c r="I986" s="22" t="n">
        <v>6.32</v>
      </c>
      <c r="J986" s="22" t="n">
        <v>2.73</v>
      </c>
      <c r="K986" s="22" t="n">
        <v>11.57</v>
      </c>
      <c r="L986" s="22" t="n">
        <v>5.98</v>
      </c>
    </row>
    <row r="987" customFormat="false" ht="12.75" hidden="false" customHeight="false" outlineLevel="0" collapsed="false">
      <c r="A987" s="0" t="s">
        <v>711</v>
      </c>
      <c r="B987" s="0" t="s">
        <v>715</v>
      </c>
      <c r="C987" s="0" t="s">
        <v>819</v>
      </c>
      <c r="D987" s="22" t="n">
        <v>1439.39</v>
      </c>
      <c r="E987" s="22" t="n">
        <v>1355.01</v>
      </c>
      <c r="F987" s="22" t="n">
        <v>1323.15</v>
      </c>
      <c r="G987" s="22" t="n">
        <v>10.15</v>
      </c>
      <c r="H987" s="22" t="n">
        <v>12.82</v>
      </c>
      <c r="I987" s="22" t="n">
        <v>10.19</v>
      </c>
      <c r="J987" s="22" t="n">
        <v>22.93</v>
      </c>
      <c r="K987" s="22" t="n">
        <v>28.29</v>
      </c>
    </row>
    <row r="988" customFormat="false" ht="12.75" hidden="false" customHeight="false" outlineLevel="0" collapsed="false">
      <c r="A988" s="0" t="s">
        <v>711</v>
      </c>
      <c r="B988" s="0" t="s">
        <v>716</v>
      </c>
      <c r="C988" s="0" t="s">
        <v>818</v>
      </c>
      <c r="D988" s="22" t="n">
        <v>1216.44</v>
      </c>
      <c r="E988" s="22" t="n">
        <v>1135.27</v>
      </c>
      <c r="F988" s="22" t="n">
        <v>984.43</v>
      </c>
      <c r="G988" s="22" t="n">
        <v>32.75</v>
      </c>
      <c r="H988" s="22" t="n">
        <v>20.03</v>
      </c>
      <c r="I988" s="22" t="n">
        <v>12.04</v>
      </c>
      <c r="J988" s="22" t="n">
        <v>1.45</v>
      </c>
      <c r="K988" s="22" t="n">
        <v>12.85</v>
      </c>
      <c r="L988" s="22" t="n">
        <v>2.05</v>
      </c>
    </row>
    <row r="989" customFormat="false" ht="12.75" hidden="false" customHeight="false" outlineLevel="0" collapsed="false">
      <c r="A989" s="0" t="s">
        <v>711</v>
      </c>
      <c r="B989" s="0" t="s">
        <v>716</v>
      </c>
      <c r="C989" s="0" t="s">
        <v>819</v>
      </c>
      <c r="D989" s="22" t="n">
        <v>2216.39</v>
      </c>
      <c r="E989" s="22" t="n">
        <v>1942.09</v>
      </c>
      <c r="F989" s="22" t="n">
        <v>1863.85</v>
      </c>
      <c r="G989" s="22" t="n">
        <v>117.32</v>
      </c>
      <c r="H989" s="22" t="n">
        <v>17.06</v>
      </c>
      <c r="I989" s="22" t="n">
        <v>42.81</v>
      </c>
      <c r="J989" s="22" t="n">
        <v>10.23</v>
      </c>
      <c r="K989" s="22" t="n">
        <v>85.7</v>
      </c>
      <c r="L989" s="22" t="n">
        <v>1.18</v>
      </c>
    </row>
    <row r="990" customFormat="false" ht="12.75" hidden="false" customHeight="false" outlineLevel="0" collapsed="false">
      <c r="A990" s="0" t="s">
        <v>711</v>
      </c>
      <c r="B990" s="0" t="s">
        <v>717</v>
      </c>
      <c r="C990" s="0" t="s">
        <v>818</v>
      </c>
      <c r="D990" s="22" t="n">
        <v>2000.49</v>
      </c>
      <c r="E990" s="22" t="n">
        <v>1913.39</v>
      </c>
      <c r="F990" s="22" t="n">
        <v>1776.48</v>
      </c>
      <c r="G990" s="22" t="n">
        <v>22.05</v>
      </c>
      <c r="H990" s="22" t="n">
        <v>41.74</v>
      </c>
      <c r="I990" s="22" t="n">
        <v>8.33</v>
      </c>
      <c r="J990" s="22" t="n">
        <v>3.05</v>
      </c>
      <c r="K990" s="22" t="n">
        <v>8.62</v>
      </c>
      <c r="L990" s="22" t="n">
        <v>3.31</v>
      </c>
    </row>
    <row r="991" customFormat="false" ht="12.75" hidden="false" customHeight="false" outlineLevel="0" collapsed="false">
      <c r="A991" s="0" t="s">
        <v>711</v>
      </c>
      <c r="B991" s="0" t="s">
        <v>717</v>
      </c>
      <c r="C991" s="0" t="s">
        <v>819</v>
      </c>
      <c r="D991" s="22" t="n">
        <v>1359</v>
      </c>
      <c r="E991" s="22" t="n">
        <v>1301.88</v>
      </c>
      <c r="F991" s="22" t="n">
        <v>1293.8</v>
      </c>
      <c r="G991" s="22" t="n">
        <v>3.48</v>
      </c>
      <c r="H991" s="22" t="n">
        <v>10.72</v>
      </c>
      <c r="I991" s="22" t="n">
        <v>10.65</v>
      </c>
      <c r="J991" s="22" t="n">
        <v>18.48</v>
      </c>
      <c r="K991" s="22" t="n">
        <v>13.79</v>
      </c>
    </row>
    <row r="992" customFormat="false" ht="12.75" hidden="false" customHeight="false" outlineLevel="0" collapsed="false">
      <c r="A992" s="0" t="s">
        <v>711</v>
      </c>
      <c r="B992" s="0" t="s">
        <v>718</v>
      </c>
      <c r="C992" s="0" t="s">
        <v>818</v>
      </c>
      <c r="D992" s="22" t="n">
        <v>3215.71</v>
      </c>
      <c r="E992" s="22" t="n">
        <v>2991.33</v>
      </c>
      <c r="F992" s="22" t="n">
        <v>2815.68</v>
      </c>
      <c r="G992" s="22" t="n">
        <v>93.54</v>
      </c>
      <c r="H992" s="22" t="n">
        <v>57.18</v>
      </c>
      <c r="I992" s="22" t="n">
        <v>39.59</v>
      </c>
      <c r="J992" s="22" t="n">
        <v>6.63</v>
      </c>
      <c r="K992" s="22" t="n">
        <v>8.71</v>
      </c>
      <c r="L992" s="22" t="n">
        <v>18.73</v>
      </c>
    </row>
    <row r="993" customFormat="false" ht="12.75" hidden="false" customHeight="false" outlineLevel="0" collapsed="false">
      <c r="A993" s="0" t="s">
        <v>711</v>
      </c>
      <c r="B993" s="0" t="s">
        <v>718</v>
      </c>
      <c r="C993" s="0" t="s">
        <v>819</v>
      </c>
      <c r="D993" s="22" t="n">
        <v>5714.81</v>
      </c>
      <c r="E993" s="22" t="n">
        <v>5401.12</v>
      </c>
      <c r="F993" s="22" t="n">
        <v>5221.46</v>
      </c>
      <c r="G993" s="22" t="n">
        <v>69.29</v>
      </c>
      <c r="H993" s="22" t="n">
        <v>22.03</v>
      </c>
      <c r="I993" s="22" t="n">
        <v>88.47</v>
      </c>
      <c r="J993" s="22" t="n">
        <v>90.65</v>
      </c>
      <c r="K993" s="22" t="n">
        <v>40.92</v>
      </c>
      <c r="L993" s="22" t="n">
        <v>2.33</v>
      </c>
    </row>
    <row r="994" customFormat="false" ht="12.75" hidden="false" customHeight="false" outlineLevel="0" collapsed="false">
      <c r="A994" s="0" t="s">
        <v>711</v>
      </c>
      <c r="B994" s="0" t="s">
        <v>719</v>
      </c>
      <c r="C994" s="0" t="s">
        <v>818</v>
      </c>
      <c r="D994" s="22" t="n">
        <v>1587.68</v>
      </c>
      <c r="E994" s="22" t="n">
        <v>1564.48</v>
      </c>
      <c r="F994" s="22" t="n">
        <v>1412.18</v>
      </c>
      <c r="G994" s="22" t="n">
        <v>0.75</v>
      </c>
      <c r="H994" s="22" t="n">
        <v>5.37</v>
      </c>
      <c r="I994" s="22" t="n">
        <v>0.63</v>
      </c>
      <c r="J994" s="22" t="n">
        <v>0.46</v>
      </c>
      <c r="K994" s="22" t="n">
        <v>14.31</v>
      </c>
      <c r="L994" s="22" t="n">
        <v>1.68</v>
      </c>
    </row>
    <row r="995" customFormat="false" ht="12.75" hidden="false" customHeight="false" outlineLevel="0" collapsed="false">
      <c r="A995" s="0" t="s">
        <v>711</v>
      </c>
      <c r="B995" s="0" t="s">
        <v>719</v>
      </c>
      <c r="C995" s="0" t="s">
        <v>819</v>
      </c>
      <c r="D995" s="22" t="n">
        <v>4056.24</v>
      </c>
      <c r="E995" s="22" t="n">
        <v>2317.41</v>
      </c>
      <c r="F995" s="22" t="n">
        <v>2305.96</v>
      </c>
      <c r="G995" s="22" t="n">
        <v>1676.18</v>
      </c>
      <c r="H995" s="22" t="n">
        <v>17.46</v>
      </c>
      <c r="I995" s="22" t="n">
        <v>16.86</v>
      </c>
      <c r="J995" s="22" t="n">
        <v>5.84</v>
      </c>
      <c r="K995" s="22" t="n">
        <v>20.23</v>
      </c>
      <c r="L995" s="22" t="n">
        <v>2.26</v>
      </c>
    </row>
    <row r="996" customFormat="false" ht="12.75" hidden="false" customHeight="false" outlineLevel="0" collapsed="false">
      <c r="A996" s="0" t="s">
        <v>711</v>
      </c>
      <c r="B996" s="0" t="s">
        <v>720</v>
      </c>
      <c r="C996" s="0" t="s">
        <v>818</v>
      </c>
      <c r="D996" s="22" t="n">
        <v>104.59</v>
      </c>
      <c r="E996" s="22" t="n">
        <v>95.22</v>
      </c>
      <c r="F996" s="22" t="n">
        <v>94.95</v>
      </c>
      <c r="G996" s="22" t="n">
        <v>2.72</v>
      </c>
      <c r="H996" s="22" t="n">
        <v>6.6</v>
      </c>
      <c r="J996" s="22" t="n">
        <v>0.04</v>
      </c>
      <c r="K996" s="22" t="n">
        <v>0.01</v>
      </c>
    </row>
    <row r="997" customFormat="false" ht="12.75" hidden="false" customHeight="false" outlineLevel="0" collapsed="false">
      <c r="A997" s="0" t="s">
        <v>711</v>
      </c>
      <c r="B997" s="0" t="s">
        <v>721</v>
      </c>
      <c r="C997" s="0" t="s">
        <v>818</v>
      </c>
      <c r="D997" s="22" t="n">
        <v>1795</v>
      </c>
      <c r="E997" s="22" t="n">
        <v>1734.89</v>
      </c>
      <c r="F997" s="22" t="n">
        <v>1630.92</v>
      </c>
      <c r="G997" s="22" t="n">
        <v>7.1</v>
      </c>
      <c r="H997" s="22" t="n">
        <v>29.56</v>
      </c>
      <c r="I997" s="22" t="n">
        <v>11.1</v>
      </c>
      <c r="J997" s="22" t="n">
        <v>3.22</v>
      </c>
      <c r="K997" s="22" t="n">
        <v>8.14</v>
      </c>
      <c r="L997" s="22" t="n">
        <v>0.99</v>
      </c>
    </row>
    <row r="998" customFormat="false" ht="12.75" hidden="false" customHeight="false" outlineLevel="0" collapsed="false">
      <c r="A998" s="0" t="s">
        <v>711</v>
      </c>
      <c r="B998" s="0" t="s">
        <v>721</v>
      </c>
      <c r="C998" s="0" t="s">
        <v>819</v>
      </c>
      <c r="D998" s="22" t="n">
        <v>2713.75</v>
      </c>
      <c r="E998" s="22" t="n">
        <v>2525.51</v>
      </c>
      <c r="F998" s="22" t="n">
        <v>2500.8</v>
      </c>
      <c r="G998" s="22" t="n">
        <v>31.98</v>
      </c>
      <c r="H998" s="22" t="n">
        <v>9.02</v>
      </c>
      <c r="I998" s="22" t="n">
        <v>37.75</v>
      </c>
      <c r="J998" s="22" t="n">
        <v>48.25</v>
      </c>
      <c r="K998" s="22" t="n">
        <v>60.65</v>
      </c>
      <c r="L998" s="22" t="n">
        <v>0.59</v>
      </c>
    </row>
    <row r="999" customFormat="false" ht="12.75" hidden="false" customHeight="false" outlineLevel="0" collapsed="false">
      <c r="A999" s="0" t="s">
        <v>711</v>
      </c>
      <c r="B999" s="0" t="s">
        <v>722</v>
      </c>
      <c r="C999" s="0" t="s">
        <v>818</v>
      </c>
      <c r="D999" s="22" t="n">
        <v>2176.85</v>
      </c>
      <c r="E999" s="22" t="n">
        <v>2036.38</v>
      </c>
      <c r="F999" s="22" t="n">
        <v>1925.84</v>
      </c>
      <c r="G999" s="22" t="n">
        <v>63.33</v>
      </c>
      <c r="H999" s="22" t="n">
        <v>42.91</v>
      </c>
      <c r="I999" s="22" t="n">
        <v>16.69</v>
      </c>
      <c r="J999" s="22" t="n">
        <v>5.44</v>
      </c>
      <c r="K999" s="22" t="n">
        <v>9.43</v>
      </c>
      <c r="L999" s="22" t="n">
        <v>2.67</v>
      </c>
    </row>
    <row r="1000" customFormat="false" ht="12.75" hidden="false" customHeight="false" outlineLevel="0" collapsed="false">
      <c r="A1000" s="0" t="s">
        <v>711</v>
      </c>
      <c r="B1000" s="0" t="s">
        <v>722</v>
      </c>
      <c r="C1000" s="0" t="s">
        <v>819</v>
      </c>
      <c r="D1000" s="22" t="n">
        <v>6403.85</v>
      </c>
      <c r="E1000" s="22" t="n">
        <v>5197.82</v>
      </c>
      <c r="F1000" s="22" t="n">
        <v>5064.73</v>
      </c>
      <c r="G1000" s="22" t="n">
        <v>877.76</v>
      </c>
      <c r="H1000" s="22" t="n">
        <v>100.59</v>
      </c>
      <c r="I1000" s="22" t="n">
        <v>33.05</v>
      </c>
      <c r="J1000" s="22" t="n">
        <v>61.59</v>
      </c>
      <c r="K1000" s="22" t="n">
        <v>132.84</v>
      </c>
      <c r="L1000" s="22" t="n">
        <v>0.2</v>
      </c>
    </row>
    <row r="1001" customFormat="false" ht="12.75" hidden="false" customHeight="false" outlineLevel="0" collapsed="false">
      <c r="A1001" s="0" t="s">
        <v>724</v>
      </c>
      <c r="B1001" s="0" t="s">
        <v>725</v>
      </c>
      <c r="C1001" s="0" t="s">
        <v>818</v>
      </c>
      <c r="D1001" s="22" t="n">
        <v>3644.98</v>
      </c>
      <c r="E1001" s="22" t="n">
        <v>3308.91</v>
      </c>
      <c r="F1001" s="22" t="n">
        <v>3072.15</v>
      </c>
      <c r="G1001" s="22" t="n">
        <v>62.24</v>
      </c>
      <c r="H1001" s="22" t="n">
        <v>90.14</v>
      </c>
      <c r="I1001" s="22" t="n">
        <v>112.59</v>
      </c>
      <c r="J1001" s="22" t="n">
        <v>5.48</v>
      </c>
      <c r="K1001" s="22" t="n">
        <v>5.45</v>
      </c>
      <c r="L1001" s="22" t="n">
        <v>60.17</v>
      </c>
    </row>
    <row r="1002" customFormat="false" ht="12.75" hidden="false" customHeight="false" outlineLevel="0" collapsed="false">
      <c r="A1002" s="0" t="s">
        <v>724</v>
      </c>
      <c r="B1002" s="0" t="s">
        <v>725</v>
      </c>
      <c r="C1002" s="0" t="s">
        <v>819</v>
      </c>
      <c r="D1002" s="22" t="n">
        <v>3644.46</v>
      </c>
      <c r="E1002" s="22" t="n">
        <v>3310.98</v>
      </c>
      <c r="F1002" s="22" t="n">
        <v>3150.73</v>
      </c>
      <c r="G1002" s="22" t="n">
        <v>46.05</v>
      </c>
      <c r="H1002" s="22" t="n">
        <v>74.33</v>
      </c>
      <c r="I1002" s="22" t="n">
        <v>106.43</v>
      </c>
      <c r="J1002" s="22" t="n">
        <v>51.34</v>
      </c>
      <c r="K1002" s="22" t="n">
        <v>46.51</v>
      </c>
      <c r="L1002" s="22" t="n">
        <v>8.82</v>
      </c>
    </row>
    <row r="1003" customFormat="false" ht="12.75" hidden="false" customHeight="false" outlineLevel="0" collapsed="false">
      <c r="A1003" s="0" t="s">
        <v>724</v>
      </c>
      <c r="B1003" s="0" t="s">
        <v>726</v>
      </c>
      <c r="C1003" s="0" t="s">
        <v>818</v>
      </c>
      <c r="D1003" s="22" t="n">
        <v>5068.6</v>
      </c>
      <c r="E1003" s="22" t="n">
        <v>4693.83</v>
      </c>
      <c r="F1003" s="22" t="n">
        <v>4289.06</v>
      </c>
      <c r="G1003" s="22" t="n">
        <v>38.02</v>
      </c>
      <c r="H1003" s="22" t="n">
        <v>135.52</v>
      </c>
      <c r="I1003" s="22" t="n">
        <v>90.06</v>
      </c>
      <c r="J1003" s="22" t="n">
        <v>1.16</v>
      </c>
      <c r="K1003" s="22" t="n">
        <v>4.77</v>
      </c>
      <c r="L1003" s="22" t="n">
        <v>105.24</v>
      </c>
    </row>
    <row r="1004" customFormat="false" ht="12.75" hidden="false" customHeight="false" outlineLevel="0" collapsed="false">
      <c r="A1004" s="0" t="s">
        <v>724</v>
      </c>
      <c r="B1004" s="0" t="s">
        <v>726</v>
      </c>
      <c r="C1004" s="0" t="s">
        <v>819</v>
      </c>
      <c r="D1004" s="22" t="n">
        <v>4390.31</v>
      </c>
      <c r="E1004" s="22" t="n">
        <v>4146.05</v>
      </c>
      <c r="F1004" s="22" t="n">
        <v>3777.54</v>
      </c>
      <c r="G1004" s="22" t="n">
        <v>30.66</v>
      </c>
      <c r="H1004" s="22" t="n">
        <v>65.04</v>
      </c>
      <c r="I1004" s="22" t="n">
        <v>50.98</v>
      </c>
      <c r="J1004" s="22" t="n">
        <v>54.04</v>
      </c>
      <c r="K1004" s="22" t="n">
        <v>42.83</v>
      </c>
      <c r="L1004" s="22" t="n">
        <v>0.71</v>
      </c>
    </row>
    <row r="1005" customFormat="false" ht="12.75" hidden="false" customHeight="false" outlineLevel="0" collapsed="false">
      <c r="A1005" s="0" t="s">
        <v>728</v>
      </c>
      <c r="B1005" s="0" t="s">
        <v>729</v>
      </c>
      <c r="C1005" s="0" t="s">
        <v>818</v>
      </c>
      <c r="D1005" s="22" t="n">
        <v>5283.01</v>
      </c>
      <c r="E1005" s="22" t="n">
        <v>5009.9</v>
      </c>
      <c r="F1005" s="22" t="n">
        <v>4712.53</v>
      </c>
      <c r="G1005" s="22" t="n">
        <v>110.84</v>
      </c>
      <c r="H1005" s="22" t="n">
        <v>91.44</v>
      </c>
      <c r="I1005" s="22" t="n">
        <v>18.24</v>
      </c>
      <c r="J1005" s="22" t="n">
        <v>0.82</v>
      </c>
      <c r="K1005" s="22" t="n">
        <v>41.02</v>
      </c>
      <c r="L1005" s="22" t="n">
        <v>10.75</v>
      </c>
    </row>
    <row r="1006" customFormat="false" ht="12.75" hidden="false" customHeight="false" outlineLevel="0" collapsed="false">
      <c r="A1006" s="0" t="s">
        <v>728</v>
      </c>
      <c r="B1006" s="0" t="s">
        <v>729</v>
      </c>
      <c r="C1006" s="0" t="s">
        <v>819</v>
      </c>
      <c r="D1006" s="22" t="n">
        <v>5765.7</v>
      </c>
      <c r="E1006" s="22" t="n">
        <v>5192.41</v>
      </c>
      <c r="F1006" s="22" t="n">
        <v>4998.67</v>
      </c>
      <c r="G1006" s="22" t="n">
        <v>145.49</v>
      </c>
      <c r="H1006" s="22" t="n">
        <v>32.03</v>
      </c>
      <c r="I1006" s="22" t="n">
        <v>15.59</v>
      </c>
      <c r="J1006" s="22" t="n">
        <v>81.03</v>
      </c>
      <c r="K1006" s="22" t="n">
        <v>291.25</v>
      </c>
      <c r="L1006" s="22" t="n">
        <v>7.9</v>
      </c>
    </row>
    <row r="1007" customFormat="false" ht="12.75" hidden="false" customHeight="false" outlineLevel="0" collapsed="false">
      <c r="A1007" s="0" t="s">
        <v>728</v>
      </c>
      <c r="B1007" s="0" t="s">
        <v>730</v>
      </c>
      <c r="C1007" s="0" t="s">
        <v>818</v>
      </c>
      <c r="D1007" s="22" t="n">
        <v>4332.37</v>
      </c>
      <c r="E1007" s="22" t="n">
        <v>4206.39</v>
      </c>
      <c r="F1007" s="22" t="n">
        <v>3902.66</v>
      </c>
      <c r="G1007" s="22" t="n">
        <v>26.62</v>
      </c>
      <c r="H1007" s="22" t="n">
        <v>43.16</v>
      </c>
      <c r="I1007" s="22" t="n">
        <v>7.97</v>
      </c>
      <c r="J1007" s="22" t="n">
        <v>2.78</v>
      </c>
      <c r="K1007" s="22" t="n">
        <v>35.71</v>
      </c>
      <c r="L1007" s="22" t="n">
        <v>9.74</v>
      </c>
    </row>
    <row r="1008" customFormat="false" ht="12.75" hidden="false" customHeight="false" outlineLevel="0" collapsed="false">
      <c r="A1008" s="0" t="s">
        <v>728</v>
      </c>
      <c r="B1008" s="0" t="s">
        <v>730</v>
      </c>
      <c r="C1008" s="0" t="s">
        <v>819</v>
      </c>
      <c r="D1008" s="22" t="n">
        <v>3005.9</v>
      </c>
      <c r="E1008" s="22" t="n">
        <v>2536.32</v>
      </c>
      <c r="F1008" s="22" t="n">
        <v>2443.77</v>
      </c>
      <c r="G1008" s="22" t="n">
        <v>320.8</v>
      </c>
      <c r="H1008" s="22" t="n">
        <v>11.91</v>
      </c>
      <c r="J1008" s="22" t="n">
        <v>7.16</v>
      </c>
      <c r="K1008" s="22" t="n">
        <v>129.71</v>
      </c>
    </row>
    <row r="1009" customFormat="false" ht="12.75" hidden="false" customHeight="false" outlineLevel="0" collapsed="false">
      <c r="A1009" s="0" t="s">
        <v>728</v>
      </c>
      <c r="B1009" s="0" t="s">
        <v>731</v>
      </c>
      <c r="C1009" s="0" t="s">
        <v>818</v>
      </c>
      <c r="D1009" s="22" t="n">
        <v>4554.07</v>
      </c>
      <c r="E1009" s="22" t="n">
        <v>4346.02</v>
      </c>
      <c r="F1009" s="22" t="n">
        <v>4095.97</v>
      </c>
      <c r="G1009" s="22" t="n">
        <v>74.34</v>
      </c>
      <c r="H1009" s="22" t="n">
        <v>44</v>
      </c>
      <c r="I1009" s="22" t="n">
        <v>28.8</v>
      </c>
      <c r="J1009" s="22" t="n">
        <v>3.23</v>
      </c>
      <c r="K1009" s="22" t="n">
        <v>37.7</v>
      </c>
      <c r="L1009" s="22" t="n">
        <v>19.98</v>
      </c>
    </row>
    <row r="1010" customFormat="false" ht="12.75" hidden="false" customHeight="false" outlineLevel="0" collapsed="false">
      <c r="A1010" s="0" t="s">
        <v>728</v>
      </c>
      <c r="B1010" s="0" t="s">
        <v>731</v>
      </c>
      <c r="C1010" s="0" t="s">
        <v>819</v>
      </c>
      <c r="D1010" s="22" t="n">
        <v>15858.49</v>
      </c>
      <c r="E1010" s="22" t="n">
        <v>14075.11</v>
      </c>
      <c r="F1010" s="22" t="n">
        <v>13786.42</v>
      </c>
      <c r="G1010" s="22" t="n">
        <v>814.24</v>
      </c>
      <c r="H1010" s="22" t="n">
        <v>157.13</v>
      </c>
      <c r="I1010" s="22" t="n">
        <v>35.25</v>
      </c>
      <c r="J1010" s="22" t="n">
        <v>152.78</v>
      </c>
      <c r="K1010" s="22" t="n">
        <v>603.86</v>
      </c>
      <c r="L1010" s="22" t="n">
        <v>20.12</v>
      </c>
    </row>
    <row r="1011" customFormat="false" ht="12.75" hidden="false" customHeight="false" outlineLevel="0" collapsed="false">
      <c r="A1011" s="0" t="s">
        <v>728</v>
      </c>
      <c r="B1011" s="0" t="s">
        <v>732</v>
      </c>
      <c r="C1011" s="0" t="s">
        <v>818</v>
      </c>
      <c r="D1011" s="22" t="n">
        <v>109.08</v>
      </c>
      <c r="E1011" s="22" t="n">
        <v>104.17</v>
      </c>
      <c r="F1011" s="22" t="n">
        <v>94.62</v>
      </c>
      <c r="G1011" s="22" t="n">
        <v>0.51</v>
      </c>
      <c r="H1011" s="22" t="n">
        <v>3.31</v>
      </c>
      <c r="I1011" s="22" t="n">
        <v>1.07</v>
      </c>
      <c r="J1011" s="22" t="n">
        <v>0</v>
      </c>
      <c r="K1011" s="22" t="n">
        <v>0.02</v>
      </c>
    </row>
    <row r="1012" customFormat="false" ht="12.75" hidden="false" customHeight="false" outlineLevel="0" collapsed="false">
      <c r="A1012" s="0" t="s">
        <v>728</v>
      </c>
      <c r="B1012" s="0" t="s">
        <v>732</v>
      </c>
      <c r="C1012" s="0" t="s">
        <v>819</v>
      </c>
      <c r="D1012" s="22" t="n">
        <v>180.53</v>
      </c>
      <c r="E1012" s="22" t="n">
        <v>177.19</v>
      </c>
      <c r="F1012" s="22" t="n">
        <v>160.78</v>
      </c>
      <c r="J1012" s="22" t="n">
        <v>0</v>
      </c>
      <c r="K1012" s="22" t="n">
        <v>3.34</v>
      </c>
    </row>
    <row r="1013" customFormat="false" ht="12.75" hidden="false" customHeight="false" outlineLevel="0" collapsed="false">
      <c r="A1013" s="0" t="s">
        <v>728</v>
      </c>
      <c r="B1013" s="0" t="s">
        <v>733</v>
      </c>
      <c r="C1013" s="0" t="s">
        <v>818</v>
      </c>
      <c r="D1013" s="22" t="n">
        <v>3495</v>
      </c>
      <c r="E1013" s="22" t="n">
        <v>3368.9</v>
      </c>
      <c r="F1013" s="22" t="n">
        <v>3212.52</v>
      </c>
      <c r="G1013" s="22" t="n">
        <v>11.23</v>
      </c>
      <c r="H1013" s="22" t="n">
        <v>57.11</v>
      </c>
      <c r="I1013" s="22" t="n">
        <v>6.29</v>
      </c>
      <c r="J1013" s="22" t="n">
        <v>3.51</v>
      </c>
      <c r="K1013" s="22" t="n">
        <v>43.36</v>
      </c>
      <c r="L1013" s="22" t="n">
        <v>4.6</v>
      </c>
    </row>
    <row r="1014" customFormat="false" ht="12.75" hidden="false" customHeight="false" outlineLevel="0" collapsed="false">
      <c r="A1014" s="0" t="s">
        <v>728</v>
      </c>
      <c r="B1014" s="0" t="s">
        <v>733</v>
      </c>
      <c r="C1014" s="0" t="s">
        <v>819</v>
      </c>
      <c r="D1014" s="22" t="n">
        <v>7204.72</v>
      </c>
      <c r="E1014" s="22" t="n">
        <v>6626.68</v>
      </c>
      <c r="F1014" s="22" t="n">
        <v>6379.9</v>
      </c>
      <c r="G1014" s="22" t="n">
        <v>56.36</v>
      </c>
      <c r="H1014" s="22" t="n">
        <v>32.84</v>
      </c>
      <c r="I1014" s="22" t="n">
        <v>28.2</v>
      </c>
      <c r="J1014" s="22" t="n">
        <v>76.13</v>
      </c>
      <c r="K1014" s="22" t="n">
        <v>384.51</v>
      </c>
    </row>
    <row r="1015" customFormat="false" ht="12.75" hidden="false" customHeight="false" outlineLevel="0" collapsed="false">
      <c r="A1015" s="0" t="s">
        <v>728</v>
      </c>
      <c r="B1015" s="0" t="s">
        <v>734</v>
      </c>
      <c r="C1015" s="0" t="s">
        <v>818</v>
      </c>
      <c r="D1015" s="22" t="n">
        <v>3967.9</v>
      </c>
      <c r="E1015" s="22" t="n">
        <v>3749.7</v>
      </c>
      <c r="F1015" s="22" t="n">
        <v>3426.18</v>
      </c>
      <c r="G1015" s="22" t="n">
        <v>111.16</v>
      </c>
      <c r="H1015" s="22" t="n">
        <v>62.59</v>
      </c>
      <c r="I1015" s="22" t="n">
        <v>7.48</v>
      </c>
      <c r="J1015" s="22" t="n">
        <v>2.1</v>
      </c>
      <c r="K1015" s="22" t="n">
        <v>22.17</v>
      </c>
      <c r="L1015" s="22" t="n">
        <v>12.7</v>
      </c>
    </row>
    <row r="1016" customFormat="false" ht="12.75" hidden="false" customHeight="false" outlineLevel="0" collapsed="false">
      <c r="A1016" s="0" t="s">
        <v>728</v>
      </c>
      <c r="B1016" s="0" t="s">
        <v>734</v>
      </c>
      <c r="C1016" s="0" t="s">
        <v>819</v>
      </c>
      <c r="D1016" s="22" t="n">
        <v>8058.06</v>
      </c>
      <c r="E1016" s="22" t="n">
        <v>7467.73</v>
      </c>
      <c r="F1016" s="22" t="n">
        <v>7180.65</v>
      </c>
      <c r="G1016" s="22" t="n">
        <v>334.79</v>
      </c>
      <c r="H1016" s="22" t="n">
        <v>48.91</v>
      </c>
      <c r="I1016" s="22" t="n">
        <v>11.6</v>
      </c>
      <c r="J1016" s="22" t="n">
        <v>56.7</v>
      </c>
      <c r="K1016" s="22" t="n">
        <v>138.12</v>
      </c>
      <c r="L1016" s="22" t="n">
        <v>0.21</v>
      </c>
    </row>
    <row r="1017" customFormat="false" ht="12.75" hidden="false" customHeight="false" outlineLevel="0" collapsed="false">
      <c r="A1017" s="0" t="s">
        <v>736</v>
      </c>
      <c r="B1017" s="0" t="s">
        <v>736</v>
      </c>
      <c r="C1017" s="0" t="s">
        <v>818</v>
      </c>
      <c r="D1017" s="22" t="n">
        <v>412.56</v>
      </c>
      <c r="E1017" s="22" t="n">
        <v>408.16</v>
      </c>
      <c r="F1017" s="22" t="n">
        <v>397.9</v>
      </c>
      <c r="H1017" s="22" t="n">
        <v>3.36</v>
      </c>
      <c r="J1017" s="22" t="n">
        <v>0.28</v>
      </c>
      <c r="K1017" s="22" t="n">
        <v>0.55</v>
      </c>
      <c r="L1017" s="22" t="n">
        <v>0.21</v>
      </c>
    </row>
    <row r="1018" customFormat="false" ht="12.75" hidden="false" customHeight="false" outlineLevel="0" collapsed="false">
      <c r="A1018" s="0" t="s">
        <v>736</v>
      </c>
      <c r="B1018" s="0" t="s">
        <v>736</v>
      </c>
      <c r="C1018" s="0" t="s">
        <v>819</v>
      </c>
      <c r="D1018" s="22" t="n">
        <v>78.73</v>
      </c>
      <c r="E1018" s="22" t="n">
        <v>71.54</v>
      </c>
      <c r="F1018" s="22" t="n">
        <v>71.54</v>
      </c>
      <c r="G1018" s="22" t="n">
        <v>0.73</v>
      </c>
      <c r="H1018" s="22" t="n">
        <v>2.87</v>
      </c>
      <c r="I1018" s="22" t="n">
        <v>2.47</v>
      </c>
      <c r="J1018" s="22" t="n">
        <v>0</v>
      </c>
      <c r="K1018" s="22" t="n">
        <v>0.53</v>
      </c>
      <c r="L1018" s="22" t="n">
        <v>0.59</v>
      </c>
    </row>
    <row r="1019" customFormat="false" ht="12.75" hidden="false" customHeight="false" outlineLevel="0" collapsed="false">
      <c r="A1019" s="0" t="s">
        <v>738</v>
      </c>
      <c r="B1019" s="0" t="s">
        <v>739</v>
      </c>
      <c r="C1019" s="0" t="s">
        <v>818</v>
      </c>
      <c r="D1019" s="22" t="n">
        <v>1020.63</v>
      </c>
      <c r="E1019" s="22" t="n">
        <v>978.85</v>
      </c>
      <c r="F1019" s="22" t="n">
        <v>935.54</v>
      </c>
      <c r="G1019" s="22" t="n">
        <v>1.11</v>
      </c>
      <c r="H1019" s="22" t="n">
        <v>20.79</v>
      </c>
      <c r="I1019" s="22" t="n">
        <v>0.19</v>
      </c>
      <c r="J1019" s="22" t="n">
        <v>0.08</v>
      </c>
      <c r="K1019" s="22" t="n">
        <v>17.93</v>
      </c>
      <c r="L1019" s="22" t="n">
        <v>1.68</v>
      </c>
    </row>
    <row r="1020" customFormat="false" ht="12.75" hidden="false" customHeight="false" outlineLevel="0" collapsed="false">
      <c r="A1020" s="0" t="s">
        <v>738</v>
      </c>
      <c r="B1020" s="0" t="s">
        <v>739</v>
      </c>
      <c r="C1020" s="0" t="s">
        <v>819</v>
      </c>
      <c r="D1020" s="22" t="n">
        <v>8613.26</v>
      </c>
      <c r="E1020" s="22" t="n">
        <v>2981.3</v>
      </c>
      <c r="F1020" s="22" t="n">
        <v>2961.97</v>
      </c>
      <c r="G1020" s="22" t="n">
        <v>5496.94</v>
      </c>
      <c r="H1020" s="22" t="n">
        <v>37.81</v>
      </c>
      <c r="I1020" s="22" t="n">
        <v>3.91</v>
      </c>
      <c r="J1020" s="22" t="n">
        <v>12.61</v>
      </c>
      <c r="K1020" s="22" t="n">
        <v>80.69</v>
      </c>
    </row>
    <row r="1021" customFormat="false" ht="12.75" hidden="false" customHeight="false" outlineLevel="0" collapsed="false">
      <c r="A1021" s="0" t="s">
        <v>738</v>
      </c>
      <c r="B1021" s="0" t="s">
        <v>740</v>
      </c>
      <c r="C1021" s="0" t="s">
        <v>818</v>
      </c>
      <c r="D1021" s="22" t="n">
        <v>1521.55</v>
      </c>
      <c r="E1021" s="22" t="n">
        <v>1344.14</v>
      </c>
      <c r="F1021" s="22" t="n">
        <v>1254.86</v>
      </c>
      <c r="G1021" s="22" t="n">
        <v>124.02</v>
      </c>
      <c r="H1021" s="22" t="n">
        <v>32.4</v>
      </c>
      <c r="I1021" s="22" t="n">
        <v>0.62</v>
      </c>
      <c r="J1021" s="22" t="n">
        <v>0.57</v>
      </c>
      <c r="K1021" s="22" t="n">
        <v>13.24</v>
      </c>
      <c r="L1021" s="22" t="n">
        <v>6.56</v>
      </c>
    </row>
    <row r="1022" customFormat="false" ht="12.75" hidden="false" customHeight="false" outlineLevel="0" collapsed="false">
      <c r="A1022" s="0" t="s">
        <v>738</v>
      </c>
      <c r="B1022" s="0" t="s">
        <v>740</v>
      </c>
      <c r="C1022" s="0" t="s">
        <v>819</v>
      </c>
      <c r="D1022" s="22" t="n">
        <v>864.27</v>
      </c>
      <c r="E1022" s="22" t="n">
        <v>800.36</v>
      </c>
      <c r="F1022" s="22" t="n">
        <v>798</v>
      </c>
      <c r="H1022" s="22" t="n">
        <v>19.62</v>
      </c>
      <c r="I1022" s="22" t="n">
        <v>12.61</v>
      </c>
      <c r="J1022" s="22" t="n">
        <v>5.6</v>
      </c>
      <c r="K1022" s="22" t="n">
        <v>26.08</v>
      </c>
    </row>
    <row r="1023" customFormat="false" ht="12.75" hidden="false" customHeight="false" outlineLevel="0" collapsed="false">
      <c r="A1023" s="0" t="s">
        <v>738</v>
      </c>
      <c r="B1023" s="0" t="s">
        <v>741</v>
      </c>
      <c r="C1023" s="0" t="s">
        <v>818</v>
      </c>
      <c r="D1023" s="22" t="n">
        <v>47.63</v>
      </c>
      <c r="E1023" s="22" t="n">
        <v>45.48</v>
      </c>
      <c r="F1023" s="22" t="n">
        <v>45.48</v>
      </c>
      <c r="H1023" s="22" t="n">
        <v>1.83</v>
      </c>
      <c r="J1023" s="22" t="n">
        <v>0.08</v>
      </c>
      <c r="K1023" s="22" t="n">
        <v>0.24</v>
      </c>
    </row>
    <row r="1024" customFormat="false" ht="12.75" hidden="false" customHeight="false" outlineLevel="0" collapsed="false">
      <c r="A1024" s="0" t="s">
        <v>743</v>
      </c>
      <c r="B1024" s="0" t="s">
        <v>744</v>
      </c>
      <c r="C1024" s="0" t="s">
        <v>818</v>
      </c>
      <c r="D1024" s="22" t="n">
        <v>1154.15</v>
      </c>
      <c r="E1024" s="22" t="n">
        <v>1027.73</v>
      </c>
      <c r="F1024" s="22" t="n">
        <v>947.95</v>
      </c>
      <c r="G1024" s="22" t="n">
        <v>81.36</v>
      </c>
      <c r="H1024" s="22" t="n">
        <v>20.79</v>
      </c>
      <c r="I1024" s="22" t="n">
        <v>3.58</v>
      </c>
      <c r="J1024" s="22" t="n">
        <v>5.77</v>
      </c>
      <c r="K1024" s="22" t="n">
        <v>14.92</v>
      </c>
    </row>
    <row r="1025" customFormat="false" ht="12.75" hidden="false" customHeight="false" outlineLevel="0" collapsed="false">
      <c r="A1025" s="0" t="s">
        <v>743</v>
      </c>
      <c r="B1025" s="0" t="s">
        <v>744</v>
      </c>
      <c r="C1025" s="0" t="s">
        <v>819</v>
      </c>
      <c r="D1025" s="22" t="n">
        <v>2317.61</v>
      </c>
      <c r="E1025" s="22" t="n">
        <v>1082.42</v>
      </c>
      <c r="F1025" s="22" t="n">
        <v>1043.52</v>
      </c>
      <c r="G1025" s="22" t="n">
        <v>1081.37</v>
      </c>
      <c r="H1025" s="22" t="n">
        <v>1.04</v>
      </c>
      <c r="I1025" s="22" t="n">
        <v>15.25</v>
      </c>
      <c r="J1025" s="22" t="n">
        <v>8.98</v>
      </c>
      <c r="K1025" s="22" t="n">
        <v>128.55</v>
      </c>
    </row>
    <row r="1026" customFormat="false" ht="12.75" hidden="false" customHeight="false" outlineLevel="0" collapsed="false">
      <c r="A1026" s="0" t="s">
        <v>743</v>
      </c>
      <c r="B1026" s="0" t="s">
        <v>745</v>
      </c>
      <c r="C1026" s="0" t="s">
        <v>818</v>
      </c>
      <c r="D1026" s="22" t="n">
        <v>1383.16</v>
      </c>
      <c r="E1026" s="22" t="n">
        <v>1329.66</v>
      </c>
      <c r="F1026" s="22" t="n">
        <v>1256.03</v>
      </c>
      <c r="G1026" s="22" t="n">
        <v>12.69</v>
      </c>
      <c r="H1026" s="22" t="n">
        <v>17.68</v>
      </c>
      <c r="I1026" s="22" t="n">
        <v>0.98</v>
      </c>
      <c r="J1026" s="22" t="n">
        <v>7.48</v>
      </c>
      <c r="K1026" s="22" t="n">
        <v>14.41</v>
      </c>
      <c r="L1026" s="22" t="n">
        <v>0.26</v>
      </c>
    </row>
    <row r="1027" customFormat="false" ht="12.75" hidden="false" customHeight="false" outlineLevel="0" collapsed="false">
      <c r="A1027" s="0" t="s">
        <v>743</v>
      </c>
      <c r="B1027" s="0" t="s">
        <v>745</v>
      </c>
      <c r="C1027" s="0" t="s">
        <v>819</v>
      </c>
      <c r="D1027" s="22" t="n">
        <v>1652.05</v>
      </c>
      <c r="E1027" s="22" t="n">
        <v>314.37</v>
      </c>
      <c r="F1027" s="22" t="n">
        <v>314.37</v>
      </c>
      <c r="G1027" s="22" t="n">
        <v>1327.28</v>
      </c>
      <c r="H1027" s="22" t="n">
        <v>5.34</v>
      </c>
      <c r="J1027" s="22" t="n">
        <v>0</v>
      </c>
      <c r="K1027" s="22" t="n">
        <v>5.06</v>
      </c>
    </row>
    <row r="1028" customFormat="false" ht="12.75" hidden="false" customHeight="false" outlineLevel="0" collapsed="false">
      <c r="A1028" s="0" t="s">
        <v>743</v>
      </c>
      <c r="B1028" s="0" t="s">
        <v>746</v>
      </c>
      <c r="C1028" s="0" t="s">
        <v>818</v>
      </c>
      <c r="D1028" s="22" t="n">
        <v>2785.99</v>
      </c>
      <c r="E1028" s="22" t="n">
        <v>2710</v>
      </c>
      <c r="F1028" s="22" t="n">
        <v>2488.57</v>
      </c>
      <c r="G1028" s="22" t="n">
        <v>16.53</v>
      </c>
      <c r="H1028" s="22" t="n">
        <v>31.85</v>
      </c>
      <c r="I1028" s="22" t="n">
        <v>1.73</v>
      </c>
      <c r="J1028" s="22" t="n">
        <v>2.81</v>
      </c>
      <c r="K1028" s="22" t="n">
        <v>22.75</v>
      </c>
      <c r="L1028" s="22" t="n">
        <v>0.32</v>
      </c>
    </row>
    <row r="1029" customFormat="false" ht="12.75" hidden="false" customHeight="false" outlineLevel="0" collapsed="false">
      <c r="A1029" s="0" t="s">
        <v>743</v>
      </c>
      <c r="B1029" s="0" t="s">
        <v>746</v>
      </c>
      <c r="C1029" s="0" t="s">
        <v>819</v>
      </c>
      <c r="D1029" s="22" t="n">
        <v>322.45</v>
      </c>
      <c r="E1029" s="22" t="n">
        <v>303.79</v>
      </c>
      <c r="F1029" s="22" t="n">
        <v>288.14</v>
      </c>
      <c r="G1029" s="22" t="n">
        <v>3.18</v>
      </c>
      <c r="H1029" s="22" t="n">
        <v>14.16</v>
      </c>
      <c r="I1029" s="22" t="n">
        <v>0.84</v>
      </c>
      <c r="J1029" s="22" t="n">
        <v>0</v>
      </c>
      <c r="K1029" s="22" t="n">
        <v>0.48</v>
      </c>
    </row>
    <row r="1030" customFormat="false" ht="12.75" hidden="false" customHeight="false" outlineLevel="0" collapsed="false">
      <c r="A1030" s="0" t="s">
        <v>748</v>
      </c>
      <c r="B1030" s="0" t="s">
        <v>749</v>
      </c>
      <c r="C1030" s="0" t="s">
        <v>818</v>
      </c>
      <c r="D1030" s="22" t="n">
        <v>4874.1</v>
      </c>
      <c r="E1030" s="22" t="n">
        <v>4657.33</v>
      </c>
      <c r="F1030" s="22" t="n">
        <v>4308.31</v>
      </c>
      <c r="G1030" s="22" t="n">
        <v>52.86</v>
      </c>
      <c r="H1030" s="22" t="n">
        <v>44.8</v>
      </c>
      <c r="I1030" s="22" t="n">
        <v>26.02</v>
      </c>
      <c r="J1030" s="22" t="n">
        <v>2.3</v>
      </c>
      <c r="K1030" s="22" t="n">
        <v>22.06</v>
      </c>
      <c r="L1030" s="22" t="n">
        <v>68.73</v>
      </c>
    </row>
    <row r="1031" customFormat="false" ht="12.75" hidden="false" customHeight="false" outlineLevel="0" collapsed="false">
      <c r="A1031" s="0" t="s">
        <v>748</v>
      </c>
      <c r="B1031" s="0" t="s">
        <v>749</v>
      </c>
      <c r="C1031" s="0" t="s">
        <v>819</v>
      </c>
      <c r="D1031" s="22" t="n">
        <v>3312.61</v>
      </c>
      <c r="E1031" s="22" t="n">
        <v>3072.29</v>
      </c>
      <c r="F1031" s="22" t="n">
        <v>2977.07</v>
      </c>
      <c r="G1031" s="22" t="n">
        <v>22.47</v>
      </c>
      <c r="H1031" s="22" t="n">
        <v>39.89</v>
      </c>
      <c r="I1031" s="22" t="n">
        <v>42.73</v>
      </c>
      <c r="J1031" s="22" t="n">
        <v>42.17</v>
      </c>
      <c r="K1031" s="22" t="n">
        <v>67.26</v>
      </c>
      <c r="L1031" s="22" t="n">
        <v>25.8</v>
      </c>
    </row>
    <row r="1032" customFormat="false" ht="12.75" hidden="false" customHeight="false" outlineLevel="0" collapsed="false">
      <c r="A1032" s="0" t="s">
        <v>748</v>
      </c>
      <c r="B1032" s="0" t="s">
        <v>750</v>
      </c>
      <c r="C1032" s="0" t="s">
        <v>818</v>
      </c>
      <c r="D1032" s="22" t="n">
        <v>3358.17</v>
      </c>
      <c r="E1032" s="22" t="n">
        <v>3225.9</v>
      </c>
      <c r="F1032" s="22" t="n">
        <v>2953.89</v>
      </c>
      <c r="G1032" s="22" t="n">
        <v>60.53</v>
      </c>
      <c r="H1032" s="22" t="n">
        <v>28.28</v>
      </c>
      <c r="I1032" s="22" t="n">
        <v>11.8</v>
      </c>
      <c r="J1032" s="22" t="n">
        <v>1.1</v>
      </c>
      <c r="K1032" s="22" t="n">
        <v>26.95</v>
      </c>
      <c r="L1032" s="22" t="n">
        <v>3.61</v>
      </c>
    </row>
    <row r="1033" customFormat="false" ht="12.75" hidden="false" customHeight="false" outlineLevel="0" collapsed="false">
      <c r="A1033" s="0" t="s">
        <v>748</v>
      </c>
      <c r="B1033" s="0" t="s">
        <v>750</v>
      </c>
      <c r="C1033" s="0" t="s">
        <v>819</v>
      </c>
      <c r="D1033" s="22" t="n">
        <v>1217.56</v>
      </c>
      <c r="E1033" s="22" t="n">
        <v>1122.06</v>
      </c>
      <c r="F1033" s="22" t="n">
        <v>1102.55</v>
      </c>
      <c r="G1033" s="22" t="n">
        <v>19.27</v>
      </c>
      <c r="H1033" s="22" t="n">
        <v>15.2</v>
      </c>
      <c r="I1033" s="22" t="n">
        <v>4.75</v>
      </c>
      <c r="J1033" s="22" t="n">
        <v>10.13</v>
      </c>
      <c r="K1033" s="22" t="n">
        <v>46.15</v>
      </c>
    </row>
    <row r="1034" customFormat="false" ht="12.75" hidden="false" customHeight="false" outlineLevel="0" collapsed="false">
      <c r="A1034" s="0" t="s">
        <v>748</v>
      </c>
      <c r="B1034" s="0" t="s">
        <v>751</v>
      </c>
      <c r="C1034" s="0" t="s">
        <v>818</v>
      </c>
      <c r="D1034" s="22" t="n">
        <v>5556.02</v>
      </c>
      <c r="E1034" s="22" t="n">
        <v>5318.75</v>
      </c>
      <c r="F1034" s="22" t="n">
        <v>4891.42</v>
      </c>
      <c r="G1034" s="22" t="n">
        <v>92.01</v>
      </c>
      <c r="H1034" s="22" t="n">
        <v>69.22</v>
      </c>
      <c r="I1034" s="22" t="n">
        <v>22.08</v>
      </c>
      <c r="J1034" s="22" t="n">
        <v>0.29</v>
      </c>
      <c r="K1034" s="22" t="n">
        <v>11.34</v>
      </c>
      <c r="L1034" s="22" t="n">
        <v>42.33</v>
      </c>
    </row>
    <row r="1035" customFormat="false" ht="12.75" hidden="false" customHeight="false" outlineLevel="0" collapsed="false">
      <c r="A1035" s="0" t="s">
        <v>748</v>
      </c>
      <c r="B1035" s="0" t="s">
        <v>751</v>
      </c>
      <c r="C1035" s="0" t="s">
        <v>819</v>
      </c>
      <c r="D1035" s="22" t="n">
        <v>2684.67</v>
      </c>
      <c r="E1035" s="22" t="n">
        <v>2141.16</v>
      </c>
      <c r="F1035" s="22" t="n">
        <v>1985.11</v>
      </c>
      <c r="G1035" s="22" t="n">
        <v>320.09</v>
      </c>
      <c r="H1035" s="22" t="n">
        <v>23.47</v>
      </c>
      <c r="I1035" s="22" t="n">
        <v>53.94</v>
      </c>
      <c r="J1035" s="22" t="n">
        <v>35.06</v>
      </c>
      <c r="K1035" s="22" t="n">
        <v>35.04</v>
      </c>
      <c r="L1035" s="22" t="n">
        <v>75.91</v>
      </c>
    </row>
    <row r="1036" customFormat="false" ht="12.75" hidden="false" customHeight="false" outlineLevel="0" collapsed="false">
      <c r="A1036" s="0" t="s">
        <v>748</v>
      </c>
      <c r="B1036" s="0" t="s">
        <v>752</v>
      </c>
      <c r="C1036" s="0" t="s">
        <v>818</v>
      </c>
      <c r="D1036" s="22" t="n">
        <v>4229.53</v>
      </c>
      <c r="E1036" s="22" t="n">
        <v>4086.94</v>
      </c>
      <c r="F1036" s="22" t="n">
        <v>3824.64</v>
      </c>
      <c r="G1036" s="22" t="n">
        <v>61.9</v>
      </c>
      <c r="H1036" s="22" t="n">
        <v>43.54</v>
      </c>
      <c r="I1036" s="22" t="n">
        <v>9.88</v>
      </c>
      <c r="J1036" s="22" t="n">
        <v>0.79</v>
      </c>
      <c r="K1036" s="22" t="n">
        <v>10.84</v>
      </c>
      <c r="L1036" s="22" t="n">
        <v>15.64</v>
      </c>
    </row>
    <row r="1037" customFormat="false" ht="12.75" hidden="false" customHeight="false" outlineLevel="0" collapsed="false">
      <c r="A1037" s="0" t="s">
        <v>748</v>
      </c>
      <c r="B1037" s="0" t="s">
        <v>752</v>
      </c>
      <c r="C1037" s="0" t="s">
        <v>819</v>
      </c>
      <c r="D1037" s="22" t="n">
        <v>1195.76</v>
      </c>
      <c r="E1037" s="22" t="n">
        <v>1090.48</v>
      </c>
      <c r="F1037" s="22" t="n">
        <v>1032.96</v>
      </c>
      <c r="G1037" s="22" t="n">
        <v>1.62</v>
      </c>
      <c r="H1037" s="22" t="n">
        <v>32.47</v>
      </c>
      <c r="I1037" s="22" t="n">
        <v>41.94</v>
      </c>
      <c r="J1037" s="22" t="n">
        <v>21.14</v>
      </c>
      <c r="K1037" s="22" t="n">
        <v>7.33</v>
      </c>
      <c r="L1037" s="22" t="n">
        <v>0.78</v>
      </c>
    </row>
    <row r="1038" customFormat="false" ht="12.75" hidden="false" customHeight="false" outlineLevel="0" collapsed="false">
      <c r="A1038" s="0" t="s">
        <v>748</v>
      </c>
      <c r="B1038" s="0" t="s">
        <v>753</v>
      </c>
      <c r="C1038" s="0" t="s">
        <v>818</v>
      </c>
      <c r="D1038" s="22" t="n">
        <v>4839.14</v>
      </c>
      <c r="E1038" s="22" t="n">
        <v>4638.91</v>
      </c>
      <c r="F1038" s="22" t="n">
        <v>4284.66</v>
      </c>
      <c r="G1038" s="22" t="n">
        <v>90.32</v>
      </c>
      <c r="H1038" s="22" t="n">
        <v>45.49</v>
      </c>
      <c r="I1038" s="22" t="n">
        <v>24.56</v>
      </c>
      <c r="J1038" s="22" t="n">
        <v>0.83</v>
      </c>
      <c r="K1038" s="22" t="n">
        <v>22.34</v>
      </c>
      <c r="L1038" s="22" t="n">
        <v>16.69</v>
      </c>
    </row>
    <row r="1039" customFormat="false" ht="12.75" hidden="false" customHeight="false" outlineLevel="0" collapsed="false">
      <c r="A1039" s="0" t="s">
        <v>748</v>
      </c>
      <c r="B1039" s="0" t="s">
        <v>753</v>
      </c>
      <c r="C1039" s="0" t="s">
        <v>819</v>
      </c>
      <c r="D1039" s="22" t="n">
        <v>12.53</v>
      </c>
      <c r="E1039" s="22" t="n">
        <v>12.51</v>
      </c>
      <c r="F1039" s="22" t="n">
        <v>12.51</v>
      </c>
      <c r="J1039" s="22" t="n">
        <v>0</v>
      </c>
      <c r="K1039" s="22" t="n">
        <v>0.02</v>
      </c>
    </row>
    <row r="1040" customFormat="false" ht="12.75" hidden="false" customHeight="false" outlineLevel="0" collapsed="false">
      <c r="A1040" s="0" t="s">
        <v>755</v>
      </c>
      <c r="B1040" s="0" t="s">
        <v>756</v>
      </c>
      <c r="C1040" s="0" t="s">
        <v>818</v>
      </c>
      <c r="D1040" s="22" t="n">
        <v>3581.31</v>
      </c>
      <c r="E1040" s="22" t="n">
        <v>3426.97</v>
      </c>
      <c r="F1040" s="22" t="n">
        <v>3227.63</v>
      </c>
      <c r="G1040" s="22" t="n">
        <v>46.88</v>
      </c>
      <c r="H1040" s="22" t="n">
        <v>26.12</v>
      </c>
      <c r="I1040" s="22" t="n">
        <v>17.59</v>
      </c>
      <c r="J1040" s="22" t="n">
        <v>14.49</v>
      </c>
      <c r="K1040" s="22" t="n">
        <v>33.7</v>
      </c>
      <c r="L1040" s="22" t="n">
        <v>15.56</v>
      </c>
    </row>
    <row r="1041" customFormat="false" ht="12.75" hidden="false" customHeight="false" outlineLevel="0" collapsed="false">
      <c r="A1041" s="0" t="s">
        <v>755</v>
      </c>
      <c r="B1041" s="0" t="s">
        <v>756</v>
      </c>
      <c r="C1041" s="0" t="s">
        <v>819</v>
      </c>
      <c r="D1041" s="22" t="n">
        <v>1379.72</v>
      </c>
      <c r="E1041" s="22" t="n">
        <v>1256.54</v>
      </c>
      <c r="F1041" s="22" t="n">
        <v>1206.93</v>
      </c>
      <c r="G1041" s="22" t="n">
        <v>59.87</v>
      </c>
      <c r="H1041" s="22" t="n">
        <v>1.42</v>
      </c>
      <c r="I1041" s="22" t="n">
        <v>0.51</v>
      </c>
      <c r="J1041" s="22" t="n">
        <v>20.37</v>
      </c>
      <c r="K1041" s="22" t="n">
        <v>41.01</v>
      </c>
    </row>
    <row r="1042" customFormat="false" ht="12.75" hidden="false" customHeight="false" outlineLevel="0" collapsed="false">
      <c r="A1042" s="0" t="s">
        <v>755</v>
      </c>
      <c r="B1042" s="0" t="s">
        <v>757</v>
      </c>
      <c r="C1042" s="0" t="s">
        <v>818</v>
      </c>
      <c r="D1042" s="22" t="n">
        <v>2148.76</v>
      </c>
      <c r="E1042" s="22" t="n">
        <v>2076.7</v>
      </c>
      <c r="F1042" s="22" t="n">
        <v>1928.45</v>
      </c>
      <c r="G1042" s="22" t="n">
        <v>6.82</v>
      </c>
      <c r="H1042" s="22" t="n">
        <v>25.89</v>
      </c>
      <c r="I1042" s="22" t="n">
        <v>18.5</v>
      </c>
      <c r="J1042" s="22" t="n">
        <v>3.17</v>
      </c>
      <c r="K1042" s="22" t="n">
        <v>15.86</v>
      </c>
      <c r="L1042" s="22" t="n">
        <v>1.82</v>
      </c>
    </row>
    <row r="1043" customFormat="false" ht="12.75" hidden="false" customHeight="false" outlineLevel="0" collapsed="false">
      <c r="A1043" s="0" t="s">
        <v>755</v>
      </c>
      <c r="B1043" s="0" t="s">
        <v>757</v>
      </c>
      <c r="C1043" s="0" t="s">
        <v>819</v>
      </c>
      <c r="D1043" s="22" t="n">
        <v>4880.36</v>
      </c>
      <c r="E1043" s="22" t="n">
        <v>4640.82</v>
      </c>
      <c r="F1043" s="22" t="n">
        <v>4576.51</v>
      </c>
      <c r="G1043" s="22" t="n">
        <v>28.71</v>
      </c>
      <c r="H1043" s="22" t="n">
        <v>48.15</v>
      </c>
      <c r="I1043" s="22" t="n">
        <v>66.65</v>
      </c>
      <c r="J1043" s="22" t="n">
        <v>49.91</v>
      </c>
      <c r="K1043" s="22" t="n">
        <v>44.85</v>
      </c>
      <c r="L1043" s="22" t="n">
        <v>1.27</v>
      </c>
    </row>
    <row r="1044" customFormat="false" ht="12.75" hidden="false" customHeight="false" outlineLevel="0" collapsed="false">
      <c r="A1044" s="0" t="s">
        <v>755</v>
      </c>
      <c r="B1044" s="0" t="s">
        <v>758</v>
      </c>
      <c r="C1044" s="0" t="s">
        <v>818</v>
      </c>
      <c r="D1044" s="22" t="n">
        <v>2081.72</v>
      </c>
      <c r="E1044" s="22" t="n">
        <v>1999.97</v>
      </c>
      <c r="F1044" s="22" t="n">
        <v>1861.76</v>
      </c>
      <c r="G1044" s="22" t="n">
        <v>10.41</v>
      </c>
      <c r="H1044" s="22" t="n">
        <v>21.05</v>
      </c>
      <c r="I1044" s="22" t="n">
        <v>10.7</v>
      </c>
      <c r="J1044" s="22" t="n">
        <v>11.2</v>
      </c>
      <c r="K1044" s="22" t="n">
        <v>20.93</v>
      </c>
      <c r="L1044" s="22" t="n">
        <v>7.46</v>
      </c>
    </row>
    <row r="1045" customFormat="false" ht="12.75" hidden="false" customHeight="false" outlineLevel="0" collapsed="false">
      <c r="A1045" s="0" t="s">
        <v>755</v>
      </c>
      <c r="B1045" s="0" t="s">
        <v>758</v>
      </c>
      <c r="C1045" s="0" t="s">
        <v>819</v>
      </c>
      <c r="D1045" s="22" t="n">
        <v>3330.14</v>
      </c>
      <c r="E1045" s="22" t="n">
        <v>3116.78</v>
      </c>
      <c r="F1045" s="22" t="n">
        <v>2936.7</v>
      </c>
      <c r="G1045" s="22" t="n">
        <v>19.89</v>
      </c>
      <c r="H1045" s="22" t="n">
        <v>17.93</v>
      </c>
      <c r="I1045" s="22" t="n">
        <v>1.4</v>
      </c>
      <c r="J1045" s="22" t="n">
        <v>60.88</v>
      </c>
      <c r="K1045" s="22" t="n">
        <v>110.65</v>
      </c>
      <c r="L1045" s="22" t="n">
        <v>2.61</v>
      </c>
    </row>
    <row r="1046" customFormat="false" ht="12.75" hidden="false" customHeight="false" outlineLevel="0" collapsed="false">
      <c r="A1046" s="0" t="s">
        <v>755</v>
      </c>
      <c r="B1046" s="0" t="s">
        <v>759</v>
      </c>
      <c r="C1046" s="0" t="s">
        <v>818</v>
      </c>
      <c r="D1046" s="22" t="n">
        <v>1733.91</v>
      </c>
      <c r="E1046" s="22" t="n">
        <v>1634.8</v>
      </c>
      <c r="F1046" s="22" t="n">
        <v>1429.37</v>
      </c>
      <c r="G1046" s="22" t="n">
        <v>46.76</v>
      </c>
      <c r="H1046" s="22" t="n">
        <v>19.22</v>
      </c>
      <c r="I1046" s="22" t="n">
        <v>3.88</v>
      </c>
      <c r="J1046" s="22" t="n">
        <v>8.07</v>
      </c>
      <c r="K1046" s="22" t="n">
        <v>19.77</v>
      </c>
      <c r="L1046" s="22" t="n">
        <v>1.41</v>
      </c>
    </row>
    <row r="1047" customFormat="false" ht="12.75" hidden="false" customHeight="false" outlineLevel="0" collapsed="false">
      <c r="A1047" s="0" t="s">
        <v>755</v>
      </c>
      <c r="B1047" s="0" t="s">
        <v>759</v>
      </c>
      <c r="C1047" s="0" t="s">
        <v>819</v>
      </c>
      <c r="D1047" s="22" t="n">
        <v>537.97</v>
      </c>
      <c r="E1047" s="22" t="n">
        <v>478.77</v>
      </c>
      <c r="F1047" s="22" t="n">
        <v>466.75</v>
      </c>
      <c r="G1047" s="22" t="n">
        <v>31.68</v>
      </c>
      <c r="H1047" s="22" t="n">
        <v>2.25</v>
      </c>
      <c r="I1047" s="22" t="n">
        <v>3.91</v>
      </c>
      <c r="J1047" s="22" t="n">
        <v>6.86</v>
      </c>
      <c r="K1047" s="22" t="n">
        <v>14.5</v>
      </c>
    </row>
    <row r="1048" customFormat="false" ht="12.75" hidden="false" customHeight="false" outlineLevel="0" collapsed="false">
      <c r="A1048" s="0" t="s">
        <v>755</v>
      </c>
      <c r="B1048" s="0" t="s">
        <v>760</v>
      </c>
      <c r="C1048" s="0" t="s">
        <v>818</v>
      </c>
      <c r="D1048" s="22" t="n">
        <v>3291.5</v>
      </c>
      <c r="E1048" s="22" t="n">
        <v>3148.62</v>
      </c>
      <c r="F1048" s="22" t="n">
        <v>2903.37</v>
      </c>
      <c r="G1048" s="22" t="n">
        <v>22.12</v>
      </c>
      <c r="H1048" s="22" t="n">
        <v>55.59</v>
      </c>
      <c r="I1048" s="22" t="n">
        <v>30.82</v>
      </c>
      <c r="J1048" s="22" t="n">
        <v>3.79</v>
      </c>
      <c r="K1048" s="22" t="n">
        <v>18.29</v>
      </c>
      <c r="L1048" s="22" t="n">
        <v>12.27</v>
      </c>
    </row>
    <row r="1049" customFormat="false" ht="12.75" hidden="false" customHeight="false" outlineLevel="0" collapsed="false">
      <c r="A1049" s="0" t="s">
        <v>755</v>
      </c>
      <c r="B1049" s="0" t="s">
        <v>760</v>
      </c>
      <c r="C1049" s="0" t="s">
        <v>819</v>
      </c>
      <c r="D1049" s="22" t="n">
        <v>8949.16</v>
      </c>
      <c r="E1049" s="22" t="n">
        <v>8325.72</v>
      </c>
      <c r="F1049" s="22" t="n">
        <v>8162.01</v>
      </c>
      <c r="G1049" s="22" t="n">
        <v>165.54</v>
      </c>
      <c r="H1049" s="22" t="n">
        <v>99.18</v>
      </c>
      <c r="I1049" s="22" t="n">
        <v>108.42</v>
      </c>
      <c r="J1049" s="22" t="n">
        <v>156.8</v>
      </c>
      <c r="K1049" s="22" t="n">
        <v>93.5</v>
      </c>
    </row>
    <row r="1050" customFormat="false" ht="12.75" hidden="false" customHeight="false" outlineLevel="0" collapsed="false">
      <c r="A1050" s="0" t="s">
        <v>755</v>
      </c>
      <c r="B1050" s="0" t="s">
        <v>761</v>
      </c>
      <c r="C1050" s="0" t="s">
        <v>818</v>
      </c>
      <c r="D1050" s="22" t="n">
        <v>6294.08</v>
      </c>
      <c r="E1050" s="22" t="n">
        <v>5877.85</v>
      </c>
      <c r="F1050" s="22" t="n">
        <v>5435.67</v>
      </c>
      <c r="G1050" s="22" t="n">
        <v>31.81</v>
      </c>
      <c r="H1050" s="22" t="n">
        <v>109.46</v>
      </c>
      <c r="I1050" s="22" t="n">
        <v>133.62</v>
      </c>
      <c r="J1050" s="22" t="n">
        <v>42.51</v>
      </c>
      <c r="K1050" s="22" t="n">
        <v>62.03</v>
      </c>
      <c r="L1050" s="22" t="n">
        <v>36.8</v>
      </c>
    </row>
    <row r="1051" customFormat="false" ht="12.75" hidden="false" customHeight="false" outlineLevel="0" collapsed="false">
      <c r="A1051" s="0" t="s">
        <v>755</v>
      </c>
      <c r="B1051" s="0" t="s">
        <v>761</v>
      </c>
      <c r="C1051" s="0" t="s">
        <v>819</v>
      </c>
      <c r="D1051" s="22" t="n">
        <v>10912.22</v>
      </c>
      <c r="E1051" s="22" t="n">
        <v>9843.63</v>
      </c>
      <c r="F1051" s="22" t="n">
        <v>9434.62</v>
      </c>
      <c r="G1051" s="22" t="n">
        <v>182.63</v>
      </c>
      <c r="H1051" s="22" t="n">
        <v>201.19</v>
      </c>
      <c r="I1051" s="22" t="n">
        <v>94.92</v>
      </c>
      <c r="J1051" s="22" t="n">
        <v>241.37</v>
      </c>
      <c r="K1051" s="22" t="n">
        <v>318.07</v>
      </c>
      <c r="L1051" s="22" t="n">
        <v>30.41</v>
      </c>
    </row>
    <row r="1052" customFormat="false" ht="12.75" hidden="false" customHeight="false" outlineLevel="0" collapsed="false">
      <c r="A1052" s="0" t="s">
        <v>763</v>
      </c>
      <c r="B1052" s="0" t="s">
        <v>763</v>
      </c>
      <c r="C1052" s="0" t="s">
        <v>818</v>
      </c>
      <c r="D1052" s="22" t="n">
        <v>1073.67</v>
      </c>
      <c r="E1052" s="22" t="n">
        <v>931.4</v>
      </c>
      <c r="F1052" s="22" t="n">
        <v>923.64</v>
      </c>
      <c r="G1052" s="22" t="n">
        <v>113.54</v>
      </c>
      <c r="H1052" s="22" t="n">
        <v>15.32</v>
      </c>
      <c r="I1052" s="22" t="n">
        <v>0.56</v>
      </c>
      <c r="J1052" s="22" t="n">
        <v>4.57</v>
      </c>
      <c r="K1052" s="22" t="n">
        <v>0.5</v>
      </c>
      <c r="L1052" s="22" t="n">
        <v>7.78</v>
      </c>
    </row>
    <row r="1053" customFormat="false" ht="12.75" hidden="false" customHeight="false" outlineLevel="0" collapsed="false">
      <c r="A1053" s="0" t="s">
        <v>763</v>
      </c>
      <c r="B1053" s="0" t="s">
        <v>763</v>
      </c>
      <c r="C1053" s="0" t="s">
        <v>819</v>
      </c>
      <c r="D1053" s="22" t="n">
        <v>435.02</v>
      </c>
      <c r="E1053" s="22" t="n">
        <v>391.37</v>
      </c>
      <c r="F1053" s="22" t="n">
        <v>391.37</v>
      </c>
      <c r="G1053" s="22" t="n">
        <v>34.37</v>
      </c>
      <c r="H1053" s="22" t="n">
        <v>6.92</v>
      </c>
      <c r="I1053" s="22" t="n">
        <v>0.81</v>
      </c>
      <c r="J1053" s="22" t="n">
        <v>1.35</v>
      </c>
      <c r="K1053" s="22" t="n">
        <v>0.06</v>
      </c>
      <c r="L1053" s="22" t="n">
        <v>0.14</v>
      </c>
    </row>
    <row r="1054" customFormat="false" ht="12.75" hidden="false" customHeight="false" outlineLevel="0" collapsed="false">
      <c r="A1054" s="0" t="s">
        <v>765</v>
      </c>
      <c r="B1054" s="0" t="s">
        <v>766</v>
      </c>
      <c r="C1054" s="0" t="s">
        <v>818</v>
      </c>
      <c r="D1054" s="22" t="n">
        <v>7317.77</v>
      </c>
      <c r="E1054" s="22" t="n">
        <v>6922.11</v>
      </c>
      <c r="F1054" s="22" t="n">
        <v>6503.12</v>
      </c>
      <c r="G1054" s="22" t="n">
        <v>116.06</v>
      </c>
      <c r="H1054" s="22" t="n">
        <v>168.02</v>
      </c>
      <c r="I1054" s="22" t="n">
        <v>20.51</v>
      </c>
      <c r="J1054" s="22" t="n">
        <v>9.09</v>
      </c>
      <c r="K1054" s="22" t="n">
        <v>78.51</v>
      </c>
      <c r="L1054" s="22" t="n">
        <v>3.47</v>
      </c>
    </row>
    <row r="1055" customFormat="false" ht="12.75" hidden="false" customHeight="false" outlineLevel="0" collapsed="false">
      <c r="A1055" s="0" t="s">
        <v>765</v>
      </c>
      <c r="B1055" s="0" t="s">
        <v>766</v>
      </c>
      <c r="C1055" s="0" t="s">
        <v>819</v>
      </c>
      <c r="D1055" s="22" t="n">
        <v>26896.01</v>
      </c>
      <c r="E1055" s="22" t="n">
        <v>24091.35</v>
      </c>
      <c r="F1055" s="22" t="n">
        <v>23571.54</v>
      </c>
      <c r="G1055" s="22" t="n">
        <v>1486.36</v>
      </c>
      <c r="H1055" s="22" t="n">
        <v>188.68</v>
      </c>
      <c r="I1055" s="22" t="n">
        <v>323.75</v>
      </c>
      <c r="J1055" s="22" t="n">
        <v>301.79</v>
      </c>
      <c r="K1055" s="22" t="n">
        <v>426.16</v>
      </c>
      <c r="L1055" s="22" t="n">
        <v>77.92</v>
      </c>
    </row>
    <row r="1056" customFormat="false" ht="12.75" hidden="false" customHeight="false" outlineLevel="0" collapsed="false">
      <c r="A1056" s="0" t="s">
        <v>765</v>
      </c>
      <c r="B1056" s="0" t="s">
        <v>767</v>
      </c>
      <c r="C1056" s="0" t="s">
        <v>818</v>
      </c>
      <c r="D1056" s="22" t="n">
        <v>1781.49</v>
      </c>
      <c r="E1056" s="22" t="n">
        <v>1693.33</v>
      </c>
      <c r="F1056" s="22" t="n">
        <v>1551.04</v>
      </c>
      <c r="G1056" s="22" t="n">
        <v>7.13</v>
      </c>
      <c r="H1056" s="22" t="n">
        <v>42.73</v>
      </c>
      <c r="J1056" s="22" t="n">
        <v>3.28</v>
      </c>
      <c r="K1056" s="22" t="n">
        <v>32.88</v>
      </c>
      <c r="L1056" s="22" t="n">
        <v>2.14</v>
      </c>
    </row>
    <row r="1057" customFormat="false" ht="12.75" hidden="false" customHeight="false" outlineLevel="0" collapsed="false">
      <c r="A1057" s="0" t="s">
        <v>765</v>
      </c>
      <c r="B1057" s="0" t="s">
        <v>767</v>
      </c>
      <c r="C1057" s="0" t="s">
        <v>819</v>
      </c>
      <c r="D1057" s="22" t="n">
        <v>6237.68</v>
      </c>
      <c r="E1057" s="22" t="n">
        <v>5108.38</v>
      </c>
      <c r="F1057" s="22" t="n">
        <v>4929.42</v>
      </c>
      <c r="G1057" s="22" t="n">
        <v>679.65</v>
      </c>
      <c r="H1057" s="22" t="n">
        <v>47.34</v>
      </c>
      <c r="I1057" s="22" t="n">
        <v>9.68</v>
      </c>
      <c r="J1057" s="22" t="n">
        <v>62.77</v>
      </c>
      <c r="K1057" s="22" t="n">
        <v>322.67</v>
      </c>
      <c r="L1057" s="22" t="n">
        <v>7.19</v>
      </c>
    </row>
    <row r="1058" customFormat="false" ht="12.75" hidden="false" customHeight="false" outlineLevel="0" collapsed="false">
      <c r="A1058" s="0" t="s">
        <v>765</v>
      </c>
      <c r="B1058" s="0" t="s">
        <v>768</v>
      </c>
      <c r="C1058" s="0" t="s">
        <v>818</v>
      </c>
      <c r="D1058" s="22" t="n">
        <v>3582.22</v>
      </c>
      <c r="E1058" s="22" t="n">
        <v>3420.68</v>
      </c>
      <c r="F1058" s="22" t="n">
        <v>3388.06</v>
      </c>
      <c r="G1058" s="22" t="n">
        <v>16.02</v>
      </c>
      <c r="H1058" s="22" t="n">
        <v>78.01</v>
      </c>
      <c r="I1058" s="22" t="n">
        <v>13.9</v>
      </c>
      <c r="J1058" s="22" t="n">
        <v>3.98</v>
      </c>
      <c r="K1058" s="22" t="n">
        <v>39.99</v>
      </c>
      <c r="L1058" s="22" t="n">
        <v>9.64</v>
      </c>
    </row>
    <row r="1059" customFormat="false" ht="12.75" hidden="false" customHeight="false" outlineLevel="0" collapsed="false">
      <c r="A1059" s="0" t="s">
        <v>765</v>
      </c>
      <c r="B1059" s="0" t="s">
        <v>768</v>
      </c>
      <c r="C1059" s="0" t="s">
        <v>819</v>
      </c>
      <c r="D1059" s="22" t="n">
        <v>9834.98</v>
      </c>
      <c r="E1059" s="22" t="n">
        <v>8972.55</v>
      </c>
      <c r="F1059" s="22" t="n">
        <v>8786.71</v>
      </c>
      <c r="G1059" s="22" t="n">
        <v>162.16</v>
      </c>
      <c r="H1059" s="22" t="n">
        <v>50.16</v>
      </c>
      <c r="I1059" s="22" t="n">
        <v>25.83</v>
      </c>
      <c r="J1059" s="22" t="n">
        <v>163.31</v>
      </c>
      <c r="K1059" s="22" t="n">
        <v>457.94</v>
      </c>
      <c r="L1059" s="22" t="n">
        <v>3.03</v>
      </c>
    </row>
    <row r="1060" customFormat="false" ht="12.75" hidden="false" customHeight="false" outlineLevel="0" collapsed="false">
      <c r="A1060" s="0" t="s">
        <v>765</v>
      </c>
      <c r="B1060" s="0" t="s">
        <v>769</v>
      </c>
      <c r="C1060" s="0" t="s">
        <v>818</v>
      </c>
      <c r="D1060" s="22" t="n">
        <v>32.2</v>
      </c>
      <c r="E1060" s="22" t="n">
        <v>31.87</v>
      </c>
      <c r="F1060" s="22" t="n">
        <v>31.87</v>
      </c>
      <c r="H1060" s="22" t="n">
        <v>0.2</v>
      </c>
      <c r="J1060" s="22" t="n">
        <v>0</v>
      </c>
      <c r="K1060" s="22" t="n">
        <v>0.13</v>
      </c>
    </row>
    <row r="1061" customFormat="false" ht="12.75" hidden="false" customHeight="false" outlineLevel="0" collapsed="false">
      <c r="A1061" s="0" t="s">
        <v>765</v>
      </c>
      <c r="B1061" s="0" t="s">
        <v>770</v>
      </c>
      <c r="C1061" s="0" t="s">
        <v>818</v>
      </c>
      <c r="D1061" s="22" t="n">
        <v>3273.77</v>
      </c>
      <c r="E1061" s="22" t="n">
        <v>3122.99</v>
      </c>
      <c r="F1061" s="22" t="n">
        <v>2940.54</v>
      </c>
      <c r="G1061" s="22" t="n">
        <v>44.07</v>
      </c>
      <c r="H1061" s="22" t="n">
        <v>60.79</v>
      </c>
      <c r="I1061" s="22" t="n">
        <v>1.02</v>
      </c>
      <c r="J1061" s="22" t="n">
        <v>6.05</v>
      </c>
      <c r="K1061" s="22" t="n">
        <v>38.85</v>
      </c>
    </row>
    <row r="1062" customFormat="false" ht="12.75" hidden="false" customHeight="false" outlineLevel="0" collapsed="false">
      <c r="A1062" s="0" t="s">
        <v>765</v>
      </c>
      <c r="B1062" s="0" t="s">
        <v>770</v>
      </c>
      <c r="C1062" s="0" t="s">
        <v>819</v>
      </c>
      <c r="D1062" s="22" t="n">
        <v>9709.55</v>
      </c>
      <c r="E1062" s="22" t="n">
        <v>8910.63</v>
      </c>
      <c r="F1062" s="22" t="n">
        <v>8610.38</v>
      </c>
      <c r="G1062" s="22" t="n">
        <v>447.47</v>
      </c>
      <c r="H1062" s="22" t="n">
        <v>42.32</v>
      </c>
      <c r="I1062" s="22" t="n">
        <v>21.05</v>
      </c>
      <c r="J1062" s="22" t="n">
        <v>64.64</v>
      </c>
      <c r="K1062" s="22" t="n">
        <v>219.22</v>
      </c>
      <c r="L1062" s="22" t="n">
        <v>4.22</v>
      </c>
    </row>
    <row r="1063" customFormat="false" ht="12.75" hidden="false" customHeight="false" outlineLevel="0" collapsed="false">
      <c r="A1063" s="0" t="s">
        <v>765</v>
      </c>
      <c r="B1063" s="0" t="s">
        <v>771</v>
      </c>
      <c r="C1063" s="0" t="s">
        <v>818</v>
      </c>
      <c r="D1063" s="22" t="n">
        <v>4223.68</v>
      </c>
      <c r="E1063" s="22" t="n">
        <v>4114.89</v>
      </c>
      <c r="F1063" s="22" t="n">
        <v>3837.04</v>
      </c>
      <c r="G1063" s="22" t="n">
        <v>17.29</v>
      </c>
      <c r="H1063" s="22" t="n">
        <v>32.41</v>
      </c>
      <c r="I1063" s="22" t="n">
        <v>4.86</v>
      </c>
      <c r="J1063" s="22" t="n">
        <v>7.87</v>
      </c>
      <c r="K1063" s="22" t="n">
        <v>39.39</v>
      </c>
      <c r="L1063" s="22" t="n">
        <v>6.97</v>
      </c>
    </row>
    <row r="1064" customFormat="false" ht="12.75" hidden="false" customHeight="false" outlineLevel="0" collapsed="false">
      <c r="A1064" s="0" t="s">
        <v>765</v>
      </c>
      <c r="B1064" s="0" t="s">
        <v>771</v>
      </c>
      <c r="C1064" s="0" t="s">
        <v>819</v>
      </c>
      <c r="D1064" s="22" t="n">
        <v>11703.04</v>
      </c>
      <c r="E1064" s="22" t="n">
        <v>9900.22</v>
      </c>
      <c r="F1064" s="22" t="n">
        <v>9604.77</v>
      </c>
      <c r="G1064" s="22" t="n">
        <v>1347.13</v>
      </c>
      <c r="H1064" s="22" t="n">
        <v>30.07</v>
      </c>
      <c r="I1064" s="22" t="n">
        <v>26.65</v>
      </c>
      <c r="J1064" s="22" t="n">
        <v>103.03</v>
      </c>
      <c r="K1064" s="22" t="n">
        <v>286.06</v>
      </c>
      <c r="L1064" s="22" t="n">
        <v>9.88</v>
      </c>
    </row>
    <row r="1065" customFormat="false" ht="12.75" hidden="false" customHeight="false" outlineLevel="0" collapsed="false">
      <c r="A1065" s="0" t="s">
        <v>765</v>
      </c>
      <c r="B1065" s="0" t="s">
        <v>772</v>
      </c>
      <c r="C1065" s="0" t="s">
        <v>818</v>
      </c>
      <c r="D1065" s="22" t="n">
        <v>5979.93</v>
      </c>
      <c r="E1065" s="22" t="n">
        <v>5581.32</v>
      </c>
      <c r="F1065" s="22" t="n">
        <v>5263.73</v>
      </c>
      <c r="G1065" s="22" t="n">
        <v>184</v>
      </c>
      <c r="H1065" s="22" t="n">
        <v>109.85</v>
      </c>
      <c r="I1065" s="22" t="n">
        <v>30.92</v>
      </c>
      <c r="J1065" s="22" t="n">
        <v>7.49</v>
      </c>
      <c r="K1065" s="22" t="n">
        <v>61.97</v>
      </c>
      <c r="L1065" s="22" t="n">
        <v>4.38</v>
      </c>
    </row>
    <row r="1066" customFormat="false" ht="12.75" hidden="false" customHeight="false" outlineLevel="0" collapsed="false">
      <c r="A1066" s="0" t="s">
        <v>765</v>
      </c>
      <c r="B1066" s="0" t="s">
        <v>772</v>
      </c>
      <c r="C1066" s="0" t="s">
        <v>819</v>
      </c>
      <c r="D1066" s="22" t="n">
        <v>20884.21</v>
      </c>
      <c r="E1066" s="22" t="n">
        <v>18768</v>
      </c>
      <c r="F1066" s="22" t="n">
        <v>18447.22</v>
      </c>
      <c r="G1066" s="22" t="n">
        <v>944.51</v>
      </c>
      <c r="H1066" s="22" t="n">
        <v>111.97</v>
      </c>
      <c r="I1066" s="22" t="n">
        <v>265.4</v>
      </c>
      <c r="J1066" s="22" t="n">
        <v>176.88</v>
      </c>
      <c r="K1066" s="22" t="n">
        <v>574.66</v>
      </c>
      <c r="L1066" s="22" t="n">
        <v>42.79</v>
      </c>
    </row>
    <row r="1067" customFormat="false" ht="12.75" hidden="false" customHeight="false" outlineLevel="0" collapsed="false">
      <c r="A1067" s="0" t="s">
        <v>765</v>
      </c>
      <c r="B1067" s="0" t="s">
        <v>773</v>
      </c>
      <c r="C1067" s="0" t="s">
        <v>818</v>
      </c>
      <c r="D1067" s="22" t="n">
        <v>6613.49</v>
      </c>
      <c r="E1067" s="22" t="n">
        <v>6431.37</v>
      </c>
      <c r="F1067" s="22" t="n">
        <v>6074.25</v>
      </c>
      <c r="G1067" s="22" t="n">
        <v>11.69</v>
      </c>
      <c r="H1067" s="22" t="n">
        <v>89.48</v>
      </c>
      <c r="I1067" s="22" t="n">
        <v>11.15</v>
      </c>
      <c r="J1067" s="22" t="n">
        <v>10.2</v>
      </c>
      <c r="K1067" s="22" t="n">
        <v>56.86</v>
      </c>
      <c r="L1067" s="22" t="n">
        <v>2.74</v>
      </c>
    </row>
    <row r="1068" customFormat="false" ht="12.75" hidden="false" customHeight="false" outlineLevel="0" collapsed="false">
      <c r="A1068" s="0" t="s">
        <v>765</v>
      </c>
      <c r="B1068" s="0" t="s">
        <v>773</v>
      </c>
      <c r="C1068" s="0" t="s">
        <v>819</v>
      </c>
      <c r="D1068" s="22" t="n">
        <v>16600.1</v>
      </c>
      <c r="E1068" s="22" t="n">
        <v>15685.79</v>
      </c>
      <c r="F1068" s="22" t="n">
        <v>15168.07</v>
      </c>
      <c r="G1068" s="22" t="n">
        <v>102.33</v>
      </c>
      <c r="H1068" s="22" t="n">
        <v>49.2</v>
      </c>
      <c r="I1068" s="22" t="n">
        <v>28.11</v>
      </c>
      <c r="J1068" s="22" t="n">
        <v>270.93</v>
      </c>
      <c r="K1068" s="22" t="n">
        <v>463.74</v>
      </c>
    </row>
    <row r="1069" customFormat="false" ht="12.75" hidden="false" customHeight="false" outlineLevel="0" collapsed="false">
      <c r="A1069" s="0" t="s">
        <v>765</v>
      </c>
      <c r="B1069" s="0" t="s">
        <v>774</v>
      </c>
      <c r="C1069" s="0" t="s">
        <v>818</v>
      </c>
      <c r="D1069" s="22" t="n">
        <v>3095.76</v>
      </c>
      <c r="E1069" s="22" t="n">
        <v>2920.99</v>
      </c>
      <c r="F1069" s="22" t="n">
        <v>2750.71</v>
      </c>
      <c r="G1069" s="22" t="n">
        <v>62.89</v>
      </c>
      <c r="H1069" s="22" t="n">
        <v>52.68</v>
      </c>
      <c r="I1069" s="22" t="n">
        <v>15.51</v>
      </c>
      <c r="J1069" s="22" t="n">
        <v>9.3</v>
      </c>
      <c r="K1069" s="22" t="n">
        <v>21.9</v>
      </c>
      <c r="L1069" s="22" t="n">
        <v>12.49</v>
      </c>
    </row>
    <row r="1070" customFormat="false" ht="12.75" hidden="false" customHeight="false" outlineLevel="0" collapsed="false">
      <c r="A1070" s="0" t="s">
        <v>765</v>
      </c>
      <c r="B1070" s="0" t="s">
        <v>774</v>
      </c>
      <c r="C1070" s="0" t="s">
        <v>819</v>
      </c>
      <c r="D1070" s="22" t="n">
        <v>12254.5</v>
      </c>
      <c r="E1070" s="22" t="n">
        <v>10725.22</v>
      </c>
      <c r="F1070" s="22" t="n">
        <v>10320.53</v>
      </c>
      <c r="G1070" s="22" t="n">
        <v>1096.21</v>
      </c>
      <c r="H1070" s="22" t="n">
        <v>47.25</v>
      </c>
      <c r="I1070" s="22" t="n">
        <v>45.76</v>
      </c>
      <c r="J1070" s="22" t="n">
        <v>145.41</v>
      </c>
      <c r="K1070" s="22" t="n">
        <v>190.44</v>
      </c>
      <c r="L1070" s="22" t="n">
        <v>4.21</v>
      </c>
    </row>
    <row r="1071" customFormat="false" ht="12.75" hidden="false" customHeight="false" outlineLevel="0" collapsed="false">
      <c r="A1071" s="0" t="s">
        <v>765</v>
      </c>
      <c r="B1071" s="0" t="s">
        <v>775</v>
      </c>
      <c r="C1071" s="0" t="s">
        <v>818</v>
      </c>
      <c r="D1071" s="22" t="n">
        <v>2221.01</v>
      </c>
      <c r="E1071" s="22" t="n">
        <v>2110.72</v>
      </c>
      <c r="F1071" s="22" t="n">
        <v>2016.09</v>
      </c>
      <c r="G1071" s="22" t="n">
        <v>44.41</v>
      </c>
      <c r="H1071" s="22" t="n">
        <v>41.74</v>
      </c>
      <c r="I1071" s="22" t="n">
        <v>4.52</v>
      </c>
      <c r="J1071" s="22" t="n">
        <v>0.79</v>
      </c>
      <c r="K1071" s="22" t="n">
        <v>18.83</v>
      </c>
    </row>
    <row r="1072" customFormat="false" ht="12.75" hidden="false" customHeight="false" outlineLevel="0" collapsed="false">
      <c r="A1072" s="0" t="s">
        <v>765</v>
      </c>
      <c r="B1072" s="0" t="s">
        <v>775</v>
      </c>
      <c r="C1072" s="0" t="s">
        <v>819</v>
      </c>
      <c r="D1072" s="22" t="n">
        <v>3535.66</v>
      </c>
      <c r="E1072" s="22" t="n">
        <v>3141.69</v>
      </c>
      <c r="F1072" s="22" t="n">
        <v>3142.91</v>
      </c>
      <c r="G1072" s="22" t="n">
        <v>294.66</v>
      </c>
      <c r="H1072" s="22" t="n">
        <v>8.83</v>
      </c>
      <c r="I1072" s="22" t="n">
        <v>11.14</v>
      </c>
      <c r="J1072" s="22" t="n">
        <v>28.79</v>
      </c>
      <c r="K1072" s="22" t="n">
        <v>29.93</v>
      </c>
      <c r="L1072" s="22" t="n">
        <v>20.62</v>
      </c>
    </row>
    <row r="1073" customFormat="false" ht="12.75" hidden="false" customHeight="false" outlineLevel="0" collapsed="false">
      <c r="A1073" s="0" t="s">
        <v>765</v>
      </c>
      <c r="B1073" s="0" t="s">
        <v>776</v>
      </c>
      <c r="C1073" s="0" t="s">
        <v>818</v>
      </c>
      <c r="D1073" s="22" t="n">
        <v>2164.29</v>
      </c>
      <c r="E1073" s="22" t="n">
        <v>2091.16</v>
      </c>
      <c r="F1073" s="22" t="n">
        <v>1957.02</v>
      </c>
      <c r="G1073" s="22" t="n">
        <v>10.42</v>
      </c>
      <c r="H1073" s="22" t="n">
        <v>36.76</v>
      </c>
      <c r="I1073" s="22" t="n">
        <v>3.03</v>
      </c>
      <c r="J1073" s="22" t="n">
        <v>4.31</v>
      </c>
      <c r="K1073" s="22" t="n">
        <v>17.83</v>
      </c>
      <c r="L1073" s="22" t="n">
        <v>0.78</v>
      </c>
    </row>
    <row r="1074" customFormat="false" ht="12.75" hidden="false" customHeight="false" outlineLevel="0" collapsed="false">
      <c r="A1074" s="0" t="s">
        <v>765</v>
      </c>
      <c r="B1074" s="0" t="s">
        <v>776</v>
      </c>
      <c r="C1074" s="0" t="s">
        <v>819</v>
      </c>
      <c r="D1074" s="22" t="n">
        <v>2221.85</v>
      </c>
      <c r="E1074" s="22" t="n">
        <v>1795.41</v>
      </c>
      <c r="F1074" s="22" t="n">
        <v>1795.41</v>
      </c>
      <c r="G1074" s="22" t="n">
        <v>225.54</v>
      </c>
      <c r="H1074" s="22" t="n">
        <v>141.91</v>
      </c>
      <c r="I1074" s="22" t="n">
        <v>4.22</v>
      </c>
      <c r="J1074" s="22" t="n">
        <v>11.76</v>
      </c>
      <c r="K1074" s="22" t="n">
        <v>43.01</v>
      </c>
    </row>
    <row r="1075" customFormat="false" ht="12.75" hidden="false" customHeight="false" outlineLevel="0" collapsed="false">
      <c r="A1075" s="0" t="s">
        <v>765</v>
      </c>
      <c r="B1075" s="0" t="s">
        <v>777</v>
      </c>
      <c r="C1075" s="0" t="s">
        <v>818</v>
      </c>
      <c r="D1075" s="22" t="n">
        <v>1940.96</v>
      </c>
      <c r="E1075" s="22" t="n">
        <v>1860.67</v>
      </c>
      <c r="F1075" s="22" t="n">
        <v>1790.92</v>
      </c>
      <c r="G1075" s="22" t="n">
        <v>1.54</v>
      </c>
      <c r="H1075" s="22" t="n">
        <v>34.17</v>
      </c>
      <c r="I1075" s="22" t="n">
        <v>5.42</v>
      </c>
      <c r="J1075" s="22" t="n">
        <v>2.63</v>
      </c>
      <c r="K1075" s="22" t="n">
        <v>34.32</v>
      </c>
      <c r="L1075" s="22" t="n">
        <v>2.21</v>
      </c>
    </row>
    <row r="1076" customFormat="false" ht="12.75" hidden="false" customHeight="false" outlineLevel="0" collapsed="false">
      <c r="A1076" s="0" t="s">
        <v>765</v>
      </c>
      <c r="B1076" s="0" t="s">
        <v>777</v>
      </c>
      <c r="C1076" s="0" t="s">
        <v>819</v>
      </c>
      <c r="D1076" s="22" t="n">
        <v>8172.41</v>
      </c>
      <c r="E1076" s="22" t="n">
        <v>7457.16</v>
      </c>
      <c r="F1076" s="22" t="n">
        <v>7147.88</v>
      </c>
      <c r="G1076" s="22" t="n">
        <v>28.11</v>
      </c>
      <c r="H1076" s="22" t="n">
        <v>33.75</v>
      </c>
      <c r="I1076" s="22" t="n">
        <v>35.18</v>
      </c>
      <c r="J1076" s="22" t="n">
        <v>150.47</v>
      </c>
      <c r="K1076" s="22" t="n">
        <v>467.74</v>
      </c>
    </row>
    <row r="1077" customFormat="false" ht="12.75" hidden="false" customHeight="false" outlineLevel="0" collapsed="false">
      <c r="A1077" s="0" t="s">
        <v>765</v>
      </c>
      <c r="B1077" s="0" t="s">
        <v>778</v>
      </c>
      <c r="C1077" s="0" t="s">
        <v>818</v>
      </c>
      <c r="D1077" s="22" t="n">
        <v>2250.37</v>
      </c>
      <c r="E1077" s="22" t="n">
        <v>2177.91</v>
      </c>
      <c r="F1077" s="22" t="n">
        <v>2059.88</v>
      </c>
      <c r="G1077" s="22" t="n">
        <v>4.48</v>
      </c>
      <c r="H1077" s="22" t="n">
        <v>27.84</v>
      </c>
      <c r="I1077" s="22" t="n">
        <v>16.76</v>
      </c>
      <c r="J1077" s="22" t="n">
        <v>5.52</v>
      </c>
      <c r="K1077" s="22" t="n">
        <v>13.54</v>
      </c>
      <c r="L1077" s="22" t="n">
        <v>4.32</v>
      </c>
    </row>
    <row r="1078" customFormat="false" ht="12.75" hidden="false" customHeight="false" outlineLevel="0" collapsed="false">
      <c r="A1078" s="0" t="s">
        <v>765</v>
      </c>
      <c r="B1078" s="0" t="s">
        <v>778</v>
      </c>
      <c r="C1078" s="0" t="s">
        <v>819</v>
      </c>
      <c r="D1078" s="22" t="n">
        <v>5575.99</v>
      </c>
      <c r="E1078" s="22" t="n">
        <v>4964.8</v>
      </c>
      <c r="F1078" s="22" t="n">
        <v>4735.68</v>
      </c>
      <c r="G1078" s="22" t="n">
        <v>437.88</v>
      </c>
      <c r="H1078" s="22" t="n">
        <v>20.17</v>
      </c>
      <c r="I1078" s="22" t="n">
        <v>6.63</v>
      </c>
      <c r="J1078" s="22" t="n">
        <v>77.37</v>
      </c>
      <c r="K1078" s="22" t="n">
        <v>69.14</v>
      </c>
    </row>
    <row r="1079" customFormat="false" ht="12.75" hidden="false" customHeight="false" outlineLevel="0" collapsed="false">
      <c r="A1079" s="0" t="s">
        <v>780</v>
      </c>
      <c r="B1079" s="0" t="s">
        <v>781</v>
      </c>
      <c r="C1079" s="0" t="s">
        <v>818</v>
      </c>
      <c r="D1079" s="22" t="n">
        <v>4828.63</v>
      </c>
      <c r="E1079" s="22" t="n">
        <v>4628.01</v>
      </c>
      <c r="F1079" s="22" t="n">
        <v>4197.01</v>
      </c>
      <c r="G1079" s="22" t="n">
        <v>13.11</v>
      </c>
      <c r="H1079" s="22" t="n">
        <v>127.97</v>
      </c>
      <c r="I1079" s="22" t="n">
        <v>26.12</v>
      </c>
      <c r="J1079" s="22" t="n">
        <v>0.9</v>
      </c>
      <c r="K1079" s="22" t="n">
        <v>25.74</v>
      </c>
      <c r="L1079" s="22" t="n">
        <v>6.78</v>
      </c>
    </row>
    <row r="1080" customFormat="false" ht="12.75" hidden="false" customHeight="false" outlineLevel="0" collapsed="false">
      <c r="A1080" s="0" t="s">
        <v>780</v>
      </c>
      <c r="B1080" s="0" t="s">
        <v>781</v>
      </c>
      <c r="C1080" s="0" t="s">
        <v>819</v>
      </c>
      <c r="D1080" s="22" t="n">
        <v>2885.71</v>
      </c>
      <c r="E1080" s="22" t="n">
        <v>2733.75</v>
      </c>
      <c r="F1080" s="22" t="n">
        <v>2550.46</v>
      </c>
      <c r="G1080" s="22" t="n">
        <v>6.08</v>
      </c>
      <c r="H1080" s="22" t="n">
        <v>38.94</v>
      </c>
      <c r="I1080" s="22" t="n">
        <v>8.56</v>
      </c>
      <c r="J1080" s="22" t="n">
        <v>38.47</v>
      </c>
      <c r="K1080" s="22" t="n">
        <v>59.91</v>
      </c>
    </row>
    <row r="1081" customFormat="false" ht="12.75" hidden="false" customHeight="false" outlineLevel="0" collapsed="false">
      <c r="A1081" s="0" t="s">
        <v>780</v>
      </c>
      <c r="B1081" s="0" t="s">
        <v>782</v>
      </c>
      <c r="C1081" s="0" t="s">
        <v>818</v>
      </c>
      <c r="D1081" s="22" t="n">
        <v>4580.24</v>
      </c>
      <c r="E1081" s="22" t="n">
        <v>4328.86</v>
      </c>
      <c r="F1081" s="22" t="n">
        <v>4051.76</v>
      </c>
      <c r="G1081" s="22" t="n">
        <v>70.34</v>
      </c>
      <c r="H1081" s="22" t="n">
        <v>86.35</v>
      </c>
      <c r="I1081" s="22" t="n">
        <v>53.09</v>
      </c>
      <c r="J1081" s="22" t="n">
        <v>6.68</v>
      </c>
      <c r="K1081" s="22" t="n">
        <v>24.69</v>
      </c>
      <c r="L1081" s="22" t="n">
        <v>10.23</v>
      </c>
    </row>
    <row r="1082" customFormat="false" ht="12.75" hidden="false" customHeight="false" outlineLevel="0" collapsed="false">
      <c r="A1082" s="0" t="s">
        <v>780</v>
      </c>
      <c r="B1082" s="0" t="s">
        <v>782</v>
      </c>
      <c r="C1082" s="0" t="s">
        <v>819</v>
      </c>
      <c r="D1082" s="22" t="n">
        <v>233.28</v>
      </c>
      <c r="E1082" s="22" t="n">
        <v>213.15</v>
      </c>
      <c r="F1082" s="22" t="n">
        <v>196.66</v>
      </c>
      <c r="G1082" s="22" t="n">
        <v>15.01</v>
      </c>
      <c r="H1082" s="22" t="n">
        <v>1.52</v>
      </c>
      <c r="I1082" s="22" t="n">
        <v>1.33</v>
      </c>
      <c r="J1082" s="22" t="n">
        <v>0</v>
      </c>
      <c r="K1082" s="22" t="n">
        <v>0.72</v>
      </c>
      <c r="L1082" s="22" t="n">
        <v>1.55</v>
      </c>
    </row>
    <row r="1083" customFormat="false" ht="12.75" hidden="false" customHeight="false" outlineLevel="0" collapsed="false">
      <c r="A1083" s="0" t="s">
        <v>780</v>
      </c>
      <c r="B1083" s="0" t="s">
        <v>783</v>
      </c>
      <c r="C1083" s="0" t="s">
        <v>818</v>
      </c>
      <c r="D1083" s="22" t="n">
        <v>2383.68</v>
      </c>
      <c r="E1083" s="22" t="n">
        <v>2201.23</v>
      </c>
      <c r="F1083" s="22" t="n">
        <v>2102.7</v>
      </c>
      <c r="G1083" s="22" t="n">
        <v>23</v>
      </c>
      <c r="H1083" s="22" t="n">
        <v>126.1</v>
      </c>
      <c r="I1083" s="22" t="n">
        <v>9.7</v>
      </c>
      <c r="J1083" s="22" t="n">
        <v>2.1</v>
      </c>
      <c r="K1083" s="22" t="n">
        <v>21.55</v>
      </c>
    </row>
    <row r="1084" customFormat="false" ht="12.75" hidden="false" customHeight="false" outlineLevel="0" collapsed="false">
      <c r="A1084" s="0" t="s">
        <v>780</v>
      </c>
      <c r="B1084" s="0" t="s">
        <v>783</v>
      </c>
      <c r="C1084" s="0" t="s">
        <v>819</v>
      </c>
      <c r="D1084" s="22" t="n">
        <v>2612.28</v>
      </c>
      <c r="E1084" s="22" t="n">
        <v>2357.28</v>
      </c>
      <c r="F1084" s="22" t="n">
        <v>2301.46</v>
      </c>
      <c r="G1084" s="22" t="n">
        <v>44.48</v>
      </c>
      <c r="H1084" s="22" t="n">
        <v>19.72</v>
      </c>
      <c r="I1084" s="22" t="n">
        <v>8.01</v>
      </c>
      <c r="J1084" s="22" t="n">
        <v>50.36</v>
      </c>
      <c r="K1084" s="22" t="n">
        <v>127.11</v>
      </c>
      <c r="L1084" s="22" t="n">
        <v>5.32</v>
      </c>
    </row>
    <row r="1085" customFormat="false" ht="12.75" hidden="false" customHeight="false" outlineLevel="0" collapsed="false">
      <c r="A1085" s="0" t="s">
        <v>780</v>
      </c>
      <c r="B1085" s="0" t="s">
        <v>784</v>
      </c>
      <c r="C1085" s="0" t="s">
        <v>818</v>
      </c>
      <c r="D1085" s="22" t="n">
        <v>6148.56</v>
      </c>
      <c r="E1085" s="22" t="n">
        <v>5930.11</v>
      </c>
      <c r="F1085" s="22" t="n">
        <v>5617.81</v>
      </c>
      <c r="G1085" s="22" t="n">
        <v>51.29</v>
      </c>
      <c r="H1085" s="22" t="n">
        <v>86.29</v>
      </c>
      <c r="I1085" s="22" t="n">
        <v>19.46</v>
      </c>
      <c r="J1085" s="22" t="n">
        <v>4.96</v>
      </c>
      <c r="K1085" s="22" t="n">
        <v>45.76</v>
      </c>
      <c r="L1085" s="22" t="n">
        <v>10.69</v>
      </c>
    </row>
    <row r="1086" customFormat="false" ht="12.75" hidden="false" customHeight="false" outlineLevel="0" collapsed="false">
      <c r="A1086" s="0" t="s">
        <v>780</v>
      </c>
      <c r="B1086" s="0" t="s">
        <v>784</v>
      </c>
      <c r="C1086" s="0" t="s">
        <v>819</v>
      </c>
      <c r="D1086" s="22" t="n">
        <v>17078.19</v>
      </c>
      <c r="E1086" s="22" t="n">
        <v>13897.7</v>
      </c>
      <c r="F1086" s="22" t="n">
        <v>13543.99</v>
      </c>
      <c r="G1086" s="22" t="n">
        <v>2197.04</v>
      </c>
      <c r="H1086" s="22" t="n">
        <v>137.94</v>
      </c>
      <c r="I1086" s="22" t="n">
        <v>14.89</v>
      </c>
      <c r="J1086" s="22" t="n">
        <v>210.64</v>
      </c>
      <c r="K1086" s="22" t="n">
        <v>619.32</v>
      </c>
      <c r="L1086" s="22" t="n">
        <v>0.66</v>
      </c>
    </row>
    <row r="1087" customFormat="false" ht="12.75" hidden="false" customHeight="false" outlineLevel="0" collapsed="false">
      <c r="A1087" s="0" t="s">
        <v>780</v>
      </c>
      <c r="B1087" s="0" t="s">
        <v>785</v>
      </c>
      <c r="C1087" s="0" t="s">
        <v>818</v>
      </c>
      <c r="D1087" s="22" t="n">
        <v>32.3</v>
      </c>
      <c r="E1087" s="22" t="n">
        <v>29.68</v>
      </c>
      <c r="F1087" s="22" t="n">
        <v>29.68</v>
      </c>
      <c r="G1087" s="22" t="n">
        <v>2.4</v>
      </c>
      <c r="J1087" s="22" t="n">
        <v>0</v>
      </c>
      <c r="K1087" s="22" t="n">
        <v>0.22</v>
      </c>
    </row>
    <row r="1088" customFormat="false" ht="12.75" hidden="false" customHeight="false" outlineLevel="0" collapsed="false">
      <c r="A1088" s="0" t="s">
        <v>787</v>
      </c>
      <c r="B1088" s="0" t="s">
        <v>788</v>
      </c>
      <c r="C1088" s="0" t="s">
        <v>818</v>
      </c>
      <c r="D1088" s="22" t="n">
        <v>111.46</v>
      </c>
      <c r="E1088" s="22" t="n">
        <v>110.53</v>
      </c>
      <c r="F1088" s="22" t="n">
        <v>90.1</v>
      </c>
      <c r="G1088" s="22" t="n">
        <v>0.3</v>
      </c>
      <c r="H1088" s="22" t="n">
        <v>0.53</v>
      </c>
      <c r="J1088" s="22" t="n">
        <v>0</v>
      </c>
      <c r="K1088" s="22" t="n">
        <v>0.1</v>
      </c>
    </row>
    <row r="1089" customFormat="false" ht="12.75" hidden="false" customHeight="false" outlineLevel="0" collapsed="false">
      <c r="A1089" s="0" t="s">
        <v>787</v>
      </c>
      <c r="B1089" s="0" t="s">
        <v>788</v>
      </c>
      <c r="C1089" s="0" t="s">
        <v>819</v>
      </c>
      <c r="D1089" s="22" t="n">
        <v>27.65</v>
      </c>
      <c r="E1089" s="22" t="n">
        <v>25.52</v>
      </c>
      <c r="F1089" s="22" t="n">
        <v>25.52</v>
      </c>
      <c r="G1089" s="22" t="n">
        <v>1.63</v>
      </c>
      <c r="J1089" s="22" t="n">
        <v>0</v>
      </c>
      <c r="K1089" s="22" t="n">
        <v>0.23</v>
      </c>
      <c r="L1089" s="22" t="n">
        <v>0.27</v>
      </c>
    </row>
    <row r="1090" customFormat="false" ht="12.75" hidden="false" customHeight="false" outlineLevel="0" collapsed="false">
      <c r="A1090" s="0" t="s">
        <v>787</v>
      </c>
      <c r="B1090" s="0" t="s">
        <v>789</v>
      </c>
      <c r="C1090" s="0" t="s">
        <v>818</v>
      </c>
      <c r="D1090" s="22" t="n">
        <v>1738.46</v>
      </c>
      <c r="E1090" s="22" t="n">
        <v>1714.15</v>
      </c>
      <c r="F1090" s="22" t="n">
        <v>1613.53</v>
      </c>
      <c r="G1090" s="22" t="n">
        <v>0.2</v>
      </c>
      <c r="H1090" s="22" t="n">
        <v>2.93</v>
      </c>
      <c r="I1090" s="22" t="n">
        <v>0.63</v>
      </c>
      <c r="J1090" s="22" t="n">
        <v>0.43</v>
      </c>
      <c r="K1090" s="22" t="n">
        <v>18.94</v>
      </c>
      <c r="L1090" s="22" t="n">
        <v>1.18</v>
      </c>
    </row>
    <row r="1091" customFormat="false" ht="12.75" hidden="false" customHeight="false" outlineLevel="0" collapsed="false">
      <c r="A1091" s="0" t="s">
        <v>787</v>
      </c>
      <c r="B1091" s="0" t="s">
        <v>789</v>
      </c>
      <c r="C1091" s="0" t="s">
        <v>819</v>
      </c>
      <c r="D1091" s="22" t="n">
        <v>3750.14</v>
      </c>
      <c r="E1091" s="22" t="n">
        <v>3324.17</v>
      </c>
      <c r="F1091" s="22" t="n">
        <v>3184.27</v>
      </c>
      <c r="G1091" s="22" t="n">
        <v>249.25</v>
      </c>
      <c r="H1091" s="22" t="n">
        <v>14.03</v>
      </c>
      <c r="I1091" s="22" t="n">
        <v>0.16</v>
      </c>
      <c r="J1091" s="22" t="n">
        <v>43.72</v>
      </c>
      <c r="K1091" s="22" t="n">
        <v>118.15</v>
      </c>
      <c r="L1091" s="22" t="n">
        <v>0.66</v>
      </c>
    </row>
    <row r="1092" customFormat="false" ht="12.75" hidden="false" customHeight="false" outlineLevel="0" collapsed="false">
      <c r="A1092" s="0" t="s">
        <v>787</v>
      </c>
      <c r="B1092" s="0" t="s">
        <v>790</v>
      </c>
      <c r="C1092" s="0" t="s">
        <v>818</v>
      </c>
      <c r="D1092" s="22" t="n">
        <v>5189.08</v>
      </c>
      <c r="E1092" s="22" t="n">
        <v>5103.35</v>
      </c>
      <c r="F1092" s="22" t="n">
        <v>4768.36</v>
      </c>
      <c r="G1092" s="22" t="n">
        <v>36.59</v>
      </c>
      <c r="H1092" s="22" t="n">
        <v>26.44</v>
      </c>
      <c r="I1092" s="22" t="n">
        <v>2.25</v>
      </c>
      <c r="J1092" s="22" t="n">
        <v>3.45</v>
      </c>
      <c r="K1092" s="22" t="n">
        <v>14.06</v>
      </c>
      <c r="L1092" s="22" t="n">
        <v>2.94</v>
      </c>
    </row>
    <row r="1093" customFormat="false" ht="12.75" hidden="false" customHeight="false" outlineLevel="0" collapsed="false">
      <c r="A1093" s="0" t="s">
        <v>787</v>
      </c>
      <c r="B1093" s="0" t="s">
        <v>790</v>
      </c>
      <c r="C1093" s="0" t="s">
        <v>819</v>
      </c>
      <c r="D1093" s="22" t="n">
        <v>8592.92</v>
      </c>
      <c r="E1093" s="22" t="n">
        <v>7427.42</v>
      </c>
      <c r="F1093" s="22" t="n">
        <v>7219.85</v>
      </c>
      <c r="G1093" s="22" t="n">
        <v>711.07</v>
      </c>
      <c r="H1093" s="22" t="n">
        <v>5.72</v>
      </c>
      <c r="I1093" s="22" t="n">
        <v>0.58</v>
      </c>
      <c r="J1093" s="22" t="n">
        <v>117.33</v>
      </c>
      <c r="K1093" s="22" t="n">
        <v>324.5</v>
      </c>
      <c r="L1093" s="22" t="n">
        <v>6.3</v>
      </c>
    </row>
    <row r="1094" customFormat="false" ht="12.75" hidden="false" customHeight="false" outlineLevel="0" collapsed="false">
      <c r="A1094" s="0" t="s">
        <v>787</v>
      </c>
      <c r="B1094" s="0" t="s">
        <v>791</v>
      </c>
      <c r="C1094" s="0" t="s">
        <v>818</v>
      </c>
      <c r="D1094" s="22" t="n">
        <v>1574.82</v>
      </c>
      <c r="E1094" s="22" t="n">
        <v>1529.06</v>
      </c>
      <c r="F1094" s="22" t="n">
        <v>1438.05</v>
      </c>
      <c r="G1094" s="22" t="n">
        <v>23.57</v>
      </c>
      <c r="H1094" s="22" t="n">
        <v>5.8</v>
      </c>
      <c r="I1094" s="22" t="n">
        <v>0.49</v>
      </c>
      <c r="J1094" s="22" t="n">
        <v>0.63</v>
      </c>
      <c r="K1094" s="22" t="n">
        <v>15.19</v>
      </c>
      <c r="L1094" s="22" t="n">
        <v>0.08</v>
      </c>
    </row>
    <row r="1095" customFormat="false" ht="12.75" hidden="false" customHeight="false" outlineLevel="0" collapsed="false">
      <c r="A1095" s="0" t="s">
        <v>787</v>
      </c>
      <c r="B1095" s="0" t="s">
        <v>792</v>
      </c>
      <c r="C1095" s="0" t="s">
        <v>818</v>
      </c>
      <c r="D1095" s="22" t="n">
        <v>1604.64</v>
      </c>
      <c r="E1095" s="22" t="n">
        <v>1568.22</v>
      </c>
      <c r="F1095" s="22" t="n">
        <v>1514.48</v>
      </c>
      <c r="G1095" s="22" t="n">
        <v>6.37</v>
      </c>
      <c r="H1095" s="22" t="n">
        <v>14.65</v>
      </c>
      <c r="I1095" s="22" t="n">
        <v>0.19</v>
      </c>
      <c r="J1095" s="22" t="n">
        <v>0.53</v>
      </c>
      <c r="K1095" s="22" t="n">
        <v>13.61</v>
      </c>
      <c r="L1095" s="22" t="n">
        <v>1.07</v>
      </c>
    </row>
    <row r="1096" customFormat="false" ht="12.75" hidden="false" customHeight="false" outlineLevel="0" collapsed="false">
      <c r="A1096" s="0" t="s">
        <v>787</v>
      </c>
      <c r="B1096" s="0" t="s">
        <v>792</v>
      </c>
      <c r="C1096" s="0" t="s">
        <v>819</v>
      </c>
      <c r="D1096" s="22" t="n">
        <v>4383.1</v>
      </c>
      <c r="E1096" s="22" t="n">
        <v>4208.15</v>
      </c>
      <c r="F1096" s="22" t="n">
        <v>4044.81</v>
      </c>
      <c r="G1096" s="22" t="n">
        <v>27.9</v>
      </c>
      <c r="H1096" s="22" t="n">
        <v>27.9</v>
      </c>
      <c r="I1096" s="22" t="n">
        <v>11.55</v>
      </c>
      <c r="J1096" s="22" t="n">
        <v>26.65</v>
      </c>
      <c r="K1096" s="22" t="n">
        <v>80.95</v>
      </c>
    </row>
    <row r="1097" customFormat="false" ht="12.75" hidden="false" customHeight="false" outlineLevel="0" collapsed="false">
      <c r="A1097" s="0" t="s">
        <v>787</v>
      </c>
      <c r="B1097" s="0" t="s">
        <v>793</v>
      </c>
      <c r="C1097" s="0" t="s">
        <v>818</v>
      </c>
      <c r="D1097" s="22" t="n">
        <v>2.5</v>
      </c>
      <c r="E1097" s="22" t="n">
        <v>2.5</v>
      </c>
      <c r="F1097" s="22" t="n">
        <v>2.5</v>
      </c>
      <c r="J1097" s="22" t="n">
        <v>0</v>
      </c>
      <c r="K1097" s="22" t="n">
        <v>0</v>
      </c>
    </row>
    <row r="1098" customFormat="false" ht="12.75" hidden="false" customHeight="false" outlineLevel="0" collapsed="false">
      <c r="A1098" s="0" t="s">
        <v>787</v>
      </c>
      <c r="B1098" s="0" t="s">
        <v>793</v>
      </c>
      <c r="C1098" s="0" t="s">
        <v>819</v>
      </c>
      <c r="D1098" s="22" t="n">
        <v>6.49</v>
      </c>
      <c r="E1098" s="22" t="n">
        <v>4.72</v>
      </c>
      <c r="F1098" s="22" t="n">
        <v>4.72</v>
      </c>
      <c r="H1098" s="22" t="n">
        <v>1.77</v>
      </c>
      <c r="J1098" s="22" t="n">
        <v>0</v>
      </c>
      <c r="K1098" s="22" t="n">
        <v>0</v>
      </c>
    </row>
    <row r="1099" customFormat="false" ht="12.75" hidden="false" customHeight="false" outlineLevel="0" collapsed="false">
      <c r="A1099" s="0" t="s">
        <v>787</v>
      </c>
      <c r="B1099" s="0" t="s">
        <v>794</v>
      </c>
      <c r="C1099" s="0" t="s">
        <v>818</v>
      </c>
      <c r="D1099" s="22" t="n">
        <v>1964.9</v>
      </c>
      <c r="E1099" s="22" t="n">
        <v>1936</v>
      </c>
      <c r="F1099" s="22" t="n">
        <v>1856.4</v>
      </c>
      <c r="G1099" s="22" t="n">
        <v>4.52</v>
      </c>
      <c r="H1099" s="22" t="n">
        <v>10.78</v>
      </c>
      <c r="I1099" s="22" t="n">
        <v>0.34</v>
      </c>
      <c r="J1099" s="22" t="n">
        <v>4.24</v>
      </c>
      <c r="K1099" s="22" t="n">
        <v>6.71</v>
      </c>
      <c r="L1099" s="22" t="n">
        <v>2.31</v>
      </c>
    </row>
    <row r="1100" customFormat="false" ht="12.75" hidden="false" customHeight="false" outlineLevel="0" collapsed="false">
      <c r="A1100" s="0" t="s">
        <v>787</v>
      </c>
      <c r="B1100" s="0" t="s">
        <v>794</v>
      </c>
      <c r="C1100" s="0" t="s">
        <v>819</v>
      </c>
      <c r="D1100" s="22" t="n">
        <v>8258.76</v>
      </c>
      <c r="E1100" s="22" t="n">
        <v>7487.63</v>
      </c>
      <c r="F1100" s="22" t="n">
        <v>7361.1</v>
      </c>
      <c r="G1100" s="22" t="n">
        <v>90.46</v>
      </c>
      <c r="H1100" s="22" t="n">
        <v>33.38</v>
      </c>
      <c r="I1100" s="22" t="n">
        <v>9.38</v>
      </c>
      <c r="J1100" s="22" t="n">
        <v>116.13</v>
      </c>
      <c r="K1100" s="22" t="n">
        <v>521.39</v>
      </c>
      <c r="L1100" s="22" t="n">
        <v>0.39</v>
      </c>
    </row>
    <row r="1101" customFormat="false" ht="12.75" hidden="false" customHeight="false" outlineLevel="0" collapsed="false">
      <c r="A1101" s="0" t="s">
        <v>796</v>
      </c>
      <c r="B1101" s="0" t="s">
        <v>797</v>
      </c>
      <c r="C1101" s="0" t="s">
        <v>818</v>
      </c>
      <c r="D1101" s="22" t="n">
        <v>1501.35</v>
      </c>
      <c r="E1101" s="22" t="n">
        <v>1448.12</v>
      </c>
      <c r="F1101" s="22" t="n">
        <v>1347.62</v>
      </c>
      <c r="G1101" s="22" t="n">
        <v>2.67</v>
      </c>
      <c r="H1101" s="22" t="n">
        <v>26.78</v>
      </c>
      <c r="I1101" s="22" t="n">
        <v>0.33</v>
      </c>
      <c r="J1101" s="22" t="n">
        <v>2.18</v>
      </c>
      <c r="K1101" s="22" t="n">
        <v>21.21</v>
      </c>
      <c r="L1101" s="22" t="n">
        <v>0.06</v>
      </c>
    </row>
    <row r="1102" customFormat="false" ht="12.75" hidden="false" customHeight="false" outlineLevel="0" collapsed="false">
      <c r="A1102" s="0" t="s">
        <v>796</v>
      </c>
      <c r="B1102" s="0" t="s">
        <v>797</v>
      </c>
      <c r="C1102" s="0" t="s">
        <v>819</v>
      </c>
      <c r="D1102" s="22" t="n">
        <v>3716.47</v>
      </c>
      <c r="E1102" s="22" t="n">
        <v>3027.79</v>
      </c>
      <c r="F1102" s="22" t="n">
        <v>2970.02</v>
      </c>
      <c r="G1102" s="22" t="n">
        <v>376.46</v>
      </c>
      <c r="H1102" s="22" t="n">
        <v>55.47</v>
      </c>
      <c r="J1102" s="22" t="n">
        <v>62.54</v>
      </c>
      <c r="K1102" s="22" t="n">
        <v>194.21</v>
      </c>
    </row>
    <row r="1103" customFormat="false" ht="12.75" hidden="false" customHeight="false" outlineLevel="0" collapsed="false">
      <c r="A1103" s="0" t="s">
        <v>796</v>
      </c>
      <c r="B1103" s="0" t="s">
        <v>798</v>
      </c>
      <c r="C1103" s="0" t="s">
        <v>818</v>
      </c>
      <c r="D1103" s="22" t="n">
        <v>1036.43</v>
      </c>
      <c r="E1103" s="22" t="n">
        <v>963.6</v>
      </c>
      <c r="F1103" s="22" t="n">
        <v>902.5</v>
      </c>
      <c r="G1103" s="22" t="n">
        <v>47.16</v>
      </c>
      <c r="H1103" s="22" t="n">
        <v>7.32</v>
      </c>
      <c r="I1103" s="22" t="n">
        <v>5.93</v>
      </c>
      <c r="J1103" s="22" t="n">
        <v>0.11</v>
      </c>
      <c r="K1103" s="22" t="n">
        <v>10.48</v>
      </c>
      <c r="L1103" s="22" t="n">
        <v>1.83</v>
      </c>
    </row>
    <row r="1104" customFormat="false" ht="12.75" hidden="false" customHeight="false" outlineLevel="0" collapsed="false">
      <c r="A1104" s="0" t="s">
        <v>796</v>
      </c>
      <c r="B1104" s="0" t="s">
        <v>799</v>
      </c>
      <c r="C1104" s="0" t="s">
        <v>818</v>
      </c>
      <c r="D1104" s="22" t="n">
        <v>1642.32</v>
      </c>
      <c r="E1104" s="22" t="n">
        <v>1600.54</v>
      </c>
      <c r="F1104" s="22" t="n">
        <v>1500.08</v>
      </c>
      <c r="G1104" s="22" t="n">
        <v>0.31</v>
      </c>
      <c r="H1104" s="22" t="n">
        <v>13.25</v>
      </c>
      <c r="I1104" s="22" t="n">
        <v>0.56</v>
      </c>
      <c r="J1104" s="22" t="n">
        <v>0.8</v>
      </c>
      <c r="K1104" s="22" t="n">
        <v>26.02</v>
      </c>
      <c r="L1104" s="22" t="n">
        <v>0.84</v>
      </c>
    </row>
    <row r="1105" customFormat="false" ht="12.75" hidden="false" customHeight="false" outlineLevel="0" collapsed="false">
      <c r="A1105" s="0" t="s">
        <v>796</v>
      </c>
      <c r="B1105" s="0" t="s">
        <v>799</v>
      </c>
      <c r="C1105" s="0" t="s">
        <v>819</v>
      </c>
      <c r="D1105" s="22" t="n">
        <v>1498</v>
      </c>
      <c r="E1105" s="22" t="n">
        <v>1103.83</v>
      </c>
      <c r="F1105" s="22" t="n">
        <v>1087.41</v>
      </c>
      <c r="G1105" s="22" t="n">
        <v>341.38</v>
      </c>
      <c r="H1105" s="22" t="n">
        <v>9.35</v>
      </c>
      <c r="J1105" s="22" t="n">
        <v>6.05</v>
      </c>
      <c r="K1105" s="22" t="n">
        <v>37.39</v>
      </c>
    </row>
    <row r="1106" customFormat="false" ht="12.75" hidden="false" customHeight="false" outlineLevel="0" collapsed="false">
      <c r="A1106" s="0" t="s">
        <v>796</v>
      </c>
      <c r="B1106" s="0" t="s">
        <v>800</v>
      </c>
      <c r="C1106" s="0" t="s">
        <v>818</v>
      </c>
      <c r="D1106" s="22" t="n">
        <v>32.27</v>
      </c>
      <c r="E1106" s="22" t="n">
        <v>32.23</v>
      </c>
      <c r="F1106" s="22" t="n">
        <v>32.23</v>
      </c>
      <c r="J1106" s="22" t="n">
        <v>0</v>
      </c>
      <c r="K1106" s="22" t="n">
        <v>0.04</v>
      </c>
    </row>
    <row r="1107" customFormat="false" ht="12.75" hidden="false" customHeight="false" outlineLevel="0" collapsed="false">
      <c r="A1107" s="0" t="s">
        <v>802</v>
      </c>
      <c r="B1107" s="0" t="s">
        <v>803</v>
      </c>
      <c r="C1107" s="0" t="s">
        <v>818</v>
      </c>
      <c r="D1107" s="22" t="n">
        <v>3738.15</v>
      </c>
      <c r="E1107" s="22" t="n">
        <v>3532.51</v>
      </c>
      <c r="F1107" s="22" t="n">
        <v>3348.05</v>
      </c>
      <c r="G1107" s="22" t="n">
        <v>101.51</v>
      </c>
      <c r="H1107" s="22" t="n">
        <v>36.75</v>
      </c>
      <c r="I1107" s="22" t="n">
        <v>36.1</v>
      </c>
      <c r="J1107" s="22" t="n">
        <v>1.18</v>
      </c>
      <c r="K1107" s="22" t="n">
        <v>7.2</v>
      </c>
      <c r="L1107" s="22" t="n">
        <v>22.9</v>
      </c>
    </row>
    <row r="1108" customFormat="false" ht="12.75" hidden="false" customHeight="false" outlineLevel="0" collapsed="false">
      <c r="A1108" s="0" t="s">
        <v>802</v>
      </c>
      <c r="B1108" s="0" t="s">
        <v>803</v>
      </c>
      <c r="C1108" s="0" t="s">
        <v>819</v>
      </c>
      <c r="D1108" s="22" t="n">
        <v>414.07</v>
      </c>
      <c r="E1108" s="22" t="n">
        <v>381.57</v>
      </c>
      <c r="F1108" s="22" t="n">
        <v>372.28</v>
      </c>
      <c r="G1108" s="22" t="n">
        <v>9.79</v>
      </c>
      <c r="H1108" s="22" t="n">
        <v>13.67</v>
      </c>
      <c r="J1108" s="22" t="n">
        <v>5.94</v>
      </c>
      <c r="K1108" s="22" t="n">
        <v>3.1</v>
      </c>
    </row>
    <row r="1109" customFormat="false" ht="12.75" hidden="false" customHeight="false" outlineLevel="0" collapsed="false">
      <c r="A1109" s="0" t="s">
        <v>802</v>
      </c>
      <c r="B1109" s="0" t="s">
        <v>804</v>
      </c>
      <c r="C1109" s="0" t="s">
        <v>818</v>
      </c>
      <c r="D1109" s="22" t="n">
        <v>6820.47</v>
      </c>
      <c r="E1109" s="22" t="n">
        <v>6515.53</v>
      </c>
      <c r="F1109" s="22" t="n">
        <v>6349.86</v>
      </c>
      <c r="G1109" s="22" t="n">
        <v>120.02</v>
      </c>
      <c r="H1109" s="22" t="n">
        <v>77.96</v>
      </c>
      <c r="I1109" s="22" t="n">
        <v>37.66</v>
      </c>
      <c r="J1109" s="22" t="n">
        <v>7.72</v>
      </c>
      <c r="K1109" s="22" t="n">
        <v>48.31</v>
      </c>
      <c r="L1109" s="22" t="n">
        <v>13.27</v>
      </c>
    </row>
    <row r="1110" customFormat="false" ht="12.75" hidden="false" customHeight="false" outlineLevel="0" collapsed="false">
      <c r="A1110" s="0" t="s">
        <v>802</v>
      </c>
      <c r="B1110" s="0" t="s">
        <v>804</v>
      </c>
      <c r="C1110" s="0" t="s">
        <v>819</v>
      </c>
      <c r="D1110" s="22" t="n">
        <v>1269.69</v>
      </c>
      <c r="E1110" s="22" t="n">
        <v>1159.68</v>
      </c>
      <c r="F1110" s="22" t="n">
        <v>1118.63</v>
      </c>
      <c r="G1110" s="22" t="n">
        <v>55.5</v>
      </c>
      <c r="H1110" s="22" t="n">
        <v>27.7</v>
      </c>
      <c r="I1110" s="22" t="n">
        <v>1.69</v>
      </c>
      <c r="J1110" s="22" t="n">
        <v>16.58</v>
      </c>
      <c r="K1110" s="22" t="n">
        <v>8.54</v>
      </c>
    </row>
    <row r="1111" customFormat="false" ht="12.75" hidden="false" customHeight="false" outlineLevel="0" collapsed="false">
      <c r="A1111" s="0" t="s">
        <v>802</v>
      </c>
      <c r="B1111" s="0" t="s">
        <v>805</v>
      </c>
      <c r="C1111" s="0" t="s">
        <v>818</v>
      </c>
      <c r="D1111" s="22" t="n">
        <v>5046.96</v>
      </c>
      <c r="E1111" s="22" t="n">
        <v>4753.96</v>
      </c>
      <c r="F1111" s="22" t="n">
        <v>4571.48</v>
      </c>
      <c r="G1111" s="22" t="n">
        <v>127.64</v>
      </c>
      <c r="H1111" s="22" t="n">
        <v>75.36</v>
      </c>
      <c r="I1111" s="22" t="n">
        <v>51.53</v>
      </c>
      <c r="J1111" s="22" t="n">
        <v>0.88</v>
      </c>
      <c r="K1111" s="22" t="n">
        <v>12.34</v>
      </c>
      <c r="L1111" s="22" t="n">
        <v>25.25</v>
      </c>
    </row>
    <row r="1112" customFormat="false" ht="12.75" hidden="false" customHeight="false" outlineLevel="0" collapsed="false">
      <c r="A1112" s="0" t="s">
        <v>802</v>
      </c>
      <c r="B1112" s="0" t="s">
        <v>805</v>
      </c>
      <c r="C1112" s="0" t="s">
        <v>819</v>
      </c>
      <c r="D1112" s="22" t="n">
        <v>563.13</v>
      </c>
      <c r="E1112" s="22" t="n">
        <v>537.28</v>
      </c>
      <c r="F1112" s="22" t="n">
        <v>525.06</v>
      </c>
      <c r="G1112" s="22" t="n">
        <v>10.09</v>
      </c>
      <c r="H1112" s="22" t="n">
        <v>4.84</v>
      </c>
      <c r="J1112" s="22" t="n">
        <v>8.82</v>
      </c>
      <c r="K1112" s="22" t="n">
        <v>2.1</v>
      </c>
    </row>
    <row r="1113" customFormat="false" ht="12.75" hidden="false" customHeight="false" outlineLevel="0" collapsed="false">
      <c r="A1113" s="0" t="s">
        <v>802</v>
      </c>
      <c r="B1113" s="0" t="s">
        <v>806</v>
      </c>
      <c r="C1113" s="0" t="s">
        <v>818</v>
      </c>
      <c r="D1113" s="22" t="n">
        <v>11.26</v>
      </c>
      <c r="E1113" s="22" t="n">
        <v>10.11</v>
      </c>
      <c r="F1113" s="22" t="n">
        <v>10.11</v>
      </c>
      <c r="G1113" s="22" t="n">
        <v>1.15</v>
      </c>
      <c r="J1113" s="22" t="n">
        <v>0</v>
      </c>
      <c r="K1113" s="22" t="n">
        <v>0</v>
      </c>
    </row>
    <row r="1114" customFormat="false" ht="12.75" hidden="false" customHeight="false" outlineLevel="0" collapsed="false">
      <c r="A1114" s="0" t="s">
        <v>802</v>
      </c>
      <c r="B1114" s="0" t="s">
        <v>806</v>
      </c>
      <c r="C1114" s="0" t="s">
        <v>819</v>
      </c>
      <c r="D1114" s="22" t="n">
        <v>2.68</v>
      </c>
      <c r="E1114" s="22" t="n">
        <v>2.39</v>
      </c>
      <c r="F1114" s="22" t="n">
        <v>2.39</v>
      </c>
      <c r="H1114" s="22" t="n">
        <v>0.29</v>
      </c>
      <c r="J1114" s="22" t="n">
        <v>0</v>
      </c>
      <c r="K1114" s="2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9-04-06T10:00:27Z</dcterms:modified>
  <cp:revision>0</cp:revision>
  <dc:subject/>
  <dc:title/>
</cp:coreProperties>
</file>