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5" uniqueCount="819">
  <si>
    <t xml:space="preserve">ĪPAŠ_VEIDS</t>
  </si>
  <si>
    <t xml:space="preserve">(All)</t>
  </si>
  <si>
    <t xml:space="preserve">Data</t>
  </si>
  <si>
    <t xml:space="preserve">NOVADS</t>
  </si>
  <si>
    <t xml:space="preserve">PAGASTS</t>
  </si>
  <si>
    <t xml:space="preserve"> MEŽA_ZEME</t>
  </si>
  <si>
    <t xml:space="preserve">MEŽS</t>
  </si>
  <si>
    <t xml:space="preserve">MEŽAUDZ</t>
  </si>
  <si>
    <t xml:space="preserve"> PURVI</t>
  </si>
  <si>
    <t xml:space="preserve"> LAUCES</t>
  </si>
  <si>
    <t xml:space="preserve"> PĀRPL_KLAJ</t>
  </si>
  <si>
    <t xml:space="preserve">CEĻI</t>
  </si>
  <si>
    <t xml:space="preserve">GRAVJI</t>
  </si>
  <si>
    <t xml:space="preserve">  PĀRĒJĀS_MZ</t>
  </si>
  <si>
    <t xml:space="preserve">Aglonas novads</t>
  </si>
  <si>
    <t xml:space="preserve">Aglonas pagasts</t>
  </si>
  <si>
    <t xml:space="preserve">Grāveru pagasts</t>
  </si>
  <si>
    <t xml:space="preserve">Kastuļinas pagasts</t>
  </si>
  <si>
    <t xml:space="preserve">Šķeltovas pagasts</t>
  </si>
  <si>
    <t xml:space="preserve">Aglonas novads Total</t>
  </si>
  <si>
    <t xml:space="preserve">Aizkraukles novads</t>
  </si>
  <si>
    <t xml:space="preserve">Aizkraukles pagasts</t>
  </si>
  <si>
    <t xml:space="preserve">Aizkraukles pilsēta</t>
  </si>
  <si>
    <t xml:space="preserve">Aizkraukles novads Total</t>
  </si>
  <si>
    <t xml:space="preserve">Aizputes novads</t>
  </si>
  <si>
    <t xml:space="preserve">Aizputes pagasts</t>
  </si>
  <si>
    <t xml:space="preserve">Aizputes pilsēta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izputes novads Total</t>
  </si>
  <si>
    <t xml:space="preserve">Aknīstes novads</t>
  </si>
  <si>
    <t xml:space="preserve">Aknīstes pagasts</t>
  </si>
  <si>
    <t xml:space="preserve">Aknīstes pilsēta</t>
  </si>
  <si>
    <t xml:space="preserve">Asares pagasts</t>
  </si>
  <si>
    <t xml:space="preserve">Gārsenes pagasts</t>
  </si>
  <si>
    <t xml:space="preserve">Aknīstes novads Total</t>
  </si>
  <si>
    <t xml:space="preserve">Alojas novads</t>
  </si>
  <si>
    <t xml:space="preserve">Alojas pagasts</t>
  </si>
  <si>
    <t xml:space="preserve">Alojas pilsēta</t>
  </si>
  <si>
    <t xml:space="preserve">Braslavas pagasts</t>
  </si>
  <si>
    <t xml:space="preserve">Brīvzemnieku pagasts</t>
  </si>
  <si>
    <t xml:space="preserve">Staiceles pagasts</t>
  </si>
  <si>
    <t xml:space="preserve">Staiceles pilsēta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ūksnes pilsēta</t>
  </si>
  <si>
    <t xml:space="preserve">Annas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lūksnes novads Total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matas novads Total</t>
  </si>
  <si>
    <t xml:space="preserve">Apes novads</t>
  </si>
  <si>
    <t xml:space="preserve">Apes pagasts</t>
  </si>
  <si>
    <t xml:space="preserve">Apes pilsēta</t>
  </si>
  <si>
    <t xml:space="preserve">Gaujienas pagasts</t>
  </si>
  <si>
    <t xml:space="preserve">Trapenes pagasts</t>
  </si>
  <si>
    <t xml:space="preserve">Virešu pagasts</t>
  </si>
  <si>
    <t xml:space="preserve">Apes novads Total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Salas pagasts</t>
  </si>
  <si>
    <t xml:space="preserve">Babītes novads Total</t>
  </si>
  <si>
    <t xml:space="preserve">Baldones novads</t>
  </si>
  <si>
    <t xml:space="preserve">Baldones pagasts</t>
  </si>
  <si>
    <t xml:space="preserve">Baldones pilsēta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lvu novads Total</t>
  </si>
  <si>
    <t xml:space="preserve">Bauskas novads</t>
  </si>
  <si>
    <t xml:space="preserve">Brunavas pagasts</t>
  </si>
  <si>
    <t xml:space="preserve">Ceraukstes pagasts</t>
  </si>
  <si>
    <t xml:space="preserve">Code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auskas novads Total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everīnas novads Total</t>
  </si>
  <si>
    <t xml:space="preserve">Brocēnu novads</t>
  </si>
  <si>
    <t xml:space="preserve">Blīdenes pagasts</t>
  </si>
  <si>
    <t xml:space="preserve">Brocēnu pilsēta</t>
  </si>
  <si>
    <t xml:space="preserve">Cieceres pagasts</t>
  </si>
  <si>
    <t xml:space="preserve">Gaiķu pagasts</t>
  </si>
  <si>
    <t xml:space="preserve">Remtes pagasts</t>
  </si>
  <si>
    <t xml:space="preserve">Brocēnu novads Total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Burtnieku novads Total</t>
  </si>
  <si>
    <t xml:space="preserve">Carnikavas novads</t>
  </si>
  <si>
    <t xml:space="preserve">Carnikavas novads Total</t>
  </si>
  <si>
    <t xml:space="preserve">Cesvaines novads</t>
  </si>
  <si>
    <t xml:space="preserve">Cesvaines pagasts</t>
  </si>
  <si>
    <t xml:space="preserve">Cesvaines pilsēta</t>
  </si>
  <si>
    <t xml:space="preserve">Cesvaines novads Total</t>
  </si>
  <si>
    <t xml:space="preserve">Cēsu novads</t>
  </si>
  <si>
    <t xml:space="preserve">Cēsu pilsēta</t>
  </si>
  <si>
    <t xml:space="preserve">Vaives pagasts</t>
  </si>
  <si>
    <t xml:space="preserve">Cēsu novads Total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Ciblas novads Total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Dagdas pagasts</t>
  </si>
  <si>
    <t xml:space="preserve">Dagdas pilsēta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Vecsalienas pagasts</t>
  </si>
  <si>
    <t xml:space="preserve">Višķu pagasts</t>
  </si>
  <si>
    <t xml:space="preserve">Daugavpils novads Total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Dobeles pagasts</t>
  </si>
  <si>
    <t xml:space="preserve">Dobeles pilsēta</t>
  </si>
  <si>
    <t xml:space="preserve">Jaunbērzes pagasts</t>
  </si>
  <si>
    <t xml:space="preserve">Krimūnu pagasts</t>
  </si>
  <si>
    <t xml:space="preserve">Naudītes pagasts</t>
  </si>
  <si>
    <t xml:space="preserve">Penkules pagasts</t>
  </si>
  <si>
    <t xml:space="preserve">Zebrenes pagasts</t>
  </si>
  <si>
    <t xml:space="preserve">Dobeles novads Total</t>
  </si>
  <si>
    <t xml:space="preserve">Dundagas novads</t>
  </si>
  <si>
    <t xml:space="preserve">Dundagas pagasts</t>
  </si>
  <si>
    <t xml:space="preserve">Kolkas pagasts</t>
  </si>
  <si>
    <t xml:space="preserve">Dundagas novads Total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Durbes novads Total</t>
  </si>
  <si>
    <t xml:space="preserve">Engures novads</t>
  </si>
  <si>
    <t xml:space="preserve">Engures pagasts</t>
  </si>
  <si>
    <t xml:space="preserve">Lapmežciema pagasts</t>
  </si>
  <si>
    <t xml:space="preserve">Smārdes pagasts</t>
  </si>
  <si>
    <t xml:space="preserve">Engures novads Total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Grobiņas pilsēta</t>
  </si>
  <si>
    <t xml:space="preserve">Medzes pagasts</t>
  </si>
  <si>
    <t xml:space="preserve">Grobiņas novads Total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Gulbenes pilsēta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Ikšķiles pilsēta</t>
  </si>
  <si>
    <t xml:space="preserve">Tīnūžu pagasts</t>
  </si>
  <si>
    <t xml:space="preserve">Ikšķiles novads Total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Ilūkstes pilsēta</t>
  </si>
  <si>
    <t xml:space="preserve">Pilskalnes pagasts</t>
  </si>
  <si>
    <t xml:space="preserve">Prodes pagasts</t>
  </si>
  <si>
    <t xml:space="preserve">Subates pilsēta</t>
  </si>
  <si>
    <t xml:space="preserve">Šēderes pagasts</t>
  </si>
  <si>
    <t xml:space="preserve">Ilūkstes novads Total</t>
  </si>
  <si>
    <t xml:space="preserve">Inčukalna novads</t>
  </si>
  <si>
    <t xml:space="preserve">Inčukalna pagasts</t>
  </si>
  <si>
    <t xml:space="preserve">Vangažu pilsēta</t>
  </si>
  <si>
    <t xml:space="preserve">Inčukalna novads Total</t>
  </si>
  <si>
    <t xml:space="preserve">Jaunjelgavas novads</t>
  </si>
  <si>
    <t xml:space="preserve">Daudzeses pagasts</t>
  </si>
  <si>
    <t xml:space="preserve">Jaunjelgavas pagasts</t>
  </si>
  <si>
    <t xml:space="preserve">Jaunjelgavas pilsēta</t>
  </si>
  <si>
    <t xml:space="preserve">Seces pagasts</t>
  </si>
  <si>
    <t xml:space="preserve">Sērenes pagasts</t>
  </si>
  <si>
    <t xml:space="preserve">Staburaga pagasts</t>
  </si>
  <si>
    <t xml:space="preserve">Sunākstes pagasts</t>
  </si>
  <si>
    <t xml:space="preserve">Jaunjelgavas novads Total</t>
  </si>
  <si>
    <t xml:space="preserve">Jaunpiebalgas novads</t>
  </si>
  <si>
    <t xml:space="preserve">Jaunpiebalgas pagasts</t>
  </si>
  <si>
    <t xml:space="preserve">Zosēnu pagasts</t>
  </si>
  <si>
    <t xml:space="preserve">Jaunpiebalgas novads Total</t>
  </si>
  <si>
    <t xml:space="preserve">Jaunpils novads</t>
  </si>
  <si>
    <t xml:space="preserve">Jaunpils pagasts</t>
  </si>
  <si>
    <t xml:space="preserve">Viesatu pagasts</t>
  </si>
  <si>
    <t xml:space="preserve">Jaunpils novads Total</t>
  </si>
  <si>
    <t xml:space="preserve">Jelgava</t>
  </si>
  <si>
    <t xml:space="preserve">Jelgava Total</t>
  </si>
  <si>
    <t xml:space="preserve">Jelgavas novads</t>
  </si>
  <si>
    <t xml:space="preserve">Elejas pagasts</t>
  </si>
  <si>
    <t xml:space="preserve">Glūdas pagasts</t>
  </si>
  <si>
    <t xml:space="preserve">Jaunsvirlaukas pagasts</t>
  </si>
  <si>
    <t xml:space="preserve">Kalnciema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Vircavas pagasts</t>
  </si>
  <si>
    <t xml:space="preserve">Zaļenieku pagasts</t>
  </si>
  <si>
    <t xml:space="preserve">Jelgavas novads Total</t>
  </si>
  <si>
    <t xml:space="preserve">Jēkabpils</t>
  </si>
  <si>
    <t xml:space="preserve">Jēkabpils Total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Jēkabpils novads Total</t>
  </si>
  <si>
    <t xml:space="preserve">Jūrmala</t>
  </si>
  <si>
    <t xml:space="preserve">Jūrmala Total</t>
  </si>
  <si>
    <t xml:space="preserve">Kandavas novads</t>
  </si>
  <si>
    <t xml:space="preserve">Cēres pagasts</t>
  </si>
  <si>
    <t xml:space="preserve">Kandavas pagasts</t>
  </si>
  <si>
    <t xml:space="preserve">Kandavas pilsēta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andavas novads Total</t>
  </si>
  <si>
    <t xml:space="preserve">Kārsavas novads</t>
  </si>
  <si>
    <t xml:space="preserve">Goliševas pagasts</t>
  </si>
  <si>
    <t xml:space="preserve">Kārsavas pilsēta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ārsavas novads Total</t>
  </si>
  <si>
    <t xml:space="preserve">Kocēnu novads</t>
  </si>
  <si>
    <t xml:space="preserve">Bērzaines pagasts</t>
  </si>
  <si>
    <t xml:space="preserve">Dikļu pagasts</t>
  </si>
  <si>
    <t xml:space="preserve">Kocēnu pagasts</t>
  </si>
  <si>
    <t xml:space="preserve">Vaidavas pagasts</t>
  </si>
  <si>
    <t xml:space="preserve">Zilākalna pagasts</t>
  </si>
  <si>
    <t xml:space="preserve">Kocēnu novads Total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okneses novads Total</t>
  </si>
  <si>
    <t xml:space="preserve">Krāslavas novads</t>
  </si>
  <si>
    <t xml:space="preserve">Aulejas pagasts</t>
  </si>
  <si>
    <t xml:space="preserve">Indras pagasts</t>
  </si>
  <si>
    <t xml:space="preserve">Izvaltas pagasts</t>
  </si>
  <si>
    <t xml:space="preserve">Kalniešu pagasts</t>
  </si>
  <si>
    <t xml:space="preserve">Kaplavas pagasts</t>
  </si>
  <si>
    <t xml:space="preserve">Kombuļu pagasts</t>
  </si>
  <si>
    <t xml:space="preserve">Krāslavas pagasts</t>
  </si>
  <si>
    <t xml:space="preserve">Krāslavas pilsēta</t>
  </si>
  <si>
    <t xml:space="preserve">Piedrujas pagasts</t>
  </si>
  <si>
    <t xml:space="preserve">Robežnieku pagasts</t>
  </si>
  <si>
    <t xml:space="preserve">Skaistas pagasts</t>
  </si>
  <si>
    <t xml:space="preserve">Ūdrīšu pagasts</t>
  </si>
  <si>
    <t xml:space="preserve">Krāslavas novads Total</t>
  </si>
  <si>
    <t xml:space="preserve">Krimuldas novads</t>
  </si>
  <si>
    <t xml:space="preserve">Krimuldas pagasts</t>
  </si>
  <si>
    <t xml:space="preserve">Lēdurgas pagasts</t>
  </si>
  <si>
    <t xml:space="preserve">Krimuldas novads Total</t>
  </si>
  <si>
    <t xml:space="preserve">Krustpils novads</t>
  </si>
  <si>
    <t xml:space="preserve">Atašienes pagast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Vīpes pagasts</t>
  </si>
  <si>
    <t xml:space="preserve">Krustpils novads Total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ldīgas pilsēta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Kuldīgas novads Total</t>
  </si>
  <si>
    <t xml:space="preserve">Ķeguma novads</t>
  </si>
  <si>
    <t xml:space="preserve">Birzgales pagasts</t>
  </si>
  <si>
    <t xml:space="preserve">Ķeguma pilsēta</t>
  </si>
  <si>
    <t xml:space="preserve">Rembates pagasts</t>
  </si>
  <si>
    <t xml:space="preserve">Tomes pagasts</t>
  </si>
  <si>
    <t xml:space="preserve">Ķeguma novads Total</t>
  </si>
  <si>
    <t xml:space="preserve">Ķekavas novads</t>
  </si>
  <si>
    <t xml:space="preserve">Baložu pilsēta</t>
  </si>
  <si>
    <t xml:space="preserve">Daugmales pagasts</t>
  </si>
  <si>
    <t xml:space="preserve">Ķekavas pagasts</t>
  </si>
  <si>
    <t xml:space="preserve">Ķekavas novads Total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elvārdes pilsēta</t>
  </si>
  <si>
    <t xml:space="preserve">Lielvārdes novads Total</t>
  </si>
  <si>
    <t xml:space="preserve">Liepāja</t>
  </si>
  <si>
    <t xml:space="preserve">Liepāja Total</t>
  </si>
  <si>
    <t xml:space="preserve">Limbažu novads</t>
  </si>
  <si>
    <t xml:space="preserve">Katvaru pagasts</t>
  </si>
  <si>
    <t xml:space="preserve">Limbažu pagasts</t>
  </si>
  <si>
    <t xml:space="preserve">Limbažu pilsēta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imbažu novads Total</t>
  </si>
  <si>
    <t xml:space="preserve">Līgatnes novads</t>
  </si>
  <si>
    <t xml:space="preserve">Līgatnes pagasts</t>
  </si>
  <si>
    <t xml:space="preserve">Līgatnes pilsēta</t>
  </si>
  <si>
    <t xml:space="preserve">Līgatnes novads Total</t>
  </si>
  <si>
    <t xml:space="preserve">Līvānu novads</t>
  </si>
  <si>
    <t xml:space="preserve">Jersikas pagasts</t>
  </si>
  <si>
    <t xml:space="preserve">Līvānu pilsēta</t>
  </si>
  <si>
    <t xml:space="preserve">Rožupes pagasts</t>
  </si>
  <si>
    <t xml:space="preserve">Rudzātu pagasts</t>
  </si>
  <si>
    <t xml:space="preserve">Sutru pagasts</t>
  </si>
  <si>
    <t xml:space="preserve">Turku pagasts</t>
  </si>
  <si>
    <t xml:space="preserve">Līvānu novads Total</t>
  </si>
  <si>
    <t xml:space="preserve">Lubānas novads</t>
  </si>
  <si>
    <t xml:space="preserve">Indrānu pagasts</t>
  </si>
  <si>
    <t xml:space="preserve">Lubānas pilsēta</t>
  </si>
  <si>
    <t xml:space="preserve">Lubānas novads Total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Ludzas novads Total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adonas pilsēta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donas novads Total</t>
  </si>
  <si>
    <t xml:space="preserve">Mazsalacas novads</t>
  </si>
  <si>
    <t xml:space="preserve">Mazsalacas pagasts</t>
  </si>
  <si>
    <t xml:space="preserve">Mazsalacas pilsēta</t>
  </si>
  <si>
    <t xml:space="preserve">Ramatas pagasts</t>
  </si>
  <si>
    <t xml:space="preserve">Sēļu pagasts</t>
  </si>
  <si>
    <t xml:space="preserve">Skaņkalnes pagasts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Naukšēnu pagasts</t>
  </si>
  <si>
    <t xml:space="preserve">Naukšēnu novads Total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eretas novads Total</t>
  </si>
  <si>
    <t xml:space="preserve">Nīcas novads</t>
  </si>
  <si>
    <t xml:space="preserve">Nīcas pagasts</t>
  </si>
  <si>
    <t xml:space="preserve">Otaņķu pagasts</t>
  </si>
  <si>
    <t xml:space="preserve">Nīcas novads Total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 pilsēta</t>
  </si>
  <si>
    <t xml:space="preserve">Ogresgala pagasts</t>
  </si>
  <si>
    <t xml:space="preserve">Suntažu pagasts</t>
  </si>
  <si>
    <t xml:space="preserve">Taurupes pagasts</t>
  </si>
  <si>
    <t xml:space="preserve">Ogres novads Total</t>
  </si>
  <si>
    <t xml:space="preserve">Olaines novads</t>
  </si>
  <si>
    <t xml:space="preserve">Olaines pagasts</t>
  </si>
  <si>
    <t xml:space="preserve">Olaines pilsēta</t>
  </si>
  <si>
    <t xml:space="preserve">Olaines novads Total</t>
  </si>
  <si>
    <t xml:space="preserve">Ozolnieku novads</t>
  </si>
  <si>
    <t xml:space="preserve">Cenu pagasts</t>
  </si>
  <si>
    <t xml:space="preserve">Ozolnieku pagasts</t>
  </si>
  <si>
    <t xml:space="preserve">Salgales pagasts</t>
  </si>
  <si>
    <t xml:space="preserve">Ozolnieku novads Total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rgaujas novads Total</t>
  </si>
  <si>
    <t xml:space="preserve">Pāvilostas novads</t>
  </si>
  <si>
    <t xml:space="preserve">Pāvilostas pilsēta</t>
  </si>
  <si>
    <t xml:space="preserve">Sakas pagasts</t>
  </si>
  <si>
    <t xml:space="preserve">Vērgales pagasts</t>
  </si>
  <si>
    <t xml:space="preserve">Pāvilostas novads Total</t>
  </si>
  <si>
    <t xml:space="preserve">Pļaviņu novads</t>
  </si>
  <si>
    <t xml:space="preserve">Aiviekstes pagasts</t>
  </si>
  <si>
    <t xml:space="preserve">Klintaines pagasts</t>
  </si>
  <si>
    <t xml:space="preserve">Pļaviņu pilsēta</t>
  </si>
  <si>
    <t xml:space="preserve">Vietalvas pagasts</t>
  </si>
  <si>
    <t xml:space="preserve">Pļaviņu novads Total</t>
  </si>
  <si>
    <t xml:space="preserve">Preiļu novads</t>
  </si>
  <si>
    <t xml:space="preserve">Aizkalnes pagasts</t>
  </si>
  <si>
    <t xml:space="preserve">Pelēču pagasts</t>
  </si>
  <si>
    <t xml:space="preserve">Preiļu pagasts</t>
  </si>
  <si>
    <t xml:space="preserve">Preiļu pilsēta</t>
  </si>
  <si>
    <t xml:space="preserve">Saunas pagasts</t>
  </si>
  <si>
    <t xml:space="preserve">Preiļu novads Total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Priekules pilsēta</t>
  </si>
  <si>
    <t xml:space="preserve">Virgas pagasts</t>
  </si>
  <si>
    <t xml:space="preserve">Priekules novads Total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Priekuļu novads Total</t>
  </si>
  <si>
    <t xml:space="preserve">Raunas novads</t>
  </si>
  <si>
    <t xml:space="preserve">Drustu pagasts</t>
  </si>
  <si>
    <t xml:space="preserve">Raunas pagasts</t>
  </si>
  <si>
    <t xml:space="preserve">Raunas novads Total</t>
  </si>
  <si>
    <t xml:space="preserve">Rēzekne</t>
  </si>
  <si>
    <t xml:space="preserve">Rēzekne Total</t>
  </si>
  <si>
    <t xml:space="preserve">Rēzeknes novads</t>
  </si>
  <si>
    <t xml:space="preserve">Audriņu pagasts</t>
  </si>
  <si>
    <t xml:space="preserve">Bērzgales pagasts</t>
  </si>
  <si>
    <t xml:space="preserve">Čornajas pagasts</t>
  </si>
  <si>
    <t xml:space="preserve">Dricānu pagasts</t>
  </si>
  <si>
    <t xml:space="preserve">Feimaņ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Stružānu pagasts</t>
  </si>
  <si>
    <t xml:space="preserve">Vērēmu pagasts</t>
  </si>
  <si>
    <t xml:space="preserve">Rēzeknes novads Total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ilajāņu pagasts</t>
  </si>
  <si>
    <t xml:space="preserve">Sīļukalna pagasts</t>
  </si>
  <si>
    <t xml:space="preserve">Stabulnieku pagasts</t>
  </si>
  <si>
    <t xml:space="preserve">Riebiņu novads Total</t>
  </si>
  <si>
    <t xml:space="preserve">Rīga</t>
  </si>
  <si>
    <t xml:space="preserve">Rīga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Rucavas pagasts</t>
  </si>
  <si>
    <t xml:space="preserve">Rucavas novads Total</t>
  </si>
  <si>
    <t xml:space="preserve">Rugāju novads</t>
  </si>
  <si>
    <t xml:space="preserve">Lazdukalna pagasts</t>
  </si>
  <si>
    <t xml:space="preserve">Rugāju pagasts</t>
  </si>
  <si>
    <t xml:space="preserve">Rugāju novads Total</t>
  </si>
  <si>
    <t xml:space="preserve">Rundāles novads</t>
  </si>
  <si>
    <t xml:space="preserve">Rundāles pagasts</t>
  </si>
  <si>
    <t xml:space="preserve">Svitenes pagasts</t>
  </si>
  <si>
    <t xml:space="preserve">Viesturu pagasts</t>
  </si>
  <si>
    <t xml:space="preserve">Rundāles novads Total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Rūjienas pilsēta</t>
  </si>
  <si>
    <t xml:space="preserve">Vilpulkas pagasts</t>
  </si>
  <si>
    <t xml:space="preserve">Rūjienas novads Total</t>
  </si>
  <si>
    <t xml:space="preserve">Salacgrīvas novads</t>
  </si>
  <si>
    <t xml:space="preserve">Ainažu pagasts</t>
  </si>
  <si>
    <t xml:space="preserve">Ainažu pilsēta</t>
  </si>
  <si>
    <t xml:space="preserve">Liepupes pagasts</t>
  </si>
  <si>
    <t xml:space="preserve">Salacgrīvas pagasts</t>
  </si>
  <si>
    <t xml:space="preserve">Salacgrīvas pilsēta</t>
  </si>
  <si>
    <t xml:space="preserve">Salacgrīvas novads Total</t>
  </si>
  <si>
    <t xml:space="preserve">Salas novads</t>
  </si>
  <si>
    <t xml:space="preserve">Sēlpils pagasts</t>
  </si>
  <si>
    <t xml:space="preserve">Salas novads Total</t>
  </si>
  <si>
    <t xml:space="preserve">Salaspils novads</t>
  </si>
  <si>
    <t xml:space="preserve">Salaspils pagasts</t>
  </si>
  <si>
    <t xml:space="preserve">Salaspils pilsēta</t>
  </si>
  <si>
    <t xml:space="preserve">Salaspils novads Total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Saldus pagasts</t>
  </si>
  <si>
    <t xml:space="preserve">Saldus pilsēta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ldus novads Total</t>
  </si>
  <si>
    <t xml:space="preserve">Saulkrastu novads</t>
  </si>
  <si>
    <t xml:space="preserve">Saulkrastu pagasts</t>
  </si>
  <si>
    <t xml:space="preserve">Saulkrastu pilsēta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iguldas pilsēta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krundas pilsēta</t>
  </si>
  <si>
    <t xml:space="preserve">Skrundas novads Total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Smiltenes pilsēta</t>
  </si>
  <si>
    <t xml:space="preserve">Variņu pagasts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Plāņu pagasts</t>
  </si>
  <si>
    <t xml:space="preserve">Strenču pilsēta</t>
  </si>
  <si>
    <t xml:space="preserve">Strenču novads Total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abiles pilsēta</t>
  </si>
  <si>
    <t xml:space="preserve">Stendes pilsēta</t>
  </si>
  <si>
    <t xml:space="preserve">Strazdes pagasts</t>
  </si>
  <si>
    <t xml:space="preserve">Talsu pilsēta</t>
  </si>
  <si>
    <t xml:space="preserve">Valdgales pagasts</t>
  </si>
  <si>
    <t xml:space="preserve">Vandzenes pagasts</t>
  </si>
  <si>
    <t xml:space="preserve">Virbu pagasts</t>
  </si>
  <si>
    <t xml:space="preserve">Talsu novads Total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ērvetes novads Total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kuma pilsēta</t>
  </si>
  <si>
    <t xml:space="preserve">Tumes pagasts</t>
  </si>
  <si>
    <t xml:space="preserve">Zentenes pagasts</t>
  </si>
  <si>
    <t xml:space="preserve">Tukuma novads Total</t>
  </si>
  <si>
    <t xml:space="preserve">Vaiņodes novads</t>
  </si>
  <si>
    <t xml:space="preserve">Embūtes pagasts</t>
  </si>
  <si>
    <t xml:space="preserve">Vaiņodes pagasts</t>
  </si>
  <si>
    <t xml:space="preserve">Vaiņodes novads Total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alkas pilsēta</t>
  </si>
  <si>
    <t xml:space="preserve">Vijciema pagasts</t>
  </si>
  <si>
    <t xml:space="preserve">Zvārtavas pagasts</t>
  </si>
  <si>
    <t xml:space="preserve">Valkas novads Total</t>
  </si>
  <si>
    <t xml:space="preserve">Valmiera</t>
  </si>
  <si>
    <t xml:space="preserve">Valmiera Total</t>
  </si>
  <si>
    <t xml:space="preserve">Varakļānu novads</t>
  </si>
  <si>
    <t xml:space="preserve">Murmastienes pagasts</t>
  </si>
  <si>
    <t xml:space="preserve">Varakļānu pagasts</t>
  </si>
  <si>
    <t xml:space="preserve">Varakļānu pilsēta</t>
  </si>
  <si>
    <t xml:space="preserve">Varakļānu novads Total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ārkavas novads Total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piebalgas pagasts</t>
  </si>
  <si>
    <t xml:space="preserve">Vecpiebalgas novads Total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cumnieku novads Total</t>
  </si>
  <si>
    <t xml:space="preserve">Ventspils</t>
  </si>
  <si>
    <t xml:space="preserve">Ventspils Total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iltenes pilsēta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entspils novads Total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esītes pilsēta</t>
  </si>
  <si>
    <t xml:space="preserve">Viesītes novads Total</t>
  </si>
  <si>
    <t xml:space="preserve">Viļakas novads</t>
  </si>
  <si>
    <t xml:space="preserve">Kupravas pagast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Viļakas pilsēta</t>
  </si>
  <si>
    <t xml:space="preserve">Žīguru pagasts</t>
  </si>
  <si>
    <t xml:space="preserve">Viļakas novads Total</t>
  </si>
  <si>
    <t xml:space="preserve">Viļānu novads</t>
  </si>
  <si>
    <t xml:space="preserve">Dekšāres pagasts</t>
  </si>
  <si>
    <t xml:space="preserve">Sokolku pagasts</t>
  </si>
  <si>
    <t xml:space="preserve">Viļānu pagasts</t>
  </si>
  <si>
    <t xml:space="preserve">Viļānu pilsēta</t>
  </si>
  <si>
    <t xml:space="preserve">Viļānu novads Total</t>
  </si>
  <si>
    <t xml:space="preserve">Zilupes novads</t>
  </si>
  <si>
    <t xml:space="preserve">Lauderu pagasts</t>
  </si>
  <si>
    <t xml:space="preserve">Pasienes pagasts</t>
  </si>
  <si>
    <t xml:space="preserve">Zaļesjes pagasts</t>
  </si>
  <si>
    <t xml:space="preserve">Zilupes pilsēta</t>
  </si>
  <si>
    <t xml:space="preserve">Zilupes novads Total</t>
  </si>
  <si>
    <t xml:space="preserve">Grand Total</t>
  </si>
  <si>
    <t xml:space="preserve">MEŽA_ZEME</t>
  </si>
  <si>
    <t xml:space="preserve">MEŽS_BEZ_GRAVJA</t>
  </si>
  <si>
    <t xml:space="preserve">MEŽAUDZE</t>
  </si>
  <si>
    <t xml:space="preserve">PURVI</t>
  </si>
  <si>
    <t xml:space="preserve">LAUCES</t>
  </si>
  <si>
    <t xml:space="preserve">PĀRPL_KLAJ</t>
  </si>
  <si>
    <t xml:space="preserve">CEĻU_PLAT</t>
  </si>
  <si>
    <t xml:space="preserve">GRAVJU_PLAT</t>
  </si>
  <si>
    <t xml:space="preserve">PĀRĒJĀS_MZ</t>
  </si>
  <si>
    <t xml:space="preserve">Pārējie</t>
  </si>
  <si>
    <t xml:space="preserve">Val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20" createdVersion="3">
  <cacheSource type="worksheet">
    <worksheetSource ref="A1:L1121" sheet="Export Worksheet"/>
  </cacheSource>
  <cacheFields count="12">
    <cacheField name="NOVADS" numFmtId="0">
      <sharedItems count="119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"/>
        <s v="Jēkabpils novads"/>
        <s v="Jelgava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iepāja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lmiera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88">
        <s v="Abavas pagasts"/>
        <s v="Ābeļu pagasts"/>
        <s v="Ādažu novads"/>
        <s v="Aglonas pagasts"/>
        <s v="Ainažu pagasts"/>
        <s v="Ainažu pilsēta"/>
        <s v="Aiviekstes pagasts"/>
        <s v="Aizkalnes pagasts"/>
        <s v="Aizkraukles pagasts"/>
        <s v="Aizkraukles pilsēta"/>
        <s v="Aizputes pagasts"/>
        <s v="Aizputes pilsēta"/>
        <s v="Aknīstes pagasts"/>
        <s v="Aknīstes pilsēta"/>
        <s v="Allažu pagasts"/>
        <s v="Alojas pagasts"/>
        <s v="Alojas pilsēta"/>
        <s v="Alsungas novads"/>
        <s v="Alsviķu pagasts"/>
        <s v="Alūksnes pilsēta"/>
        <s v="Amatas novad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Apes pilsēta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dones pilsēta"/>
        <s v="Balgales pagasts"/>
        <s v="Baložu pilsēta"/>
        <s v="Baltinavas novads"/>
        <s v="Balvu pagasts"/>
        <s v="Bārbeles pagasts"/>
        <s v="Barkavas pagasts"/>
        <s v="Bārtas pagasts"/>
        <s v="Bauskas novad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ocēnu pilsēta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ēsu pilsēta"/>
        <s v="Cesvaines pagasts"/>
        <s v="Cesvaines pilsēta"/>
        <s v="Ciblas pagasts"/>
        <s v="Cieceres pagasts"/>
        <s v="Cīravas pagasts"/>
        <s v="Cirmas pagasts"/>
        <s v="Codes pagasts"/>
        <s v="Čornajas pagasts"/>
        <s v="Dagdas pagasts"/>
        <s v="Dagdas pilsēta"/>
        <s v="Daudzeses pagasts"/>
        <s v="Daugavpils"/>
        <s v="Daugavpils novad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obeles pilsēta"/>
        <s v="Drabešu pagasts"/>
        <s v="Dricānu pagasts"/>
        <s v="Drustu pagasts"/>
        <s v="Druvienas pagasts"/>
        <s v="Dubnas pagasts"/>
        <s v="Dunalkas pagasts"/>
        <s v="Dunavas pagasts"/>
        <s v="Dundagas novad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obiņas pilsēta"/>
        <s v="Grundzāles pagasts"/>
        <s v="Gudenieku pagasts"/>
        <s v="Gulbenes pilsēta"/>
        <s v="Iecavas novads"/>
        <s v="Ikšķiles pilsēta"/>
        <s v="Īles pagasts"/>
        <s v="Ilūkstes novads"/>
        <s v="Ilūkstes pilsēta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jelgavas pilsēta"/>
        <s v="Jaunlaicenes pagasts"/>
        <s v="Jaunlutriņu pagasts"/>
        <s v="Jaunpiebalgas pagasts"/>
        <s v="Jaunpils pagasts"/>
        <s v="Jaunsātu pagasts"/>
        <s v="Jaunsvirlaukas pagasts"/>
        <s v="Jēkabpils"/>
        <s v="Jelgava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ciema pagasts"/>
        <s v="Kalniešu pagasts"/>
        <s v="Kalsnavas pagasts"/>
        <s v="Kalupes pagasts"/>
        <s v="Kalvenes pagasts"/>
        <s v="Kandavas pagasts"/>
        <s v="Kandavas pilsēta"/>
        <s v="Kantinieku pagasts"/>
        <s v="Kaplavas pagasts"/>
        <s v="Kārķu pagasts"/>
        <s v="Kārsavas pilsēta"/>
        <s v="Kastuļinas pagasts"/>
        <s v="Katvaru pagasts"/>
        <s v="Kauguru pagasts"/>
        <s v="Kaunatas pagasts"/>
        <s v="Kazdangas pagasts"/>
        <s v="Ķeguma pilsēta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āslavas pilsēta"/>
        <s v="Krimuldas pagasts"/>
        <s v="Krimūnu pagasts"/>
        <s v="Krišjāņu pagasts"/>
        <s v="Krustpils pagasts"/>
        <s v="Kubulu pagasts"/>
        <s v="Kūku pagasts"/>
        <s v="Ķūļciema pagasts"/>
        <s v="Kuldīgas pilsēta"/>
        <s v="Kupravas pagasts"/>
        <s v="Kurmāles pagasts"/>
        <s v="Kurmenes pagasts"/>
        <s v="Kursīšu pagasts"/>
        <s v="Laidu pagasts"/>
        <s v="Laidzes pagasts"/>
        <s v="Lapmežciema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lvārdes pilsēta"/>
        <s v="Liepāja"/>
        <s v="Liepas pagasts"/>
        <s v="Liepnas pagasts"/>
        <s v="Liepupes pagasts"/>
        <s v="Liezēres pagasts"/>
        <s v="Līgatnes pagasts"/>
        <s v="Līgatnes pilsēta"/>
        <s v="Līgo pagasts"/>
        <s v="Līksnas pagasts"/>
        <s v="Limbažu novads"/>
        <s v="Limbažu pagasts"/>
        <s v="Limbažu pilsēta"/>
        <s v="Litenes pagasts"/>
        <s v="Līvānu pilsēta"/>
        <s v="Līvbērzes pagasts"/>
        <s v="Lizuma pagasts"/>
        <s v="Lodes pagasts"/>
        <s v="Lubānas pilsēta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salacas pilsēta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 pilsēta"/>
        <s v="Ogresgala pagasts"/>
        <s v="Olaines novads"/>
        <s v="Olaines pagasts"/>
        <s v="Olaines pilsēta"/>
        <s v="Ošupes pagasts"/>
        <s v="Otaņķu pagasts"/>
        <s v="Ozolaines pagasts"/>
        <s v="Ozolmuižas pagasts"/>
        <s v="Ozolnieku novads"/>
        <s v="Ozolnieku pagasts"/>
        <s v="Padures pagasts"/>
        <s v="Pāles pagasts"/>
        <s v="Palsmanes pagasts"/>
        <s v="Pampāļu pagasts"/>
        <s v="Pasienes pagasts"/>
        <s v="Pāvilostas pilsēta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iltenes pilsēta"/>
        <s v="Plāņu pagasts"/>
        <s v="Platones pagasts"/>
        <s v="Pļaviņu pilsēta"/>
        <s v="Popes pagasts"/>
        <s v="Praulienas pagasts"/>
        <s v="Preiļu pagasts"/>
        <s v="Preiļu pilsēta"/>
        <s v="Priekules pagasts"/>
        <s v="Priekules pilsēta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ēzekne"/>
        <s v="Riebiņu pagasts"/>
        <s v="Rīga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ūjienas pilsēta"/>
        <s v="Rumbas pagasts"/>
        <s v="Rundāles pagasts"/>
        <s v="Rundēnu pagasts"/>
        <s v="Rušonas pagasts"/>
        <s v="Sabiles pilsēta"/>
        <s v="Sakas pagasts"/>
        <s v="Sakstagala pagasts"/>
        <s v="Salacgrīvas pagasts"/>
        <s v="Salacgrīvas pilsēta"/>
        <s v="Salas pagasts"/>
        <s v="Salaspils pagasts"/>
        <s v="Salaspils pilsēta"/>
        <s v="Saldus pagasts"/>
        <s v="Saldus pilsēta"/>
        <s v="Salgales pagasts"/>
        <s v="Salienas pagasts"/>
        <s v="Salnavas pagasts"/>
        <s v="Sarkaņu pagasts"/>
        <s v="Saukas pagasts"/>
        <s v="Saulkrastu pagasts"/>
        <s v="Saulkrastu pilsēta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novads"/>
        <s v="Siguldas pagasts"/>
        <s v="Siguldas pilsēta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rundas pilsēta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iceles pilsēta"/>
        <s v="Stalbes pagasts"/>
        <s v="Stāmerienas pagasts"/>
        <s v="Stelpes pagasts"/>
        <s v="Stendes pilsēta"/>
        <s v="Stoļerovas pagasts"/>
        <s v="Stopiņu novads"/>
        <s v="Stradu pagasts"/>
        <s v="Straupes pagasts"/>
        <s v="Strazdes pagasts"/>
        <s v="Strenču pilsēta"/>
        <s v="Stružānu pagasts"/>
        <s v="Subates pilsēta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alsu novads"/>
        <s v="Talsu pilsēta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kuma pilsēta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"/>
        <s v="Valmieras pagasts"/>
        <s v="Vandzenes pagasts"/>
        <s v="Vānes pagasts"/>
        <s v="Vangažu pilsēta"/>
        <s v="Varakļānu pagasts"/>
        <s v="Varakļānu pilsēta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sītes pilsēta"/>
        <s v="Viesturu pagasts"/>
        <s v="Vietalvas pagasts"/>
        <s v="Vijciema pagasts"/>
        <s v="Vīksnas pagasts"/>
        <s v="Viļakas pilsēta"/>
        <s v="Viļānu pagasts"/>
        <s v="Viļānu pilsēta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lupes pilsēta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MEŽA_ZEME" numFmtId="0">
      <sharedItems containsSemiMixedTypes="0" containsString="0" containsNumber="1" minValue="0.12" maxValue="26680.14" count="1120">
        <n v="0.12"/>
        <n v="0.81"/>
        <n v="0.89"/>
        <n v="1.41"/>
        <n v="1.8"/>
        <n v="1.93"/>
        <n v="2.4"/>
        <n v="2.5"/>
        <n v="2.68"/>
        <n v="2.81"/>
        <n v="2.98"/>
        <n v="3.03"/>
        <n v="3.89"/>
        <n v="4.02"/>
        <n v="4.16"/>
        <n v="4.17"/>
        <n v="4.47"/>
        <n v="4.55"/>
        <n v="4.79"/>
        <n v="4.9"/>
        <n v="5.18"/>
        <n v="5.5"/>
        <n v="5.71"/>
        <n v="6.48"/>
        <n v="6.49"/>
        <n v="7.18"/>
        <n v="7.27"/>
        <n v="7.42"/>
        <n v="7.8"/>
        <n v="8.93"/>
        <n v="10.26"/>
        <n v="10.65"/>
        <n v="10.76"/>
        <n v="11"/>
        <n v="12.07"/>
        <n v="12.53"/>
        <n v="12.99"/>
        <n v="13.34"/>
        <n v="13.38"/>
        <n v="15.5"/>
        <n v="15.75"/>
        <n v="16.15"/>
        <n v="16.85"/>
        <n v="17.35"/>
        <n v="17.55"/>
        <n v="20.84"/>
        <n v="20.95"/>
        <n v="21.01"/>
        <n v="21.47"/>
        <n v="21.65"/>
        <n v="21.71"/>
        <n v="23.64"/>
        <n v="23.93"/>
        <n v="24.78"/>
        <n v="27.96"/>
        <n v="28.99"/>
        <n v="32.2"/>
        <n v="34.43"/>
        <n v="41.19"/>
        <n v="41.49"/>
        <n v="41.78"/>
        <n v="42.5"/>
        <n v="42.72"/>
        <n v="42.76"/>
        <n v="42.86"/>
        <n v="47.32"/>
        <n v="47.63"/>
        <n v="48.36"/>
        <n v="49.44"/>
        <n v="55.39"/>
        <n v="60.12"/>
        <n v="61.01"/>
        <n v="62.18"/>
        <n v="65.32"/>
        <n v="67.16"/>
        <n v="68.26"/>
        <n v="69.2"/>
        <n v="73.02"/>
        <n v="74.19"/>
        <n v="78.45"/>
        <n v="82.14"/>
        <n v="82.5"/>
        <n v="83.22"/>
        <n v="84.9"/>
        <n v="87.46"/>
        <n v="90.49"/>
        <n v="95.72"/>
        <n v="101.2"/>
        <n v="104.07"/>
        <n v="104.67"/>
        <n v="108.41"/>
        <n v="109.36"/>
        <n v="109.63"/>
        <n v="110.95"/>
        <n v="111.95"/>
        <n v="115.91"/>
        <n v="120.02"/>
        <n v="123.65"/>
        <n v="126.12"/>
        <n v="126.47"/>
        <n v="147.34"/>
        <n v="148.94"/>
        <n v="156.76"/>
        <n v="156.79"/>
        <n v="166.3"/>
        <n v="166.45"/>
        <n v="169.94"/>
        <n v="171.28"/>
        <n v="171.91"/>
        <n v="172.25"/>
        <n v="172.29"/>
        <n v="177.57"/>
        <n v="178.13"/>
        <n v="181.28"/>
        <n v="181.89"/>
        <n v="182.14"/>
        <n v="186.19"/>
        <n v="187.52"/>
        <n v="188.03"/>
        <n v="189.41"/>
        <n v="190.21"/>
        <n v="193.39"/>
        <n v="195.42"/>
        <n v="196.59"/>
        <n v="197.54"/>
        <n v="199.51"/>
        <n v="204.18"/>
        <n v="207.44"/>
        <n v="208.17"/>
        <n v="209.85"/>
        <n v="210.13"/>
        <n v="210.86"/>
        <n v="212.5"/>
        <n v="214.25"/>
        <n v="215.3"/>
        <n v="217.87"/>
        <n v="218.61"/>
        <n v="220.15"/>
        <n v="231.82"/>
        <n v="235.5"/>
        <n v="235.63"/>
        <n v="238.87"/>
        <n v="246.1"/>
        <n v="249.26"/>
        <n v="252.54"/>
        <n v="254.98"/>
        <n v="260.86"/>
        <n v="270.58"/>
        <n v="273.77"/>
        <n v="276.29"/>
        <n v="278.48"/>
        <n v="279.07"/>
        <n v="296.86"/>
        <n v="308.3"/>
        <n v="309.28"/>
        <n v="311.09"/>
        <n v="322.42"/>
        <n v="340.67"/>
        <n v="344.5"/>
        <n v="345.5"/>
        <n v="352.45"/>
        <n v="356.21"/>
        <n v="363.5"/>
        <n v="371.25"/>
        <n v="373.27"/>
        <n v="374.67"/>
        <n v="375.1"/>
        <n v="376.14"/>
        <n v="377.66"/>
        <n v="381.81"/>
        <n v="382.63"/>
        <n v="383.12"/>
        <n v="388.77"/>
        <n v="394.35"/>
        <n v="395.49"/>
        <n v="399.76"/>
        <n v="407.55"/>
        <n v="408.85"/>
        <n v="417.78"/>
        <n v="419.4"/>
        <n v="419.56"/>
        <n v="421.15"/>
        <n v="425.14"/>
        <n v="427.23"/>
        <n v="436.1"/>
        <n v="439.96"/>
        <n v="444.61"/>
        <n v="445.6"/>
        <n v="445.74"/>
        <n v="447.47"/>
        <n v="450.14"/>
        <n v="464.66"/>
        <n v="467.51"/>
        <n v="468.89"/>
        <n v="471.67"/>
        <n v="478.19"/>
        <n v="491.84"/>
        <n v="492.17"/>
        <n v="501.59"/>
        <n v="504.51"/>
        <n v="512.31"/>
        <n v="522.13"/>
        <n v="523.49"/>
        <n v="548.83"/>
        <n v="557.28"/>
        <n v="563.23"/>
        <n v="569.03"/>
        <n v="570.64"/>
        <n v="571.98"/>
        <n v="579.44"/>
        <n v="579.51"/>
        <n v="613.45"/>
        <n v="614.49"/>
        <n v="621.02"/>
        <n v="634.44"/>
        <n v="635.92"/>
        <n v="636.85"/>
        <n v="637.45"/>
        <n v="637.83"/>
        <n v="646.06"/>
        <n v="647.19"/>
        <n v="653.18"/>
        <n v="654.35"/>
        <n v="656.12"/>
        <n v="666.88"/>
        <n v="669.89"/>
        <n v="671.97"/>
        <n v="675.47"/>
        <n v="675.83"/>
        <n v="677.53"/>
        <n v="678.95"/>
        <n v="679.77"/>
        <n v="681.76"/>
        <n v="682.6"/>
        <n v="688.66"/>
        <n v="696.18"/>
        <n v="706.45"/>
        <n v="706.91"/>
        <n v="709.74"/>
        <n v="713.38"/>
        <n v="715.95"/>
        <n v="718.66"/>
        <n v="719.34"/>
        <n v="721.68"/>
        <n v="722.4"/>
        <n v="722.8"/>
        <n v="730.65"/>
        <n v="732.92"/>
        <n v="734.73"/>
        <n v="737.23"/>
        <n v="739.82"/>
        <n v="740.35"/>
        <n v="741.41"/>
        <n v="742.93"/>
        <n v="747.28"/>
        <n v="763.46"/>
        <n v="770.57"/>
        <n v="773.83"/>
        <n v="785.74"/>
        <n v="793.9"/>
        <n v="799.28"/>
        <n v="803.7"/>
        <n v="823.06"/>
        <n v="834.45"/>
        <n v="835.11"/>
        <n v="842.27"/>
        <n v="854.04"/>
        <n v="854.98"/>
        <n v="859.89"/>
        <n v="861.06"/>
        <n v="873.1"/>
        <n v="874.71"/>
        <n v="878.12"/>
        <n v="878.51"/>
        <n v="882.58"/>
        <n v="884.2"/>
        <n v="894.14"/>
        <n v="898.93"/>
        <n v="902.02"/>
        <n v="904.27"/>
        <n v="924.77"/>
        <n v="927.97"/>
        <n v="928.76"/>
        <n v="938.45"/>
        <n v="938.65"/>
        <n v="941.83"/>
        <n v="943.23"/>
        <n v="971.74"/>
        <n v="981.19"/>
        <n v="986.98"/>
        <n v="990.39"/>
        <n v="991.31"/>
        <n v="992.8"/>
        <n v="995.67"/>
        <n v="998.86"/>
        <n v="998.9"/>
        <n v="999.03"/>
        <n v="1018.4"/>
        <n v="1022.85"/>
        <n v="1024.29"/>
        <n v="1029.83"/>
        <n v="1039.19"/>
        <n v="1056.9"/>
        <n v="1058.38"/>
        <n v="1060.2"/>
        <n v="1061.09"/>
        <n v="1072.33"/>
        <n v="1072.46"/>
        <n v="1072.57"/>
        <n v="1079.97"/>
        <n v="1082.85"/>
        <n v="1085.14"/>
        <n v="1086.32"/>
        <n v="1099.53"/>
        <n v="1100.37"/>
        <n v="1103.37"/>
        <n v="1105.09"/>
        <n v="1107.49"/>
        <n v="1108.68"/>
        <n v="1111.95"/>
        <n v="1113.86"/>
        <n v="1117.92"/>
        <n v="1128.07"/>
        <n v="1128.48"/>
        <n v="1128.58"/>
        <n v="1134.21"/>
        <n v="1139.71"/>
        <n v="1140.82"/>
        <n v="1147.37"/>
        <n v="1153.59"/>
        <n v="1154.88"/>
        <n v="1164.61"/>
        <n v="1168.9"/>
        <n v="1171.14"/>
        <n v="1181.36"/>
        <n v="1185.42"/>
        <n v="1195.45"/>
        <n v="1195.52"/>
        <n v="1196.93"/>
        <n v="1197.61"/>
        <n v="1199.44"/>
        <n v="1204.14"/>
        <n v="1206.63"/>
        <n v="1210.14"/>
        <n v="1212.81"/>
        <n v="1215.48"/>
        <n v="1220.73"/>
        <n v="1223.54"/>
        <n v="1225.25"/>
        <n v="1234.01"/>
        <n v="1242.01"/>
        <n v="1264.2"/>
        <n v="1267.2"/>
        <n v="1271.03"/>
        <n v="1275.2"/>
        <n v="1277.56"/>
        <n v="1278.12"/>
        <n v="1289.73"/>
        <n v="1289.74"/>
        <n v="1291.13"/>
        <n v="1293.63"/>
        <n v="1295.44"/>
        <n v="1300.37"/>
        <n v="1302.17"/>
        <n v="1306.61"/>
        <n v="1320.37"/>
        <n v="1325.36"/>
        <n v="1326.79"/>
        <n v="1330.15"/>
        <n v="1330.58"/>
        <n v="1330.77"/>
        <n v="1333.55"/>
        <n v="1343.69"/>
        <n v="1345.64"/>
        <n v="1346.46"/>
        <n v="1355.53"/>
        <n v="1358.44"/>
        <n v="1358.9"/>
        <n v="1360.17"/>
        <n v="1363.49"/>
        <n v="1370.23"/>
        <n v="1379.01"/>
        <n v="1383.2"/>
        <n v="1384.01"/>
        <n v="1386.11"/>
        <n v="1389.19"/>
        <n v="1391.58"/>
        <n v="1396.71"/>
        <n v="1397.04"/>
        <n v="1399.72"/>
        <n v="1403.35"/>
        <n v="1408.83"/>
        <n v="1427.57"/>
        <n v="1428.87"/>
        <n v="1440.36"/>
        <n v="1440.62"/>
        <n v="1442.54"/>
        <n v="1442.56"/>
        <n v="1451.14"/>
        <n v="1454.46"/>
        <n v="1454.48"/>
        <n v="1459.17"/>
        <n v="1460.32"/>
        <n v="1462.39"/>
        <n v="1462.72"/>
        <n v="1476.7"/>
        <n v="1479.09"/>
        <n v="1480.7"/>
        <n v="1483.62"/>
        <n v="1487.59"/>
        <n v="1488.71"/>
        <n v="1497.65"/>
        <n v="1497.8"/>
        <n v="1498.48"/>
        <n v="1529.06"/>
        <n v="1533.11"/>
        <n v="1534.31"/>
        <n v="1541.74"/>
        <n v="1545.24"/>
        <n v="1545.41"/>
        <n v="1550.89"/>
        <n v="1553.81"/>
        <n v="1556.08"/>
        <n v="1559.07"/>
        <n v="1560.14"/>
        <n v="1568.21"/>
        <n v="1568.66"/>
        <n v="1569.16"/>
        <n v="1572.14"/>
        <n v="1578.18"/>
        <n v="1585.25"/>
        <n v="1587.86"/>
        <n v="1594.22"/>
        <n v="1596.84"/>
        <n v="1602.06"/>
        <n v="1619.37"/>
        <n v="1620.38"/>
        <n v="1627.68"/>
        <n v="1640.65"/>
        <n v="1642.61"/>
        <n v="1648.88"/>
        <n v="1652.05"/>
        <n v="1657.13"/>
        <n v="1657.14"/>
        <n v="1659.26"/>
        <n v="1666.48"/>
        <n v="1672.7"/>
        <n v="1676.49"/>
        <n v="1679.73"/>
        <n v="1694.76"/>
        <n v="1703.96"/>
        <n v="1717.07"/>
        <n v="1718.34"/>
        <n v="1720.02"/>
        <n v="1722.28"/>
        <n v="1732.4"/>
        <n v="1737.98"/>
        <n v="1740.06"/>
        <n v="1752.23"/>
        <n v="1752.26"/>
        <n v="1769.08"/>
        <n v="1774.51"/>
        <n v="1777.44"/>
        <n v="1808.21"/>
        <n v="1814.12"/>
        <n v="1834.74"/>
        <n v="1840.89"/>
        <n v="1854.2"/>
        <n v="1854.69"/>
        <n v="1857.3"/>
        <n v="1860.22"/>
        <n v="1860.25"/>
        <n v="1862.18"/>
        <n v="1863.56"/>
        <n v="1864.62"/>
        <n v="1864.7"/>
        <n v="1865.33"/>
        <n v="1866.42"/>
        <n v="1880.68"/>
        <n v="1890.57"/>
        <n v="1903.11"/>
        <n v="1903.28"/>
        <n v="1907.14"/>
        <n v="1909.69"/>
        <n v="1914.43"/>
        <n v="1918.76"/>
        <n v="1919.36"/>
        <n v="1923.84"/>
        <n v="1924.33"/>
        <n v="1935.17"/>
        <n v="1936.71"/>
        <n v="1937.39"/>
        <n v="1941.97"/>
        <n v="1952.92"/>
        <n v="1960.41"/>
        <n v="1965.98"/>
        <n v="1972.16"/>
        <n v="1973.33"/>
        <n v="1975.84"/>
        <n v="1977.98"/>
        <n v="1979.93"/>
        <n v="1985.45"/>
        <n v="1992.36"/>
        <n v="1994.97"/>
        <n v="1996.78"/>
        <n v="1998.74"/>
        <n v="1998.8"/>
        <n v="2001.34"/>
        <n v="2003.82"/>
        <n v="2007.26"/>
        <n v="2009.36"/>
        <n v="2016.3"/>
        <n v="2017.85"/>
        <n v="2020"/>
        <n v="2033.78"/>
        <n v="2048.78"/>
        <n v="2049.35"/>
        <n v="2064.25"/>
        <n v="2069.91"/>
        <n v="2072.22"/>
        <n v="2075.31"/>
        <n v="2075.46"/>
        <n v="2078.41"/>
        <n v="2078.89"/>
        <n v="2084.76"/>
        <n v="2085.23"/>
        <n v="2085.35"/>
        <n v="2093.94"/>
        <n v="2095.78"/>
        <n v="2100.16"/>
        <n v="2104.59"/>
        <n v="2108.39"/>
        <n v="2110.96"/>
        <n v="2113.12"/>
        <n v="2114.35"/>
        <n v="2115.54"/>
        <n v="2115.75"/>
        <n v="2117.62"/>
        <n v="2124.62"/>
        <n v="2126.51"/>
        <n v="2127.63"/>
        <n v="2127.78"/>
        <n v="2130.55"/>
        <n v="2130.98"/>
        <n v="2140.6"/>
        <n v="2147.49"/>
        <n v="2156.21"/>
        <n v="2161.85"/>
        <n v="2166.3"/>
        <n v="2170.85"/>
        <n v="2177.55"/>
        <n v="2179.44"/>
        <n v="2182.1"/>
        <n v="2183.4"/>
        <n v="2184.37"/>
        <n v="2189.57"/>
        <n v="2194.54"/>
        <n v="2195.6"/>
        <n v="2195.78"/>
        <n v="2196.83"/>
        <n v="2198.6"/>
        <n v="2199.1"/>
        <n v="2205.29"/>
        <n v="2206.19"/>
        <n v="2206.96"/>
        <n v="2212.46"/>
        <n v="2212.77"/>
        <n v="2213.15"/>
        <n v="2213.39"/>
        <n v="2225.76"/>
        <n v="2225.97"/>
        <n v="2227.1"/>
        <n v="2235.59"/>
        <n v="2236.3"/>
        <n v="2245.11"/>
        <n v="2246.04"/>
        <n v="2248.58"/>
        <n v="2256.92"/>
        <n v="2260.48"/>
        <n v="2271.49"/>
        <n v="2273.96"/>
        <n v="2282.49"/>
        <n v="2295.04"/>
        <n v="2298.35"/>
        <n v="2300.04"/>
        <n v="2310.79"/>
        <n v="2314.65"/>
        <n v="2316.16"/>
        <n v="2326.82"/>
        <n v="2332.39"/>
        <n v="2334.39"/>
        <n v="2336.27"/>
        <n v="2353.3"/>
        <n v="2355.9"/>
        <n v="2357.36"/>
        <n v="2362.7"/>
        <n v="2363.6"/>
        <n v="2364.99"/>
        <n v="2366.07"/>
        <n v="2366.51"/>
        <n v="2368.85"/>
        <n v="2380.54"/>
        <n v="2400.05"/>
        <n v="2408.94"/>
        <n v="2419.88"/>
        <n v="2420.05"/>
        <n v="2437.45"/>
        <n v="2453.97"/>
        <n v="2454.14"/>
        <n v="2454.97"/>
        <n v="2455.19"/>
        <n v="2460.53"/>
        <n v="2467.74"/>
        <n v="2468.43"/>
        <n v="2473.89"/>
        <n v="2475.81"/>
        <n v="2499.88"/>
        <n v="2513.98"/>
        <n v="2527.58"/>
        <n v="2536.44"/>
        <n v="2541.49"/>
        <n v="2541.75"/>
        <n v="2543.34"/>
        <n v="2545.23"/>
        <n v="2549.57"/>
        <n v="2556.72"/>
        <n v="2561.51"/>
        <n v="2563.61"/>
        <n v="2564.14"/>
        <n v="2568.11"/>
        <n v="2569.04"/>
        <n v="2571.22"/>
        <n v="2580.5"/>
        <n v="2587.67"/>
        <n v="2599.96"/>
        <n v="2611.82"/>
        <n v="2612.05"/>
        <n v="2612.36"/>
        <n v="2612.43"/>
        <n v="2614.42"/>
        <n v="2615.89"/>
        <n v="2619.23"/>
        <n v="2625.88"/>
        <n v="2640.08"/>
        <n v="2643.49"/>
        <n v="2644.09"/>
        <n v="2651.27"/>
        <n v="2656.57"/>
        <n v="2657.28"/>
        <n v="2661.7"/>
        <n v="2662.65"/>
        <n v="2671.69"/>
        <n v="2677.12"/>
        <n v="2683.78"/>
        <n v="2685.65"/>
        <n v="2690.74"/>
        <n v="2694.93"/>
        <n v="2695.66"/>
        <n v="2697.33"/>
        <n v="2706.18"/>
        <n v="2706.96"/>
        <n v="2713.13"/>
        <n v="2719.28"/>
        <n v="2726.39"/>
        <n v="2738.04"/>
        <n v="2743.37"/>
        <n v="2746.01"/>
        <n v="2769.08"/>
        <n v="2790.27"/>
        <n v="2791.92"/>
        <n v="2796.52"/>
        <n v="2806.96"/>
        <n v="2814.07"/>
        <n v="2818.07"/>
        <n v="2818.73"/>
        <n v="2821.71"/>
        <n v="2838.03"/>
        <n v="2843.81"/>
        <n v="2850.69"/>
        <n v="2852.55"/>
        <n v="2853.28"/>
        <n v="2856.58"/>
        <n v="2860.43"/>
        <n v="2875.79"/>
        <n v="2879.27"/>
        <n v="2880.02"/>
        <n v="2883.49"/>
        <n v="2884.96"/>
        <n v="2888.15"/>
        <n v="2895.97"/>
        <n v="2913.32"/>
        <n v="2929.99"/>
        <n v="2944.95"/>
        <n v="2956.54"/>
        <n v="2960.68"/>
        <n v="2966.8"/>
        <n v="2967.03"/>
        <n v="2972.38"/>
        <n v="2981.89"/>
        <n v="2983.04"/>
        <n v="3006.56"/>
        <n v="3016.79"/>
        <n v="3017.2"/>
        <n v="3018.16"/>
        <n v="3020.48"/>
        <n v="3020.64"/>
        <n v="3022.02"/>
        <n v="3024.81"/>
        <n v="3028.77"/>
        <n v="3032.58"/>
        <n v="3034.54"/>
        <n v="3040.01"/>
        <n v="3040.25"/>
        <n v="3044.87"/>
        <n v="3053.62"/>
        <n v="3055.42"/>
        <n v="3059.26"/>
        <n v="3065.1"/>
        <n v="3073.64"/>
        <n v="3096.99"/>
        <n v="3098.1"/>
        <n v="3099.55"/>
        <n v="3100.31"/>
        <n v="3102.13"/>
        <n v="3104.76"/>
        <n v="3118.66"/>
        <n v="3121.99"/>
        <n v="3125.09"/>
        <n v="3129.49"/>
        <n v="3134.11"/>
        <n v="3158.26"/>
        <n v="3158.38"/>
        <n v="3158.45"/>
        <n v="3158.91"/>
        <n v="3169.17"/>
        <n v="3169.58"/>
        <n v="3171.13"/>
        <n v="3205.43"/>
        <n v="3206.29"/>
        <n v="3209.42"/>
        <n v="3209.47"/>
        <n v="3210.86"/>
        <n v="3236.67"/>
        <n v="3243.15"/>
        <n v="3253.65"/>
        <n v="3266.83"/>
        <n v="3275.45"/>
        <n v="3276.25"/>
        <n v="3284.8"/>
        <n v="3286.82"/>
        <n v="3294.21"/>
        <n v="3308.33"/>
        <n v="3308.98"/>
        <n v="3309.72"/>
        <n v="3324.58"/>
        <n v="3324.99"/>
        <n v="3337.27"/>
        <n v="3340.29"/>
        <n v="3342.19"/>
        <n v="3363.4"/>
        <n v="3369.02"/>
        <n v="3375.56"/>
        <n v="3376.64"/>
        <n v="3385.91"/>
        <n v="3393.53"/>
        <n v="3403.56"/>
        <n v="3404.57"/>
        <n v="3414.05"/>
        <n v="3416.55"/>
        <n v="3423.42"/>
        <n v="3432.47"/>
        <n v="3441.55"/>
        <n v="3470.08"/>
        <n v="3473.05"/>
        <n v="3479.35"/>
        <n v="3480.45"/>
        <n v="3501.49"/>
        <n v="3510.35"/>
        <n v="3515.8"/>
        <n v="3529.72"/>
        <n v="3532.4"/>
        <n v="3535.84"/>
        <n v="3547.66"/>
        <n v="3549.04"/>
        <n v="3552.87"/>
        <n v="3554.57"/>
        <n v="3558.76"/>
        <n v="3558.95"/>
        <n v="3563.78"/>
        <n v="3565.91"/>
        <n v="3580.63"/>
        <n v="3580.71"/>
        <n v="3585.13"/>
        <n v="3597.33"/>
        <n v="3615.73"/>
        <n v="3621.96"/>
        <n v="3625.66"/>
        <n v="3626.28"/>
        <n v="3627.09"/>
        <n v="3634.85"/>
        <n v="3640.51"/>
        <n v="3646.66"/>
        <n v="3648.84"/>
        <n v="3651.42"/>
        <n v="3654.79"/>
        <n v="3672.32"/>
        <n v="3674.14"/>
        <n v="3682.62"/>
        <n v="3685.24"/>
        <n v="3689.75"/>
        <n v="3692.51"/>
        <n v="3694.16"/>
        <n v="3694.53"/>
        <n v="3703.05"/>
        <n v="3716.22"/>
        <n v="3746.44"/>
        <n v="3750.55"/>
        <n v="3762.32"/>
        <n v="3766.23"/>
        <n v="3780.55"/>
        <n v="3799.03"/>
        <n v="3833.32"/>
        <n v="3834.78"/>
        <n v="3835.96"/>
        <n v="3843.7"/>
        <n v="3852.44"/>
        <n v="3859.01"/>
        <n v="3867.13"/>
        <n v="3886.65"/>
        <n v="3887.21"/>
        <n v="3889.58"/>
        <n v="3897.69"/>
        <n v="3904.19"/>
        <n v="3908.37"/>
        <n v="3917.16"/>
        <n v="3918.97"/>
        <n v="3920.39"/>
        <n v="3939.62"/>
        <n v="3942.44"/>
        <n v="3953.38"/>
        <n v="3954.04"/>
        <n v="3966.92"/>
        <n v="3983.74"/>
        <n v="4002.78"/>
        <n v="4004.77"/>
        <n v="4021.26"/>
        <n v="4021.81"/>
        <n v="4026.43"/>
        <n v="4029.05"/>
        <n v="4052.74"/>
        <n v="4057.97"/>
        <n v="4064.09"/>
        <n v="4072.44"/>
        <n v="4087.47"/>
        <n v="4116.93"/>
        <n v="4118.06"/>
        <n v="4121.35"/>
        <n v="4140.95"/>
        <n v="4165.05"/>
        <n v="4169.13"/>
        <n v="4201.66"/>
        <n v="4203.93"/>
        <n v="4207.01"/>
        <n v="4208.68"/>
        <n v="4215.14"/>
        <n v="4221.76"/>
        <n v="4233.39"/>
        <n v="4234.37"/>
        <n v="4241.93"/>
        <n v="4262.05"/>
        <n v="4273.35"/>
        <n v="4343.8"/>
        <n v="4360.45"/>
        <n v="4365.24"/>
        <n v="4366.23"/>
        <n v="4379.79"/>
        <n v="4382.28"/>
        <n v="4384.6"/>
        <n v="4385.61"/>
        <n v="4395.98"/>
        <n v="4402.07"/>
        <n v="4405.96"/>
        <n v="4455.62"/>
        <n v="4487.18"/>
        <n v="4502.02"/>
        <n v="4503.17"/>
        <n v="4515.42"/>
        <n v="4529"/>
        <n v="4531.2"/>
        <n v="4539.05"/>
        <n v="4540.24"/>
        <n v="4557.95"/>
        <n v="4573.67"/>
        <n v="4575.67"/>
        <n v="4582.39"/>
        <n v="4596.71"/>
        <n v="4613.63"/>
        <n v="4621.86"/>
        <n v="4626.28"/>
        <n v="4629.03"/>
        <n v="4636.1"/>
        <n v="4641.08"/>
        <n v="4642.76"/>
        <n v="4648.08"/>
        <n v="4652.32"/>
        <n v="4658.63"/>
        <n v="4667.26"/>
        <n v="4711.84"/>
        <n v="4747.81"/>
        <n v="4748.96"/>
        <n v="4753.84"/>
        <n v="4783.38"/>
        <n v="4789.12"/>
        <n v="4801.95"/>
        <n v="4803.08"/>
        <n v="4805.95"/>
        <n v="4815.45"/>
        <n v="4823.25"/>
        <n v="4824.3"/>
        <n v="4827.71"/>
        <n v="4831.69"/>
        <n v="4835.56"/>
        <n v="4842.99"/>
        <n v="4856.25"/>
        <n v="4876.49"/>
        <n v="4884.1"/>
        <n v="4895.59"/>
        <n v="4914.45"/>
        <n v="4927.98"/>
        <n v="4963.13"/>
        <n v="4991.44"/>
        <n v="5009.77"/>
        <n v="5018.68"/>
        <n v="5024.19"/>
        <n v="5037.18"/>
        <n v="5051.34"/>
        <n v="5052.75"/>
        <n v="5053.88"/>
        <n v="5057.57"/>
        <n v="5117.33"/>
        <n v="5123.85"/>
        <n v="5128.89"/>
        <n v="5129.58"/>
        <n v="5134.67"/>
        <n v="5147.96"/>
        <n v="5185.11"/>
        <n v="5250.02"/>
        <n v="5273.26"/>
        <n v="5292.46"/>
        <n v="5359.04"/>
        <n v="5359.42"/>
        <n v="5390.52"/>
        <n v="5412.81"/>
        <n v="5425.55"/>
        <n v="5434.73"/>
        <n v="5434.85"/>
        <n v="5451.38"/>
        <n v="5469.31"/>
        <n v="5472.05"/>
        <n v="5480.54"/>
        <n v="5485.08"/>
        <n v="5556.11"/>
        <n v="5569.28"/>
        <n v="5577.28"/>
        <n v="5578.27"/>
        <n v="5590.7"/>
        <n v="5669.74"/>
        <n v="5699.14"/>
        <n v="5702.44"/>
        <n v="5709.41"/>
        <n v="5718.23"/>
        <n v="5722.34"/>
        <n v="5738.22"/>
        <n v="5764.83"/>
        <n v="5765.76"/>
        <n v="5781.15"/>
        <n v="5788.41"/>
        <n v="5797.16"/>
        <n v="5802.95"/>
        <n v="5808.28"/>
        <n v="5814.64"/>
        <n v="5852.96"/>
        <n v="5854.48"/>
        <n v="5856.88"/>
        <n v="5880.54"/>
        <n v="5882.85"/>
        <n v="5901"/>
        <n v="5904.02"/>
        <n v="5923.96"/>
        <n v="5930.19"/>
        <n v="5935.68"/>
        <n v="5962.28"/>
        <n v="5962.47"/>
        <n v="5967.35"/>
        <n v="5983.3"/>
        <n v="6005.63"/>
        <n v="6013.88"/>
        <n v="6051.11"/>
        <n v="6102.13"/>
        <n v="6115.3"/>
        <n v="6137.17"/>
        <n v="6139.14"/>
        <n v="6145.14"/>
        <n v="6167.66"/>
        <n v="6185.67"/>
        <n v="6204.29"/>
        <n v="6204.41"/>
        <n v="6239.83"/>
        <n v="6290.19"/>
        <n v="6314.82"/>
        <n v="6351.17"/>
        <n v="6359.84"/>
        <n v="6375.68"/>
        <n v="6388.44"/>
        <n v="6405.12"/>
        <n v="6432.06"/>
        <n v="6480.79"/>
        <n v="6525.51"/>
        <n v="6579.56"/>
        <n v="6613.26"/>
        <n v="6657.23"/>
        <n v="6679.21"/>
        <n v="6686.5"/>
        <n v="6700.05"/>
        <n v="6703.08"/>
        <n v="6725.74"/>
        <n v="6765.46"/>
        <n v="6790.53"/>
        <n v="6813.21"/>
        <n v="6816.37"/>
        <n v="6929.06"/>
        <n v="6932.91"/>
        <n v="6933.5"/>
        <n v="6936.64"/>
        <n v="6984.95"/>
        <n v="7025.02"/>
        <n v="7096.51"/>
        <n v="7100.05"/>
        <n v="7148.58"/>
        <n v="7188.01"/>
        <n v="7194.72"/>
        <n v="7194.97"/>
        <n v="7225.23"/>
        <n v="7437.93"/>
        <n v="7452.75"/>
        <n v="7549.57"/>
        <n v="7628.87"/>
        <n v="7645.87"/>
        <n v="7681.63"/>
        <n v="7726.21"/>
        <n v="7747.61"/>
        <n v="7901.31"/>
        <n v="7959.33"/>
        <n v="7961.22"/>
        <n v="7979.06"/>
        <n v="8048.95"/>
        <n v="8069.21"/>
        <n v="8129.15"/>
        <n v="8144.21"/>
        <n v="8279.75"/>
        <n v="8410.34"/>
        <n v="8565.49"/>
        <n v="8599.7"/>
        <n v="8611.34"/>
        <n v="8639.51"/>
        <n v="8755.46"/>
        <n v="8855.51"/>
        <n v="8938.75"/>
        <n v="8985.89"/>
        <n v="9087.78"/>
        <n v="9196.13"/>
        <n v="9273.03"/>
        <n v="9300.82"/>
        <n v="9419.48"/>
        <n v="9538.74"/>
        <n v="9622.61"/>
        <n v="9697.91"/>
        <n v="9699.82"/>
        <n v="9701.44"/>
        <n v="9743.47"/>
        <n v="9758.1"/>
        <n v="9759.81"/>
        <n v="10438.96"/>
        <n v="10529.74"/>
        <n v="10646.99"/>
        <n v="10903.65"/>
        <n v="11033.53"/>
        <n v="11042.04"/>
        <n v="11044.5"/>
        <n v="11121.21"/>
        <n v="11227.91"/>
        <n v="11490.17"/>
        <n v="11575.75"/>
        <n v="11604.58"/>
        <n v="11819.26"/>
        <n v="11986.07"/>
        <n v="12077.86"/>
        <n v="12201.2"/>
        <n v="12217.37"/>
        <n v="12545.94"/>
        <n v="12711.99"/>
        <n v="12770.92"/>
        <n v="13059.35"/>
        <n v="13059.64"/>
        <n v="13213.19"/>
        <n v="13551.9"/>
        <n v="13557.76"/>
        <n v="13827.35"/>
        <n v="14886.85"/>
        <n v="15360.43"/>
        <n v="15844.92"/>
        <n v="15957.29"/>
        <n v="16161.47"/>
        <n v="16471.91"/>
        <n v="17023.88"/>
        <n v="17656.16"/>
        <n v="19728.66"/>
        <n v="20718.48"/>
        <n v="26447.16"/>
        <n v="26680.14"/>
      </sharedItems>
    </cacheField>
    <cacheField name="MEŽS_BEZ_GRAVJA" numFmtId="0">
      <sharedItems containsSemiMixedTypes="0" containsString="0" containsNumber="1" minValue="0.12" maxValue="24466.08" count="1119">
        <n v="0.12"/>
        <n v="0.81"/>
        <n v="0.87"/>
        <n v="1.41"/>
        <n v="1.8"/>
        <n v="1.93"/>
        <n v="2.39"/>
        <n v="2.4"/>
        <n v="2.5"/>
        <n v="2.81"/>
        <n v="2.98"/>
        <n v="3.03"/>
        <n v="3.76"/>
        <n v="4.01"/>
        <n v="4.02"/>
        <n v="4.14"/>
        <n v="4.16"/>
        <n v="4.3"/>
        <n v="4.34"/>
        <n v="4.46"/>
        <n v="4.54"/>
        <n v="4.72"/>
        <n v="5.18"/>
        <n v="5.21"/>
        <n v="6.48"/>
        <n v="7.02"/>
        <n v="7.08"/>
        <n v="7.18"/>
        <n v="7.8"/>
        <n v="8.91"/>
        <n v="9.61"/>
        <n v="10.26"/>
        <n v="10.62"/>
        <n v="10.97"/>
        <n v="10.98"/>
        <n v="11.96"/>
        <n v="12.45"/>
        <n v="12.48"/>
        <n v="12.51"/>
        <n v="12.72"/>
        <n v="15.05"/>
        <n v="15.83"/>
        <n v="16.76"/>
        <n v="16.83"/>
        <n v="17.49"/>
        <n v="20.2"/>
        <n v="20.73"/>
        <n v="20.8"/>
        <n v="20.87"/>
        <n v="21"/>
        <n v="21.55"/>
        <n v="23.16"/>
        <n v="23.41"/>
        <n v="23.88"/>
        <n v="25.57"/>
        <n v="28.95"/>
        <n v="31.87"/>
        <n v="34.33"/>
        <n v="37.94"/>
        <n v="40.18"/>
        <n v="41.13"/>
        <n v="41.88"/>
        <n v="42.46"/>
        <n v="42.56"/>
        <n v="42.87"/>
        <n v="45.48"/>
        <n v="46.36"/>
        <n v="48.58"/>
        <n v="54.93"/>
        <n v="56.09"/>
        <n v="58.29"/>
        <n v="60.31"/>
        <n v="64.16"/>
        <n v="66.26"/>
        <n v="67.16"/>
        <n v="69.12"/>
        <n v="72.14"/>
        <n v="73.9"/>
        <n v="74.85"/>
        <n v="78.32"/>
        <n v="79.49"/>
        <n v="80.93"/>
        <n v="81.06"/>
        <n v="83.05"/>
        <n v="85.9"/>
        <n v="88.49"/>
        <n v="93.64"/>
        <n v="98.02"/>
        <n v="98.61"/>
        <n v="101.2"/>
        <n v="102.22"/>
        <n v="104.05"/>
        <n v="105.75"/>
        <n v="108.52"/>
        <n v="108.55"/>
        <n v="108.69"/>
        <n v="111.46"/>
        <n v="114.52"/>
        <n v="121.04"/>
        <n v="122.24"/>
        <n v="140.58"/>
        <n v="140.9"/>
        <n v="151.78"/>
        <n v="152.79"/>
        <n v="153.34"/>
        <n v="158.28"/>
        <n v="163.66"/>
        <n v="164.39"/>
        <n v="165.19"/>
        <n v="165.62"/>
        <n v="170.07"/>
        <n v="170.13"/>
        <n v="174.41"/>
        <n v="174.67"/>
        <n v="175.99"/>
        <n v="177.97"/>
        <n v="178.64"/>
        <n v="180.87"/>
        <n v="181.17"/>
        <n v="183.08"/>
        <n v="184.02"/>
        <n v="188.51"/>
        <n v="189.33"/>
        <n v="189.64"/>
        <n v="190.43"/>
        <n v="190.95"/>
        <n v="191.41"/>
        <n v="196.4"/>
        <n v="200.43"/>
        <n v="201.34"/>
        <n v="204.37"/>
        <n v="205.55"/>
        <n v="207.75"/>
        <n v="208.31"/>
        <n v="208.32"/>
        <n v="210.94"/>
        <n v="212.43"/>
        <n v="212.55"/>
        <n v="212.9"/>
        <n v="214.56"/>
        <n v="218.27"/>
        <n v="219"/>
        <n v="229.17"/>
        <n v="229.38"/>
        <n v="230.6"/>
        <n v="244.75"/>
        <n v="245.14"/>
        <n v="245.33"/>
        <n v="256.56"/>
        <n v="264.89"/>
        <n v="270.25"/>
        <n v="271.34"/>
        <n v="273.51"/>
        <n v="284.05"/>
        <n v="291.8"/>
        <n v="295.83"/>
        <n v="301.78"/>
        <n v="303.68"/>
        <n v="305.2"/>
        <n v="309.02"/>
        <n v="311.43"/>
        <n v="312.39"/>
        <n v="313.99"/>
        <n v="322.9"/>
        <n v="325.42"/>
        <n v="332.46"/>
        <n v="348.91"/>
        <n v="352.04"/>
        <n v="352.76"/>
        <n v="354.64"/>
        <n v="356.71"/>
        <n v="366.71"/>
        <n v="367.65"/>
        <n v="375.87"/>
        <n v="376.87"/>
        <n v="376.98"/>
        <n v="377.37"/>
        <n v="378.13"/>
        <n v="382.51"/>
        <n v="386.08"/>
        <n v="386.57"/>
        <n v="386.85"/>
        <n v="388.37"/>
        <n v="396.68"/>
        <n v="397.12"/>
        <n v="401.64"/>
        <n v="406.5"/>
        <n v="407.98"/>
        <n v="412.54"/>
        <n v="414.52"/>
        <n v="425"/>
        <n v="429.83"/>
        <n v="432.56"/>
        <n v="432.78"/>
        <n v="441.19"/>
        <n v="444.45"/>
        <n v="445.63"/>
        <n v="445.78"/>
        <n v="451.32"/>
        <n v="455.37"/>
        <n v="459.71"/>
        <n v="459.8"/>
        <n v="475.01"/>
        <n v="480.9"/>
        <n v="484.33"/>
        <n v="488.24"/>
        <n v="491.54"/>
        <n v="493.09"/>
        <n v="493.27"/>
        <n v="496.49"/>
        <n v="499.18"/>
        <n v="515.46"/>
        <n v="516.73"/>
        <n v="519.34"/>
        <n v="526.35"/>
        <n v="531.67"/>
        <n v="549.87"/>
        <n v="554.33"/>
        <n v="559.06"/>
        <n v="565.6"/>
        <n v="570.9"/>
        <n v="579.06"/>
        <n v="598.56"/>
        <n v="598.69"/>
        <n v="603.95"/>
        <n v="610.49"/>
        <n v="615.69"/>
        <n v="618.7"/>
        <n v="619.53"/>
        <n v="620.37"/>
        <n v="620.63"/>
        <n v="624.98"/>
        <n v="626.53"/>
        <n v="627"/>
        <n v="632"/>
        <n v="633.75"/>
        <n v="636.21"/>
        <n v="636.83"/>
        <n v="644.65"/>
        <n v="648.9"/>
        <n v="652.11"/>
        <n v="657"/>
        <n v="664.08"/>
        <n v="664.12"/>
        <n v="665.98"/>
        <n v="671.56"/>
        <n v="673.13"/>
        <n v="673.76"/>
        <n v="675.32"/>
        <n v="679.08"/>
        <n v="680.83"/>
        <n v="692.56"/>
        <n v="696.23"/>
        <n v="697.96"/>
        <n v="700.42"/>
        <n v="700.53"/>
        <n v="701.06"/>
        <n v="704.36"/>
        <n v="706.88"/>
        <n v="707.69"/>
        <n v="708.26"/>
        <n v="712.29"/>
        <n v="712.55"/>
        <n v="714.07"/>
        <n v="731.96"/>
        <n v="740.79"/>
        <n v="741.77"/>
        <n v="746.83"/>
        <n v="750.45"/>
        <n v="756.11"/>
        <n v="756.37"/>
        <n v="781.03"/>
        <n v="794.12"/>
        <n v="798.62"/>
        <n v="800.64"/>
        <n v="801.48"/>
        <n v="814.15"/>
        <n v="815.65"/>
        <n v="824.87"/>
        <n v="831.86"/>
        <n v="831.99"/>
        <n v="841.63"/>
        <n v="854.02"/>
        <n v="860.96"/>
        <n v="861.89"/>
        <n v="864.35"/>
        <n v="871.61"/>
        <n v="877.95"/>
        <n v="883.45"/>
        <n v="900.08"/>
        <n v="900.2"/>
        <n v="902.21"/>
        <n v="903.08"/>
        <n v="904.77"/>
        <n v="904.99"/>
        <n v="905.31"/>
        <n v="909.44"/>
        <n v="916.61"/>
        <n v="918.86"/>
        <n v="920.89"/>
        <n v="924.38"/>
        <n v="925.4"/>
        <n v="927.32"/>
        <n v="939.26"/>
        <n v="945.67"/>
        <n v="947.92"/>
        <n v="950.37"/>
        <n v="951.78"/>
        <n v="955.05"/>
        <n v="959.46"/>
        <n v="962.91"/>
        <n v="969.94"/>
        <n v="970.08"/>
        <n v="972.66"/>
        <n v="976.96"/>
        <n v="983.4"/>
        <n v="987.13"/>
        <n v="990.99"/>
        <n v="992.94"/>
        <n v="1002.97"/>
        <n v="1004.4"/>
        <n v="1010.3"/>
        <n v="1019.82"/>
        <n v="1035.17"/>
        <n v="1036.71"/>
        <n v="1037.64"/>
        <n v="1037.72"/>
        <n v="1037.83"/>
        <n v="1039.5"/>
        <n v="1042.52"/>
        <n v="1044.57"/>
        <n v="1046.72"/>
        <n v="1047.99"/>
        <n v="1050.37"/>
        <n v="1061.09"/>
        <n v="1061.85"/>
        <n v="1067.39"/>
        <n v="1067.53"/>
        <n v="1070.17"/>
        <n v="1071.06"/>
        <n v="1076.36"/>
        <n v="1077.95"/>
        <n v="1083.26"/>
        <n v="1090.13"/>
        <n v="1090.39"/>
        <n v="1090.65"/>
        <n v="1095.83"/>
        <n v="1103.19"/>
        <n v="1106.61"/>
        <n v="1111.74"/>
        <n v="1112.82"/>
        <n v="1118.06"/>
        <n v="1122.59"/>
        <n v="1129.37"/>
        <n v="1132.86"/>
        <n v="1136.17"/>
        <n v="1139.92"/>
        <n v="1142.51"/>
        <n v="1151.18"/>
        <n v="1152.18"/>
        <n v="1152.6"/>
        <n v="1157.99"/>
        <n v="1159.14"/>
        <n v="1166.89"/>
        <n v="1171.58"/>
        <n v="1174.4"/>
        <n v="1190.53"/>
        <n v="1198.71"/>
        <n v="1203.42"/>
        <n v="1210.38"/>
        <n v="1220.68"/>
        <n v="1229.86"/>
        <n v="1234.87"/>
        <n v="1240.06"/>
        <n v="1240.11"/>
        <n v="1240.48"/>
        <n v="1246.58"/>
        <n v="1247.36"/>
        <n v="1249.23"/>
        <n v="1250.65"/>
        <n v="1252.74"/>
        <n v="1256.66"/>
        <n v="1258.41"/>
        <n v="1265.42"/>
        <n v="1267.63"/>
        <n v="1267.95"/>
        <n v="1268.91"/>
        <n v="1271.51"/>
        <n v="1275.25"/>
        <n v="1275.37"/>
        <n v="1278.92"/>
        <n v="1281.88"/>
        <n v="1285.21"/>
        <n v="1287.18"/>
        <n v="1292.39"/>
        <n v="1293.52"/>
        <n v="1294.69"/>
        <n v="1299.44"/>
        <n v="1305.89"/>
        <n v="1316.27"/>
        <n v="1320.18"/>
        <n v="1320.96"/>
        <n v="1325.83"/>
        <n v="1332.23"/>
        <n v="1341.4"/>
        <n v="1342.67"/>
        <n v="1346.37"/>
        <n v="1355.24"/>
        <n v="1363.47"/>
        <n v="1367.88"/>
        <n v="1371.53"/>
        <n v="1381.46"/>
        <n v="1386"/>
        <n v="1387.97"/>
        <n v="1388.34"/>
        <n v="1390.09"/>
        <n v="1393.41"/>
        <n v="1395.43"/>
        <n v="1406.32"/>
        <n v="1407.89"/>
        <n v="1408.59"/>
        <n v="1411.42"/>
        <n v="1419.38"/>
        <n v="1420.06"/>
        <n v="1421.38"/>
        <n v="1425.69"/>
        <n v="1432.31"/>
        <n v="1437.36"/>
        <n v="1440.43"/>
        <n v="1446.94"/>
        <n v="1447.8"/>
        <n v="1448.25"/>
        <n v="1455.18"/>
        <n v="1458.22"/>
        <n v="1471.79"/>
        <n v="1473.47"/>
        <n v="1475.9"/>
        <n v="1480.85"/>
        <n v="1498.93"/>
        <n v="1499.08"/>
        <n v="1501.99"/>
        <n v="1507.27"/>
        <n v="1508.26"/>
        <n v="1509.08"/>
        <n v="1526.61"/>
        <n v="1531.45"/>
        <n v="1531.84"/>
        <n v="1541.34"/>
        <n v="1541.71"/>
        <n v="1542.66"/>
        <n v="1547.5"/>
        <n v="1549.69"/>
        <n v="1552.6"/>
        <n v="1556.49"/>
        <n v="1557.35"/>
        <n v="1558.78"/>
        <n v="1560.39"/>
        <n v="1564.31"/>
        <n v="1572.75"/>
        <n v="1574.07"/>
        <n v="1580.46"/>
        <n v="1582.42"/>
        <n v="1588.31"/>
        <n v="1590.64"/>
        <n v="1608.15"/>
        <n v="1608.28"/>
        <n v="1608.78"/>
        <n v="1616.84"/>
        <n v="1618.12"/>
        <n v="1631.96"/>
        <n v="1632.36"/>
        <n v="1651.21"/>
        <n v="1653.84"/>
        <n v="1672.06"/>
        <n v="1678.05"/>
        <n v="1681.66"/>
        <n v="1695.94"/>
        <n v="1697.2"/>
        <n v="1699.65"/>
        <n v="1699.75"/>
        <n v="1712.23"/>
        <n v="1712.53"/>
        <n v="1718.05"/>
        <n v="1719"/>
        <n v="1732.66"/>
        <n v="1732.84"/>
        <n v="1750.14"/>
        <n v="1753.11"/>
        <n v="1754.68"/>
        <n v="1758.08"/>
        <n v="1760.17"/>
        <n v="1767.73"/>
        <n v="1776.07"/>
        <n v="1777.1"/>
        <n v="1783.15"/>
        <n v="1785.51"/>
        <n v="1787.21"/>
        <n v="1788.91"/>
        <n v="1790.16"/>
        <n v="1795.77"/>
        <n v="1799.26"/>
        <n v="1802.05"/>
        <n v="1802.6"/>
        <n v="1816.16"/>
        <n v="1822.58"/>
        <n v="1825.28"/>
        <n v="1826.41"/>
        <n v="1832.5"/>
        <n v="1833.34"/>
        <n v="1840.7"/>
        <n v="1840.74"/>
        <n v="1849.28"/>
        <n v="1849.93"/>
        <n v="1852.36"/>
        <n v="1853.43"/>
        <n v="1860.83"/>
        <n v="1863.76"/>
        <n v="1865.86"/>
        <n v="1867.08"/>
        <n v="1870.73"/>
        <n v="1872.83"/>
        <n v="1875.5"/>
        <n v="1883.26"/>
        <n v="1885.68"/>
        <n v="1889.61"/>
        <n v="1897.45"/>
        <n v="1900.38"/>
        <n v="1908.96"/>
        <n v="1913.79"/>
        <n v="1917.79"/>
        <n v="1919.15"/>
        <n v="1922.35"/>
        <n v="1924.45"/>
        <n v="1928.19"/>
        <n v="1931.83"/>
        <n v="1937.91"/>
        <n v="1940.69"/>
        <n v="1941.03"/>
        <n v="1941.57"/>
        <n v="1945.37"/>
        <n v="1948.92"/>
        <n v="1949.07"/>
        <n v="1953.77"/>
        <n v="1955.6"/>
        <n v="1969.91"/>
        <n v="1969.93"/>
        <n v="1970.71"/>
        <n v="1975.34"/>
        <n v="1978.8"/>
        <n v="1979.77"/>
        <n v="1991.41"/>
        <n v="1996.49"/>
        <n v="1998.86"/>
        <n v="2003.75"/>
        <n v="2004.45"/>
        <n v="2005.09"/>
        <n v="2013.58"/>
        <n v="2013.99"/>
        <n v="2023.39"/>
        <n v="2024.01"/>
        <n v="2025.36"/>
        <n v="2025.47"/>
        <n v="2028.49"/>
        <n v="2030.15"/>
        <n v="2043.72"/>
        <n v="2053.52"/>
        <n v="2055.15"/>
        <n v="2058"/>
        <n v="2059.75"/>
        <n v="2060.55"/>
        <n v="2063.88"/>
        <n v="2064.65"/>
        <n v="2072.44"/>
        <n v="2073.24"/>
        <n v="2074.66"/>
        <n v="2083.82"/>
        <n v="2087.06"/>
        <n v="2087.62"/>
        <n v="2088.9"/>
        <n v="2099.97"/>
        <n v="2105.05"/>
        <n v="2109.25"/>
        <n v="2114.08"/>
        <n v="2114.75"/>
        <n v="2117.45"/>
        <n v="2124.82"/>
        <n v="2126.14"/>
        <n v="2126.73"/>
        <n v="2130.73"/>
        <n v="2130.95"/>
        <n v="2134.03"/>
        <n v="2135.1"/>
        <n v="2135.93"/>
        <n v="2143.42"/>
        <n v="2146.72"/>
        <n v="2146.97"/>
        <n v="2150.35"/>
        <n v="2154.05"/>
        <n v="2155.34"/>
        <n v="2156.06"/>
        <n v="2157.1"/>
        <n v="2157.24"/>
        <n v="2157.44"/>
        <n v="2164.65"/>
        <n v="2171.35"/>
        <n v="2172.09"/>
        <n v="2181.76"/>
        <n v="2187.05"/>
        <n v="2188.7"/>
        <n v="2191.88"/>
        <n v="2196.63"/>
        <n v="2199.03"/>
        <n v="2209.52"/>
        <n v="2225.4"/>
        <n v="2227.74"/>
        <n v="2236.34"/>
        <n v="2237.8"/>
        <n v="2238.58"/>
        <n v="2243.85"/>
        <n v="2248.66"/>
        <n v="2259.4"/>
        <n v="2276.17"/>
        <n v="2279.24"/>
        <n v="2290.95"/>
        <n v="2292.97"/>
        <n v="2297.42"/>
        <n v="2308.73"/>
        <n v="2310.04"/>
        <n v="2320.73"/>
        <n v="2321.26"/>
        <n v="2325.64"/>
        <n v="2329.01"/>
        <n v="2329.75"/>
        <n v="2335.02"/>
        <n v="2337.53"/>
        <n v="2350.89"/>
        <n v="2356.35"/>
        <n v="2361.97"/>
        <n v="2365.33"/>
        <n v="2391.96"/>
        <n v="2396.05"/>
        <n v="2396.31"/>
        <n v="2397.13"/>
        <n v="2401.79"/>
        <n v="2403.34"/>
        <n v="2406.2"/>
        <n v="2413.41"/>
        <n v="2414.94"/>
        <n v="2416.81"/>
        <n v="2424.33"/>
        <n v="2430.9"/>
        <n v="2434.02"/>
        <n v="2435.18"/>
        <n v="2445.44"/>
        <n v="2449.32"/>
        <n v="2451.99"/>
        <n v="2460.39"/>
        <n v="2469.67"/>
        <n v="2472.19"/>
        <n v="2474.93"/>
        <n v="2476.02"/>
        <n v="2477.17"/>
        <n v="2480.34"/>
        <n v="2480.68"/>
        <n v="2481.34"/>
        <n v="2488.04"/>
        <n v="2488.16"/>
        <n v="2497.09"/>
        <n v="2498.52"/>
        <n v="2500.35"/>
        <n v="2503.31"/>
        <n v="2519.56"/>
        <n v="2523.61"/>
        <n v="2532.77"/>
        <n v="2535.5"/>
        <n v="2542.5"/>
        <n v="2542.77"/>
        <n v="2544.86"/>
        <n v="2545.31"/>
        <n v="2545.95"/>
        <n v="2547.55"/>
        <n v="2576.92"/>
        <n v="2588.35"/>
        <n v="2588.66"/>
        <n v="2592.68"/>
        <n v="2594.41"/>
        <n v="2595"/>
        <n v="2603.73"/>
        <n v="2606.97"/>
        <n v="2617.42"/>
        <n v="2623.21"/>
        <n v="2624.44"/>
        <n v="2633.68"/>
        <n v="2635.6"/>
        <n v="2656.08"/>
        <n v="2671.22"/>
        <n v="2682.85"/>
        <n v="2682.95"/>
        <n v="2691.09"/>
        <n v="2699.28"/>
        <n v="2701.49"/>
        <n v="2702.52"/>
        <n v="2703.8"/>
        <n v="2706.06"/>
        <n v="2722.4"/>
        <n v="2723.17"/>
        <n v="2723.69"/>
        <n v="2728.82"/>
        <n v="2729.85"/>
        <n v="2737.7"/>
        <n v="2741.66"/>
        <n v="2743.99"/>
        <n v="2746.93"/>
        <n v="2763.6"/>
        <n v="2769.08"/>
        <n v="2770.29"/>
        <n v="2774.79"/>
        <n v="2786.75"/>
        <n v="2788.97"/>
        <n v="2800.87"/>
        <n v="2807.94"/>
        <n v="2811.32"/>
        <n v="2813.23"/>
        <n v="2820.43"/>
        <n v="2823.48"/>
        <n v="2830.71"/>
        <n v="2831.52"/>
        <n v="2853.74"/>
        <n v="2858.95"/>
        <n v="2861.06"/>
        <n v="2863.61"/>
        <n v="2878.44"/>
        <n v="2882.09"/>
        <n v="2882.88"/>
        <n v="2883.99"/>
        <n v="2885.32"/>
        <n v="2887.4"/>
        <n v="2894.46"/>
        <n v="2897.47"/>
        <n v="2898.95"/>
        <n v="2899.29"/>
        <n v="2903.33"/>
        <n v="2911.67"/>
        <n v="2926.75"/>
        <n v="2928.95"/>
        <n v="2930.99"/>
        <n v="2941.21"/>
        <n v="2941.39"/>
        <n v="2944.43"/>
        <n v="2954.1"/>
        <n v="2965.31"/>
        <n v="2967.4"/>
        <n v="2969.66"/>
        <n v="2977.65"/>
        <n v="2977.96"/>
        <n v="2981.9"/>
        <n v="2983.44"/>
        <n v="2991.99"/>
        <n v="2992.22"/>
        <n v="3004.99"/>
        <n v="3021.2"/>
        <n v="3028.12"/>
        <n v="3028.4"/>
        <n v="3036.76"/>
        <n v="3054.09"/>
        <n v="3056.36"/>
        <n v="3060.6"/>
        <n v="3067.84"/>
        <n v="3084.16"/>
        <n v="3085.61"/>
        <n v="3096.32"/>
        <n v="3111.16"/>
        <n v="3117.16"/>
        <n v="3131.24"/>
        <n v="3131.68"/>
        <n v="3138.32"/>
        <n v="3145.61"/>
        <n v="3147.04"/>
        <n v="3159.71"/>
        <n v="3163.89"/>
        <n v="3173.14"/>
        <n v="3177.07"/>
        <n v="3182.37"/>
        <n v="3189.11"/>
        <n v="3190.33"/>
        <n v="3196.17"/>
        <n v="3213.31"/>
        <n v="3240.1"/>
        <n v="3258.17"/>
        <n v="3274.18"/>
        <n v="3287.32"/>
        <n v="3291.63"/>
        <n v="3293.94"/>
        <n v="3296.42"/>
        <n v="3300.53"/>
        <n v="3300.72"/>
        <n v="3303.56"/>
        <n v="3304.03"/>
        <n v="3314.67"/>
        <n v="3317.94"/>
        <n v="3327.38"/>
        <n v="3343.57"/>
        <n v="3355.81"/>
        <n v="3365.13"/>
        <n v="3367.19"/>
        <n v="3370"/>
        <n v="3373.8"/>
        <n v="3388.8"/>
        <n v="3390.83"/>
        <n v="3397.99"/>
        <n v="3424.64"/>
        <n v="3425.86"/>
        <n v="3431.33"/>
        <n v="3431.9"/>
        <n v="3445.36"/>
        <n v="3454.52"/>
        <n v="3457.72"/>
        <n v="3459.69"/>
        <n v="3461.62"/>
        <n v="3467.03"/>
        <n v="3468.63"/>
        <n v="3478.27"/>
        <n v="3479.3"/>
        <n v="3481.36"/>
        <n v="3492.57"/>
        <n v="3494.56"/>
        <n v="3500.91"/>
        <n v="3502.16"/>
        <n v="3503.35"/>
        <n v="3529.1"/>
        <n v="3535.57"/>
        <n v="3547.88"/>
        <n v="3552.39"/>
        <n v="3562.59"/>
        <n v="3568.73"/>
        <n v="3575.84"/>
        <n v="3603.45"/>
        <n v="3605.21"/>
        <n v="3617.89"/>
        <n v="3619.96"/>
        <n v="3661.86"/>
        <n v="3665.3"/>
        <n v="3681.82"/>
        <n v="3687.01"/>
        <n v="3691.23"/>
        <n v="3691.79"/>
        <n v="3708.89"/>
        <n v="3710.26"/>
        <n v="3714.95"/>
        <n v="3722.84"/>
        <n v="3740.01"/>
        <n v="3752.16"/>
        <n v="3760.37"/>
        <n v="3781.4"/>
        <n v="3790.22"/>
        <n v="3812.53"/>
        <n v="3834.47"/>
        <n v="3837.65"/>
        <n v="3852.81"/>
        <n v="3856.57"/>
        <n v="3901.28"/>
        <n v="3904.73"/>
        <n v="3908.88"/>
        <n v="3911.03"/>
        <n v="3915.18"/>
        <n v="3928.18"/>
        <n v="3938.39"/>
        <n v="3984.25"/>
        <n v="3986.25"/>
        <n v="3995.11"/>
        <n v="3996.29"/>
        <n v="4001.57"/>
        <n v="4016.7"/>
        <n v="4017.51"/>
        <n v="4023.01"/>
        <n v="4034.86"/>
        <n v="4050.56"/>
        <n v="4052.65"/>
        <n v="4052.67"/>
        <n v="4062.44"/>
        <n v="4072.4"/>
        <n v="4087.87"/>
        <n v="4094.69"/>
        <n v="4100.22"/>
        <n v="4112.9"/>
        <n v="4125.18"/>
        <n v="4126.71"/>
        <n v="4139.77"/>
        <n v="4140.16"/>
        <n v="4161.56"/>
        <n v="4169.07"/>
        <n v="4178.3"/>
        <n v="4184.57"/>
        <n v="4206.9"/>
        <n v="4217.6"/>
        <n v="4222.37"/>
        <n v="4251.12"/>
        <n v="4253.74"/>
        <n v="4256.39"/>
        <n v="4270.97"/>
        <n v="4283.97"/>
        <n v="4285.82"/>
        <n v="4299.69"/>
        <n v="4304.99"/>
        <n v="4321.63"/>
        <n v="4328.16"/>
        <n v="4332.58"/>
        <n v="4333.13"/>
        <n v="4374.83"/>
        <n v="4381.58"/>
        <n v="4385.19"/>
        <n v="4390.84"/>
        <n v="4405.92"/>
        <n v="4423"/>
        <n v="4423.51"/>
        <n v="4438.94"/>
        <n v="4458.64"/>
        <n v="4464.39"/>
        <n v="4464.6"/>
        <n v="4467.01"/>
        <n v="4468.19"/>
        <n v="4470.53"/>
        <n v="4471.88"/>
        <n v="4485.18"/>
        <n v="4494.84"/>
        <n v="4498.36"/>
        <n v="4501.77"/>
        <n v="4504.74"/>
        <n v="4524.45"/>
        <n v="4524.87"/>
        <n v="4548.02"/>
        <n v="4588.42"/>
        <n v="4608.57"/>
        <n v="4618.58"/>
        <n v="4624.86"/>
        <n v="4626.41"/>
        <n v="4631.59"/>
        <n v="4637.57"/>
        <n v="4642.29"/>
        <n v="4644.49"/>
        <n v="4664.88"/>
        <n v="4665.95"/>
        <n v="4673.63"/>
        <n v="4690.07"/>
        <n v="4690.14"/>
        <n v="4712.6"/>
        <n v="4744.07"/>
        <n v="4753.95"/>
        <n v="4813.08"/>
        <n v="4824.11"/>
        <n v="4836.83"/>
        <n v="4863.35"/>
        <n v="4878.41"/>
        <n v="4894.6"/>
        <n v="4920.35"/>
        <n v="4932.58"/>
        <n v="4962.05"/>
        <n v="4967.78"/>
        <n v="4975.02"/>
        <n v="5001.78"/>
        <n v="5037.82"/>
        <n v="5069.11"/>
        <n v="5074.84"/>
        <n v="5107.47"/>
        <n v="5140.48"/>
        <n v="5144.9"/>
        <n v="5162.4"/>
        <n v="5198.01"/>
        <n v="5202.02"/>
        <n v="5237"/>
        <n v="5240.06"/>
        <n v="5264.8"/>
        <n v="5278.78"/>
        <n v="5285.76"/>
        <n v="5287.94"/>
        <n v="5288.9"/>
        <n v="5289.88"/>
        <n v="5321.31"/>
        <n v="5339.26"/>
        <n v="5341.64"/>
        <n v="5344.1"/>
        <n v="5367.13"/>
        <n v="5381.87"/>
        <n v="5403.73"/>
        <n v="5435"/>
        <n v="5440.02"/>
        <n v="5469.5"/>
        <n v="5483.72"/>
        <n v="5522.18"/>
        <n v="5526.23"/>
        <n v="5536.03"/>
        <n v="5565.64"/>
        <n v="5571.18"/>
        <n v="5577.97"/>
        <n v="5584.06"/>
        <n v="5588.34"/>
        <n v="5602.44"/>
        <n v="5609.8"/>
        <n v="5610.45"/>
        <n v="5644.78"/>
        <n v="5645.97"/>
        <n v="5651.68"/>
        <n v="5684.57"/>
        <n v="5700.73"/>
        <n v="5706.95"/>
        <n v="5724.28"/>
        <n v="5735.38"/>
        <n v="5763.19"/>
        <n v="5765.02"/>
        <n v="5821.85"/>
        <n v="5843.17"/>
        <n v="5845.4"/>
        <n v="5863.11"/>
        <n v="5870.51"/>
        <n v="5919.79"/>
        <n v="5925.44"/>
        <n v="5926.36"/>
        <n v="5963.33"/>
        <n v="5999.75"/>
        <n v="6025.06"/>
        <n v="6030.15"/>
        <n v="6036.33"/>
        <n v="6053.08"/>
        <n v="6056.79"/>
        <n v="6098.38"/>
        <n v="6102.88"/>
        <n v="6145.82"/>
        <n v="6197.92"/>
        <n v="6206.39"/>
        <n v="6214.67"/>
        <n v="6237.86"/>
        <n v="6282.06"/>
        <n v="6346.62"/>
        <n v="6449.31"/>
        <n v="6455.99"/>
        <n v="6459.79"/>
        <n v="6470.92"/>
        <n v="6473.32"/>
        <n v="6517.99"/>
        <n v="6526.49"/>
        <n v="6542.93"/>
        <n v="6550.51"/>
        <n v="6550.76"/>
        <n v="6591.65"/>
        <n v="6597.73"/>
        <n v="6618.42"/>
        <n v="6656.97"/>
        <n v="6671.73"/>
        <n v="6699.22"/>
        <n v="6727.11"/>
        <n v="6758.22"/>
        <n v="6789.26"/>
        <n v="6938.39"/>
        <n v="6958.67"/>
        <n v="7132.77"/>
        <n v="7142.26"/>
        <n v="7219.91"/>
        <n v="7325.41"/>
        <n v="7345.52"/>
        <n v="7400.94"/>
        <n v="7453.18"/>
        <n v="7487.84"/>
        <n v="7499.48"/>
        <n v="7548.03"/>
        <n v="7616.83"/>
        <n v="7736.69"/>
        <n v="7943.24"/>
        <n v="7944.81"/>
        <n v="8047.73"/>
        <n v="8270.68"/>
        <n v="8332.59"/>
        <n v="8520.43"/>
        <n v="8573.59"/>
        <n v="8594.9"/>
        <n v="8677.99"/>
        <n v="8815.86"/>
        <n v="8915.89"/>
        <n v="8935.94"/>
        <n v="8955.41"/>
        <n v="8985.06"/>
        <n v="9012.8"/>
        <n v="9102.96"/>
        <n v="9152.21"/>
        <n v="9285.16"/>
        <n v="9372.57"/>
        <n v="9438.57"/>
        <n v="9617.17"/>
        <n v="9662.88"/>
        <n v="9682.3"/>
        <n v="9829.5"/>
        <n v="9846.33"/>
        <n v="10021.57"/>
        <n v="10324.79"/>
        <n v="10566.51"/>
        <n v="10692.4"/>
        <n v="10754.63"/>
        <n v="11033.73"/>
        <n v="11258.45"/>
        <n v="11550.2"/>
        <n v="11575.64"/>
        <n v="11581.42"/>
        <n v="11670.39"/>
        <n v="11856.27"/>
        <n v="12036.12"/>
        <n v="12192.96"/>
        <n v="13234.66"/>
        <n v="13270.99"/>
        <n v="13721.23"/>
        <n v="13788.67"/>
        <n v="13975.7"/>
        <n v="14232.72"/>
        <n v="14728.23"/>
        <n v="14880.1"/>
        <n v="15671.69"/>
        <n v="16348.38"/>
        <n v="17187.86"/>
        <n v="18636.26"/>
        <n v="23946.42"/>
        <n v="24466.08"/>
      </sharedItems>
    </cacheField>
    <cacheField name="MEŽAUDZE" numFmtId="0">
      <sharedItems containsSemiMixedTypes="0" containsString="0" containsNumber="1" minValue="0.06" maxValue="24051.32" count="1118">
        <n v="0.06"/>
        <n v="0.13"/>
        <n v="0.87"/>
        <n v="1.41"/>
        <n v="1.8"/>
        <n v="1.89"/>
        <n v="1.91"/>
        <n v="1.93"/>
        <n v="2.39"/>
        <n v="2.5"/>
        <n v="2.81"/>
        <n v="2.98"/>
        <n v="3.03"/>
        <n v="3.76"/>
        <n v="4.01"/>
        <n v="4.02"/>
        <n v="4.14"/>
        <n v="4.16"/>
        <n v="4.3"/>
        <n v="4.34"/>
        <n v="4.46"/>
        <n v="4.54"/>
        <n v="5.18"/>
        <n v="5.21"/>
        <n v="6.48"/>
        <n v="7.02"/>
        <n v="7.08"/>
        <n v="7.18"/>
        <n v="7.31"/>
        <n v="7.8"/>
        <n v="8.44"/>
        <n v="9.61"/>
        <n v="9.8"/>
        <n v="10.26"/>
        <n v="10.62"/>
        <n v="10.97"/>
        <n v="12.45"/>
        <n v="12.51"/>
        <n v="12.72"/>
        <n v="13.4"/>
        <n v="13.94"/>
        <n v="15.84"/>
        <n v="16.76"/>
        <n v="16.83"/>
        <n v="17.49"/>
        <n v="20.36"/>
        <n v="20.73"/>
        <n v="20.8"/>
        <n v="20.87"/>
        <n v="21"/>
        <n v="21.55"/>
        <n v="23.16"/>
        <n v="23.88"/>
        <n v="25.57"/>
        <n v="28.95"/>
        <n v="31.87"/>
        <n v="34.33"/>
        <n v="37.91"/>
        <n v="37.94"/>
        <n v="39.12"/>
        <n v="40.18"/>
        <n v="40.72"/>
        <n v="41.13"/>
        <n v="41.88"/>
        <n v="42.56"/>
        <n v="42.87"/>
        <n v="43.59"/>
        <n v="45.48"/>
        <n v="46.36"/>
        <n v="54.93"/>
        <n v="56.09"/>
        <n v="57.98"/>
        <n v="59.41"/>
        <n v="62.96"/>
        <n v="66.26"/>
        <n v="67.16"/>
        <n v="68.28"/>
        <n v="69.93"/>
        <n v="71.66"/>
        <n v="74.02"/>
        <n v="78.32"/>
        <n v="79.33"/>
        <n v="80.85"/>
        <n v="81.06"/>
        <n v="82.39"/>
        <n v="85.96"/>
        <n v="88.49"/>
        <n v="92.46"/>
        <n v="97.74"/>
        <n v="98.84"/>
        <n v="99.07"/>
        <n v="99.68"/>
        <n v="100.62"/>
        <n v="102.94"/>
        <n v="104.96"/>
        <n v="105.75"/>
        <n v="108.52"/>
        <n v="111.46"/>
        <n v="112.73"/>
        <n v="118.02"/>
        <n v="129.12"/>
        <n v="135.86"/>
        <n v="137.68"/>
        <n v="140.52"/>
        <n v="143.98"/>
        <n v="147.4"/>
        <n v="151.78"/>
        <n v="152.79"/>
        <n v="158.45"/>
        <n v="158.78"/>
        <n v="159.79"/>
        <n v="160.22"/>
        <n v="163.92"/>
        <n v="168.22"/>
        <n v="168.33"/>
        <n v="168.54"/>
        <n v="168.77"/>
        <n v="169.95"/>
        <n v="170.75"/>
        <n v="180.47"/>
        <n v="180.84"/>
        <n v="182.5"/>
        <n v="184.02"/>
        <n v="188.45"/>
        <n v="189.33"/>
        <n v="189.52"/>
        <n v="191.02"/>
        <n v="191.41"/>
        <n v="196.4"/>
        <n v="196.9"/>
        <n v="197.49"/>
        <n v="199.37"/>
        <n v="200.43"/>
        <n v="201.5"/>
        <n v="202.9"/>
        <n v="202.92"/>
        <n v="206.05"/>
        <n v="206.89"/>
        <n v="207.83"/>
        <n v="208.32"/>
        <n v="212.46"/>
        <n v="212.9"/>
        <n v="215.48"/>
        <n v="223.25"/>
        <n v="229.38"/>
        <n v="230.05"/>
        <n v="235.64"/>
        <n v="238.87"/>
        <n v="240.65"/>
        <n v="243.2"/>
        <n v="244.94"/>
        <n v="258.32"/>
        <n v="261.09"/>
        <n v="263.53"/>
        <n v="264.69"/>
        <n v="280.02"/>
        <n v="285.61"/>
        <n v="295.83"/>
        <n v="298.28"/>
        <n v="301.73"/>
        <n v="301.89"/>
        <n v="303.27"/>
        <n v="305.48"/>
        <n v="308.65"/>
        <n v="309.02"/>
        <n v="311.33"/>
        <n v="331.69"/>
        <n v="340.4"/>
        <n v="343.72"/>
        <n v="349.29"/>
        <n v="351.73"/>
        <n v="352.12"/>
        <n v="352.13"/>
        <n v="353.84"/>
        <n v="356.71"/>
        <n v="362.15"/>
        <n v="362.78"/>
        <n v="364.64"/>
        <n v="365.34"/>
        <n v="365.41"/>
        <n v="366.47"/>
        <n v="368.99"/>
        <n v="375.73"/>
        <n v="376.47"/>
        <n v="379.53"/>
        <n v="388.53"/>
        <n v="391.14"/>
        <n v="396.71"/>
        <n v="397.12"/>
        <n v="400.6"/>
        <n v="412.8"/>
        <n v="412.87"/>
        <n v="413.38"/>
        <n v="417.54"/>
        <n v="423.42"/>
        <n v="425.51"/>
        <n v="426.13"/>
        <n v="428.72"/>
        <n v="433.47"/>
        <n v="435.18"/>
        <n v="438.51"/>
        <n v="440.22"/>
        <n v="442.92"/>
        <n v="443.42"/>
        <n v="444.61"/>
        <n v="456.13"/>
        <n v="457.72"/>
        <n v="458.68"/>
        <n v="463.62"/>
        <n v="471.39"/>
        <n v="475"/>
        <n v="483.95"/>
        <n v="489.89"/>
        <n v="491.74"/>
        <n v="507.07"/>
        <n v="508.79"/>
        <n v="511.99"/>
        <n v="516.7"/>
        <n v="526.59"/>
        <n v="535.26"/>
        <n v="544.81"/>
        <n v="556.43"/>
        <n v="557.51"/>
        <n v="561.74"/>
        <n v="561.94"/>
        <n v="563.89"/>
        <n v="579.72"/>
        <n v="582.28"/>
        <n v="584.78"/>
        <n v="586.2"/>
        <n v="586.65"/>
        <n v="589.96"/>
        <n v="594.55"/>
        <n v="594.7"/>
        <n v="594.97"/>
        <n v="596.6"/>
        <n v="597.87"/>
        <n v="600.96"/>
        <n v="601.57"/>
        <n v="602.7"/>
        <n v="606.81"/>
        <n v="608.57"/>
        <n v="621.25"/>
        <n v="621.96"/>
        <n v="622.51"/>
        <n v="623.28"/>
        <n v="631.49"/>
        <n v="632.98"/>
        <n v="634.05"/>
        <n v="646.43"/>
        <n v="651.15"/>
        <n v="653.59"/>
        <n v="656.36"/>
        <n v="663.73"/>
        <n v="663.94"/>
        <n v="670.2"/>
        <n v="670.93"/>
        <n v="673.76"/>
        <n v="683.18"/>
        <n v="684.92"/>
        <n v="690.69"/>
        <n v="697.24"/>
        <n v="697.96"/>
        <n v="700.42"/>
        <n v="700.43"/>
        <n v="705.55"/>
        <n v="706.88"/>
        <n v="712.57"/>
        <n v="724.45"/>
        <n v="724.58"/>
        <n v="725.54"/>
        <n v="727.08"/>
        <n v="739.8"/>
        <n v="746.25"/>
        <n v="751.86"/>
        <n v="756.11"/>
        <n v="775.85"/>
        <n v="777.13"/>
        <n v="779.1"/>
        <n v="779.98"/>
        <n v="780.75"/>
        <n v="794.12"/>
        <n v="796.24"/>
        <n v="802.81"/>
        <n v="810.09"/>
        <n v="815.57"/>
        <n v="842.72"/>
        <n v="848.51"/>
        <n v="850.97"/>
        <n v="851.08"/>
        <n v="851.56"/>
        <n v="853.84"/>
        <n v="853.86"/>
        <n v="870.11"/>
        <n v="872.74"/>
        <n v="876.58"/>
        <n v="879.85"/>
        <n v="880.86"/>
        <n v="884.36"/>
        <n v="886.61"/>
        <n v="895.49"/>
        <n v="903.08"/>
        <n v="906.52"/>
        <n v="911.07"/>
        <n v="915.03"/>
        <n v="916.33"/>
        <n v="917.18"/>
        <n v="918.32"/>
        <n v="919.85"/>
        <n v="922.26"/>
        <n v="924.55"/>
        <n v="930.91"/>
        <n v="931.3"/>
        <n v="931.95"/>
        <n v="933.33"/>
        <n v="934.65"/>
        <n v="938.18"/>
        <n v="939.01"/>
        <n v="943.66"/>
        <n v="951.61"/>
        <n v="960.63"/>
        <n v="963.26"/>
        <n v="965.79"/>
        <n v="969.26"/>
        <n v="973.01"/>
        <n v="974.96"/>
        <n v="987.99"/>
        <n v="988.25"/>
        <n v="991.61"/>
        <n v="992.32"/>
        <n v="997.44"/>
        <n v="1001.1"/>
        <n v="1003.23"/>
        <n v="1003.35"/>
        <n v="1008.57"/>
        <n v="1009.61"/>
        <n v="1013.85"/>
        <n v="1015.93"/>
        <n v="1016.42"/>
        <n v="1017.07"/>
        <n v="1017.33"/>
        <n v="1017.52"/>
        <n v="1019.98"/>
        <n v="1030.93"/>
        <n v="1032.2"/>
        <n v="1034.83"/>
        <n v="1035.95"/>
        <n v="1041.41"/>
        <n v="1048.74"/>
        <n v="1051.22"/>
        <n v="1072.94"/>
        <n v="1077.02"/>
        <n v="1078.73"/>
        <n v="1081.51"/>
        <n v="1085.06"/>
        <n v="1088.36"/>
        <n v="1092.08"/>
        <n v="1095.15"/>
        <n v="1096.98"/>
        <n v="1101.29"/>
        <n v="1101.39"/>
        <n v="1125.77"/>
        <n v="1126.68"/>
        <n v="1141.17"/>
        <n v="1142.4"/>
        <n v="1143.18"/>
        <n v="1146.66"/>
        <n v="1151.36"/>
        <n v="1162.31"/>
        <n v="1162.69"/>
        <n v="1170.43"/>
        <n v="1175.55"/>
        <n v="1179.41"/>
        <n v="1181.79"/>
        <n v="1184.27"/>
        <n v="1184.72"/>
        <n v="1186.99"/>
        <n v="1187.94"/>
        <n v="1195.5"/>
        <n v="1205.72"/>
        <n v="1208.55"/>
        <n v="1208.89"/>
        <n v="1212.82"/>
        <n v="1213.39"/>
        <n v="1216.54"/>
        <n v="1217.43"/>
        <n v="1219.09"/>
        <n v="1219.57"/>
        <n v="1226.03"/>
        <n v="1232.38"/>
        <n v="1233.95"/>
        <n v="1238.74"/>
        <n v="1238.97"/>
        <n v="1239.73"/>
        <n v="1241.05"/>
        <n v="1241.77"/>
        <n v="1244.1"/>
        <n v="1246.23"/>
        <n v="1246.46"/>
        <n v="1248.27"/>
        <n v="1248.47"/>
        <n v="1249.38"/>
        <n v="1249.66"/>
        <n v="1251.62"/>
        <n v="1256.14"/>
        <n v="1256.41"/>
        <n v="1272.48"/>
        <n v="1279.23"/>
        <n v="1295.12"/>
        <n v="1301.53"/>
        <n v="1301.88"/>
        <n v="1302.26"/>
        <n v="1308.66"/>
        <n v="1313.84"/>
        <n v="1319.38"/>
        <n v="1322.62"/>
        <n v="1334.08"/>
        <n v="1334.55"/>
        <n v="1343.05"/>
        <n v="1349.04"/>
        <n v="1363.52"/>
        <n v="1364.5"/>
        <n v="1368.94"/>
        <n v="1369.07"/>
        <n v="1370.34"/>
        <n v="1371.04"/>
        <n v="1372.41"/>
        <n v="1377.9"/>
        <n v="1379.92"/>
        <n v="1380.77"/>
        <n v="1382.84"/>
        <n v="1383.29"/>
        <n v="1387.1"/>
        <n v="1388.92"/>
        <n v="1397.29"/>
        <n v="1408.93"/>
        <n v="1409.55"/>
        <n v="1411.16"/>
        <n v="1412.01"/>
        <n v="1422.11"/>
        <n v="1424.78"/>
        <n v="1425.49"/>
        <n v="1433.76"/>
        <n v="1444.98"/>
        <n v="1446.31"/>
        <n v="1446.54"/>
        <n v="1446.74"/>
        <n v="1448.99"/>
        <n v="1451.7"/>
        <n v="1456.92"/>
        <n v="1457.28"/>
        <n v="1462.39"/>
        <n v="1467.23"/>
        <n v="1474.96"/>
        <n v="1476.62"/>
        <n v="1478.71"/>
        <n v="1478.81"/>
        <n v="1485.14"/>
        <n v="1489.96"/>
        <n v="1506.66"/>
        <n v="1519.67"/>
        <n v="1519.8"/>
        <n v="1520.16"/>
        <n v="1525.44"/>
        <n v="1527.47"/>
        <n v="1529.14"/>
        <n v="1532.79"/>
        <n v="1534.98"/>
        <n v="1549.54"/>
        <n v="1550.29"/>
        <n v="1551.85"/>
        <n v="1560.17"/>
        <n v="1567.67"/>
        <n v="1581.19"/>
        <n v="1587.51"/>
        <n v="1589.38"/>
        <n v="1596.51"/>
        <n v="1603.45"/>
        <n v="1612.68"/>
        <n v="1617.75"/>
        <n v="1627.43"/>
        <n v="1635.77"/>
        <n v="1641.98"/>
        <n v="1642.8"/>
        <n v="1644.79"/>
        <n v="1646.35"/>
        <n v="1666.16"/>
        <n v="1669.77"/>
        <n v="1674.85"/>
        <n v="1675.6"/>
        <n v="1682.35"/>
        <n v="1683.03"/>
        <n v="1687.73"/>
        <n v="1696.66"/>
        <n v="1697.29"/>
        <n v="1702.92"/>
        <n v="1707.91"/>
        <n v="1708.77"/>
        <n v="1711.07"/>
        <n v="1713.56"/>
        <n v="1714.79"/>
        <n v="1715.21"/>
        <n v="1723.53"/>
        <n v="1735.19"/>
        <n v="1738.54"/>
        <n v="1739.95"/>
        <n v="1744.62"/>
        <n v="1746.22"/>
        <n v="1761.24"/>
        <n v="1763.65"/>
        <n v="1764.19"/>
        <n v="1764.91"/>
        <n v="1771.84"/>
        <n v="1775.66"/>
        <n v="1776.26"/>
        <n v="1777.14"/>
        <n v="1782.55"/>
        <n v="1790.28"/>
        <n v="1790.34"/>
        <n v="1796.98"/>
        <n v="1809.44"/>
        <n v="1814.17"/>
        <n v="1815.37"/>
        <n v="1817.93"/>
        <n v="1818.23"/>
        <n v="1818.42"/>
        <n v="1826.36"/>
        <n v="1826.83"/>
        <n v="1828.16"/>
        <n v="1831.06"/>
        <n v="1831.35"/>
        <n v="1832.69"/>
        <n v="1837.19"/>
        <n v="1837.59"/>
        <n v="1843.27"/>
        <n v="1843.28"/>
        <n v="1843.35"/>
        <n v="1845.05"/>
        <n v="1847.76"/>
        <n v="1847.93"/>
        <n v="1849.88"/>
        <n v="1851.61"/>
        <n v="1855.2"/>
        <n v="1862.27"/>
        <n v="1870.12"/>
        <n v="1872.12"/>
        <n v="1876.12"/>
        <n v="1877.88"/>
        <n v="1881.86"/>
        <n v="1894.08"/>
        <n v="1895.63"/>
        <n v="1898.18"/>
        <n v="1898.62"/>
        <n v="1899.86"/>
        <n v="1902.4"/>
        <n v="1906.28"/>
        <n v="1906.48"/>
        <n v="1912.24"/>
        <n v="1912.38"/>
        <n v="1914.4"/>
        <n v="1917.4"/>
        <n v="1917.75"/>
        <n v="1918.88"/>
        <n v="1919.15"/>
        <n v="1920.2"/>
        <n v="1925.49"/>
        <n v="1928.33"/>
        <n v="1929.93"/>
        <n v="1931.6"/>
        <n v="1934.65"/>
        <n v="1935.11"/>
        <n v="1935.9"/>
        <n v="1943.73"/>
        <n v="1947"/>
        <n v="1950.95"/>
        <n v="1951.82"/>
        <n v="1952.58"/>
        <n v="1956.47"/>
        <n v="1960.6"/>
        <n v="1970.65"/>
        <n v="1974.08"/>
        <n v="1978.52"/>
        <n v="1979.63"/>
        <n v="1983.11"/>
        <n v="2004.11"/>
        <n v="2006.49"/>
        <n v="2009.86"/>
        <n v="2011"/>
        <n v="2012.68"/>
        <n v="2013.77"/>
        <n v="2018.14"/>
        <n v="2019.1"/>
        <n v="2019.85"/>
        <n v="2024.06"/>
        <n v="2024.28"/>
        <n v="2027.08"/>
        <n v="2027.13"/>
        <n v="2033.04"/>
        <n v="2036.13"/>
        <n v="2038.71"/>
        <n v="2062.67"/>
        <n v="2062.8"/>
        <n v="2064.11"/>
        <n v="2069.67"/>
        <n v="2069.86"/>
        <n v="2070.13"/>
        <n v="2072.03"/>
        <n v="2072.56"/>
        <n v="2090.81"/>
        <n v="2092.4"/>
        <n v="2093.45"/>
        <n v="2106.48"/>
        <n v="2109.6"/>
        <n v="2118.31"/>
        <n v="2118.49"/>
        <n v="2123.65"/>
        <n v="2136.75"/>
        <n v="2140.89"/>
        <n v="2142.37"/>
        <n v="2142.94"/>
        <n v="2158.87"/>
        <n v="2177.61"/>
        <n v="2184.67"/>
        <n v="2190.69"/>
        <n v="2198.69"/>
        <n v="2200.88"/>
        <n v="2204.1"/>
        <n v="2209.36"/>
        <n v="2212.85"/>
        <n v="2216.85"/>
        <n v="2231.25"/>
        <n v="2234.51"/>
        <n v="2243.05"/>
        <n v="2243.98"/>
        <n v="2246.77"/>
        <n v="2246.89"/>
        <n v="2259.4"/>
        <n v="2262.32"/>
        <n v="2264.73"/>
        <n v="2265.82"/>
        <n v="2266.24"/>
        <n v="2266.36"/>
        <n v="2269.71"/>
        <n v="2273.88"/>
        <n v="2279.66"/>
        <n v="2285.76"/>
        <n v="2288.06"/>
        <n v="2295.68"/>
        <n v="2298.67"/>
        <n v="2301.87"/>
        <n v="2304.08"/>
        <n v="2305.05"/>
        <n v="2306.58"/>
        <n v="2309.07"/>
        <n v="2309.67"/>
        <n v="2316.42"/>
        <n v="2330.94"/>
        <n v="2331.34"/>
        <n v="2340.59"/>
        <n v="2345.22"/>
        <n v="2346.72"/>
        <n v="2350.6"/>
        <n v="2350.73"/>
        <n v="2350.76"/>
        <n v="2354.04"/>
        <n v="2360.71"/>
        <n v="2361.4"/>
        <n v="2361.7"/>
        <n v="2365.36"/>
        <n v="2369.31"/>
        <n v="2378.56"/>
        <n v="2385.08"/>
        <n v="2388.1"/>
        <n v="2398.77"/>
        <n v="2399.05"/>
        <n v="2411.45"/>
        <n v="2412.34"/>
        <n v="2414.48"/>
        <n v="2415.21"/>
        <n v="2422.18"/>
        <n v="2431.59"/>
        <n v="2434.98"/>
        <n v="2436.41"/>
        <n v="2446.51"/>
        <n v="2457.21"/>
        <n v="2463.83"/>
        <n v="2481.52"/>
        <n v="2482.36"/>
        <n v="2484.07"/>
        <n v="2486.72"/>
        <n v="2495.8"/>
        <n v="2497.24"/>
        <n v="2499.41"/>
        <n v="2513.6"/>
        <n v="2516.04"/>
        <n v="2519.66"/>
        <n v="2520.15"/>
        <n v="2525.43"/>
        <n v="2529.65"/>
        <n v="2537"/>
        <n v="2539.37"/>
        <n v="2552.37"/>
        <n v="2559.12"/>
        <n v="2566.9"/>
        <n v="2573.07"/>
        <n v="2573.89"/>
        <n v="2579.52"/>
        <n v="2579.57"/>
        <n v="2595.28"/>
        <n v="2599.57"/>
        <n v="2600.99"/>
        <n v="2607.35"/>
        <n v="2611.42"/>
        <n v="2611.53"/>
        <n v="2636.46"/>
        <n v="2645.82"/>
        <n v="2646.58"/>
        <n v="2677.67"/>
        <n v="2683.26"/>
        <n v="2685.58"/>
        <n v="2685.98"/>
        <n v="2689.23"/>
        <n v="2696.26"/>
        <n v="2698.78"/>
        <n v="2700.07"/>
        <n v="2705.06"/>
        <n v="2706.37"/>
        <n v="2707.38"/>
        <n v="2714.67"/>
        <n v="2715.05"/>
        <n v="2716.11"/>
        <n v="2717.17"/>
        <n v="2719.43"/>
        <n v="2732.59"/>
        <n v="2737.51"/>
        <n v="2742.03"/>
        <n v="2746.3"/>
        <n v="2750.25"/>
        <n v="2756.96"/>
        <n v="2766.3"/>
        <n v="2770.9"/>
        <n v="2783.28"/>
        <n v="2785.31"/>
        <n v="2798.92"/>
        <n v="2811.71"/>
        <n v="2814.1"/>
        <n v="2816"/>
        <n v="2818.97"/>
        <n v="2827.32"/>
        <n v="2828.12"/>
        <n v="2845.93"/>
        <n v="2846.8"/>
        <n v="2850.28"/>
        <n v="2850.52"/>
        <n v="2852.52"/>
        <n v="2859.25"/>
        <n v="2868.57"/>
        <n v="2872.01"/>
        <n v="2879.4"/>
        <n v="2883.56"/>
        <n v="2885.68"/>
        <n v="2894.66"/>
        <n v="2911.15"/>
        <n v="2915.87"/>
        <n v="2915.97"/>
        <n v="2931.18"/>
        <n v="2933.92"/>
        <n v="2936.62"/>
        <n v="2938.42"/>
        <n v="2938.7"/>
        <n v="2946.69"/>
        <n v="2948.09"/>
        <n v="2965.85"/>
        <n v="2969.48"/>
        <n v="2984.98"/>
        <n v="2988.92"/>
        <n v="2995.6"/>
        <n v="2995.66"/>
        <n v="3007.49"/>
        <n v="3014.81"/>
        <n v="3020.51"/>
        <n v="3034.61"/>
        <n v="3057.16"/>
        <n v="3057.91"/>
        <n v="3067.82"/>
        <n v="3077.8"/>
        <n v="3083.05"/>
        <n v="3103.54"/>
        <n v="3104.13"/>
        <n v="3106.72"/>
        <n v="3114.59"/>
        <n v="3118.44"/>
        <n v="3126.81"/>
        <n v="3128.25"/>
        <n v="3129.34"/>
        <n v="3133.62"/>
        <n v="3145.88"/>
        <n v="3147.86"/>
        <n v="3152.45"/>
        <n v="3153.09"/>
        <n v="3162.73"/>
        <n v="3164.93"/>
        <n v="3168.77"/>
        <n v="3175.54"/>
        <n v="3176.91"/>
        <n v="3215.57"/>
        <n v="3222.23"/>
        <n v="3233.13"/>
        <n v="3234.63"/>
        <n v="3239.32"/>
        <n v="3255.81"/>
        <n v="3256.93"/>
        <n v="3261.98"/>
        <n v="3262.52"/>
        <n v="3275.02"/>
        <n v="3275.5"/>
        <n v="3286.7"/>
        <n v="3299.57"/>
        <n v="3308.92"/>
        <n v="3309.26"/>
        <n v="3309.74"/>
        <n v="3316.42"/>
        <n v="3318.14"/>
        <n v="3324.6"/>
        <n v="3326.23"/>
        <n v="3345.86"/>
        <n v="3350.36"/>
        <n v="3355.09"/>
        <n v="3364.05"/>
        <n v="3369.8"/>
        <n v="3375.81"/>
        <n v="3378.98"/>
        <n v="3397.99"/>
        <n v="3405.14"/>
        <n v="3411.87"/>
        <n v="3418.09"/>
        <n v="3422.19"/>
        <n v="3424.61"/>
        <n v="3427.94"/>
        <n v="3438.4"/>
        <n v="3452.25"/>
        <n v="3465.45"/>
        <n v="3476.68"/>
        <n v="3488.9"/>
        <n v="3495.7"/>
        <n v="3501.79"/>
        <n v="3505.66"/>
        <n v="3512"/>
        <n v="3524.31"/>
        <n v="3550.96"/>
        <n v="3559.02"/>
        <n v="3566.69"/>
        <n v="3588.1"/>
        <n v="3607.38"/>
        <n v="3613.21"/>
        <n v="3626.69"/>
        <n v="3629.98"/>
        <n v="3643.4"/>
        <n v="3666.06"/>
        <n v="3698.72"/>
        <n v="3714.89"/>
        <n v="3715.08"/>
        <n v="3720.81"/>
        <n v="3727.48"/>
        <n v="3736.77"/>
        <n v="3740.77"/>
        <n v="3750.06"/>
        <n v="3750.47"/>
        <n v="3752.52"/>
        <n v="3771.26"/>
        <n v="3777.31"/>
        <n v="3787.68"/>
        <n v="3814.18"/>
        <n v="3831.28"/>
        <n v="3836.56"/>
        <n v="3837.17"/>
        <n v="3838.01"/>
        <n v="3839.57"/>
        <n v="3849.21"/>
        <n v="3850.41"/>
        <n v="3851.22"/>
        <n v="3861.23"/>
        <n v="3884.14"/>
        <n v="3892.89"/>
        <n v="3910.01"/>
        <n v="3917.05"/>
        <n v="3947.78"/>
        <n v="3954.94"/>
        <n v="3976.73"/>
        <n v="3977.2"/>
        <n v="3983.94"/>
        <n v="4001.64"/>
        <n v="4012.3"/>
        <n v="4013.46"/>
        <n v="4023.13"/>
        <n v="4031.14"/>
        <n v="4035.29"/>
        <n v="4038.7"/>
        <n v="4048.7"/>
        <n v="4051.83"/>
        <n v="4056.01"/>
        <n v="4058.47"/>
        <n v="4061.6"/>
        <n v="4069.51"/>
        <n v="4078.78"/>
        <n v="4106.72"/>
        <n v="4107.74"/>
        <n v="4118.18"/>
        <n v="4119.13"/>
        <n v="4120.59"/>
        <n v="4122.37"/>
        <n v="4142.17"/>
        <n v="4146.24"/>
        <n v="4157.12"/>
        <n v="4179.39"/>
        <n v="4183.66"/>
        <n v="4195.87"/>
        <n v="4197.43"/>
        <n v="4197.95"/>
        <n v="4198.04"/>
        <n v="4213.88"/>
        <n v="4243.49"/>
        <n v="4248.72"/>
        <n v="4257.53"/>
        <n v="4264.63"/>
        <n v="4277.92"/>
        <n v="4282.45"/>
        <n v="4312.07"/>
        <n v="4322.69"/>
        <n v="4327.68"/>
        <n v="4330.18"/>
        <n v="4339.74"/>
        <n v="4344.79"/>
        <n v="4357.21"/>
        <n v="4384.77"/>
        <n v="4410.57"/>
        <n v="4438.26"/>
        <n v="4443.98"/>
        <n v="4444.82"/>
        <n v="4448.94"/>
        <n v="4457.92"/>
        <n v="4459.88"/>
        <n v="4460.92"/>
        <n v="4465.15"/>
        <n v="4546.88"/>
        <n v="4556"/>
        <n v="4559.31"/>
        <n v="4569.33"/>
        <n v="4599.01"/>
        <n v="4608.16"/>
        <n v="4621.35"/>
        <n v="4640.74"/>
        <n v="4641.74"/>
        <n v="4642.34"/>
        <n v="4673.91"/>
        <n v="4687.13"/>
        <n v="4708.11"/>
        <n v="4716.79"/>
        <n v="4793.21"/>
        <n v="4812.22"/>
        <n v="4821.14"/>
        <n v="4831.53"/>
        <n v="4833.88"/>
        <n v="4858.94"/>
        <n v="4886.4"/>
        <n v="4898.05"/>
        <n v="4931.77"/>
        <n v="4932.62"/>
        <n v="4938.32"/>
        <n v="4940.25"/>
        <n v="4947.97"/>
        <n v="4954.95"/>
        <n v="4956.28"/>
        <n v="4958.29"/>
        <n v="5023.16"/>
        <n v="5023.6"/>
        <n v="5031.56"/>
        <n v="5072.31"/>
        <n v="5078.23"/>
        <n v="5141.19"/>
        <n v="5146.84"/>
        <n v="5196.66"/>
        <n v="5197.7"/>
        <n v="5203.26"/>
        <n v="5205.41"/>
        <n v="5212.05"/>
        <n v="5241.43"/>
        <n v="5266.51"/>
        <n v="5274.55"/>
        <n v="5292.87"/>
        <n v="5295.4"/>
        <n v="5298.35"/>
        <n v="5304.85"/>
        <n v="5318.61"/>
        <n v="5322.68"/>
        <n v="5326.18"/>
        <n v="5328.95"/>
        <n v="5335.23"/>
        <n v="5338.54"/>
        <n v="5349.77"/>
        <n v="5353.5"/>
        <n v="5355.34"/>
        <n v="5377.32"/>
        <n v="5382.24"/>
        <n v="5441.74"/>
        <n v="5455"/>
        <n v="5471.16"/>
        <n v="5487.05"/>
        <n v="5489.41"/>
        <n v="5497.04"/>
        <n v="5499.61"/>
        <n v="5518.47"/>
        <n v="5562.69"/>
        <n v="5606.46"/>
        <n v="5609.53"/>
        <n v="5646.65"/>
        <n v="5713.69"/>
        <n v="5739.13"/>
        <n v="5774.3"/>
        <n v="5796.96"/>
        <n v="5824.16"/>
        <n v="5829"/>
        <n v="5834.61"/>
        <n v="5839.51"/>
        <n v="5843.11"/>
        <n v="5858.2"/>
        <n v="5877.81"/>
        <n v="5879.02"/>
        <n v="5883.39"/>
        <n v="5890.54"/>
        <n v="5934.04"/>
        <n v="5960.89"/>
        <n v="5961.33"/>
        <n v="6097.92"/>
        <n v="6099.39"/>
        <n v="6101.92"/>
        <n v="6124.82"/>
        <n v="6130.54"/>
        <n v="6137.28"/>
        <n v="6141.78"/>
        <n v="6156.71"/>
        <n v="6174.41"/>
        <n v="6209.99"/>
        <n v="6232.26"/>
        <n v="6241.93"/>
        <n v="6275.3"/>
        <n v="6336.57"/>
        <n v="6346.64"/>
        <n v="6362.61"/>
        <n v="6423.78"/>
        <n v="6526.46"/>
        <n v="6690.87"/>
        <n v="6752.59"/>
        <n v="6836.59"/>
        <n v="6892.59"/>
        <n v="6896.89"/>
        <n v="7025.26"/>
        <n v="7039.67"/>
        <n v="7039.76"/>
        <n v="7280.36"/>
        <n v="7281.51"/>
        <n v="7312.24"/>
        <n v="7332.84"/>
        <n v="7334.85"/>
        <n v="7442.75"/>
        <n v="7567.29"/>
        <n v="7747.97"/>
        <n v="7761.82"/>
        <n v="7813.2"/>
        <n v="7817.75"/>
        <n v="7938.47"/>
        <n v="8133.47"/>
        <n v="8273.23"/>
        <n v="8294.19"/>
        <n v="8316.34"/>
        <n v="8332.58"/>
        <n v="8356.25"/>
        <n v="8523.67"/>
        <n v="8640.45"/>
        <n v="8683.16"/>
        <n v="8763.3"/>
        <n v="8876.91"/>
        <n v="8916.19"/>
        <n v="9014.69"/>
        <n v="9020.47"/>
        <n v="9299.06"/>
        <n v="9387.96"/>
        <n v="9550.07"/>
        <n v="9574.3"/>
        <n v="9592.89"/>
        <n v="9675.58"/>
        <n v="9981.75"/>
        <n v="10256.08"/>
        <n v="10416.91"/>
        <n v="10482.83"/>
        <n v="10580.5"/>
        <n v="10638.75"/>
        <n v="10910.72"/>
        <n v="11182.02"/>
        <n v="11283.4"/>
        <n v="11308.37"/>
        <n v="11366.94"/>
        <n v="11639.55"/>
        <n v="11987.32"/>
        <n v="12252.36"/>
        <n v="12400.12"/>
        <n v="13270.41"/>
        <n v="13305.15"/>
        <n v="13689.11"/>
        <n v="14140.2"/>
        <n v="14273.14"/>
        <n v="14475.12"/>
        <n v="15069.63"/>
        <n v="15845.04"/>
        <n v="16012.44"/>
        <n v="18273.42"/>
        <n v="23424.36"/>
        <n v="24051.32"/>
      </sharedItems>
    </cacheField>
    <cacheField name="PURVI" numFmtId="0">
      <sharedItems containsString="0" containsBlank="1" containsNumber="1" minValue="0.05" maxValue="9890.96" count="885">
        <n v="0.05"/>
        <n v="0.08"/>
        <n v="0.1"/>
        <n v="0.14"/>
        <n v="0.15"/>
        <n v="0.22"/>
        <n v="0.23"/>
        <n v="0.25"/>
        <n v="0.26"/>
        <n v="0.3"/>
        <n v="0.31"/>
        <n v="0.32"/>
        <n v="0.38"/>
        <n v="0.41"/>
        <n v="0.42"/>
        <n v="0.45"/>
        <n v="0.46"/>
        <n v="0.47"/>
        <n v="0.49"/>
        <n v="0.51"/>
        <n v="0.52"/>
        <n v="0.54"/>
        <n v="0.59"/>
        <n v="0.6"/>
        <n v="0.62"/>
        <n v="0.64"/>
        <n v="0.67"/>
        <n v="0.71"/>
        <n v="0.73"/>
        <n v="0.75"/>
        <n v="0.76"/>
        <n v="0.77"/>
        <n v="0.8"/>
        <n v="0.87"/>
        <n v="0.88"/>
        <n v="0.94"/>
        <n v="0.96"/>
        <n v="0.98"/>
        <n v="0.99"/>
        <n v="1.08"/>
        <n v="1.11"/>
        <n v="1.14"/>
        <n v="1.15"/>
        <n v="1.24"/>
        <n v="1.27"/>
        <n v="1.29"/>
        <n v="1.38"/>
        <n v="1.39"/>
        <n v="1.44"/>
        <n v="1.52"/>
        <n v="1.54"/>
        <n v="1.56"/>
        <n v="1.57"/>
        <n v="1.58"/>
        <n v="1.6"/>
        <n v="1.66"/>
        <n v="1.69"/>
        <n v="1.71"/>
        <n v="1.74"/>
        <n v="1.81"/>
        <n v="1.83"/>
        <n v="1.85"/>
        <n v="1.87"/>
        <n v="1.88"/>
        <n v="1.89"/>
        <n v="1.93"/>
        <n v="1.97"/>
        <n v="1.99"/>
        <n v="2.04"/>
        <n v="2.08"/>
        <n v="2.12"/>
        <n v="2.26"/>
        <n v="2.27"/>
        <n v="2.37"/>
        <n v="2.39"/>
        <n v="2.42"/>
        <n v="2.51"/>
        <n v="2.53"/>
        <n v="2.57"/>
        <n v="2.67"/>
        <n v="2.7"/>
        <n v="2.87"/>
        <n v="2.88"/>
        <n v="2.89"/>
        <n v="2.94"/>
        <n v="2.95"/>
        <n v="2.96"/>
        <n v="3.02"/>
        <n v="3.05"/>
        <n v="3.07"/>
        <n v="3.1"/>
        <n v="3.11"/>
        <n v="3.18"/>
        <n v="3.19"/>
        <n v="3.21"/>
        <n v="3.27"/>
        <n v="3.28"/>
        <n v="3.3"/>
        <n v="3.32"/>
        <n v="3.37"/>
        <n v="3.48"/>
        <n v="3.53"/>
        <n v="3.55"/>
        <n v="3.56"/>
        <n v="3.65"/>
        <n v="3.68"/>
        <n v="3.69"/>
        <n v="3.72"/>
        <n v="3.75"/>
        <n v="3.77"/>
        <n v="3.85"/>
        <n v="3.95"/>
        <n v="4.12"/>
        <n v="4.13"/>
        <n v="4.19"/>
        <n v="4.2"/>
        <n v="4.26"/>
        <n v="4.27"/>
        <n v="4.32"/>
        <n v="4.33"/>
        <n v="4.43"/>
        <n v="4.44"/>
        <n v="4.54"/>
        <n v="4.57"/>
        <n v="4.58"/>
        <n v="4.61"/>
        <n v="4.8"/>
        <n v="4.85"/>
        <n v="4.88"/>
        <n v="4.99"/>
        <n v="5.02"/>
        <n v="5.05"/>
        <n v="5.06"/>
        <n v="5.1"/>
        <n v="5.11"/>
        <n v="5.13"/>
        <n v="5.16"/>
        <n v="5.21"/>
        <n v="5.28"/>
        <n v="5.34"/>
        <n v="5.37"/>
        <n v="5.41"/>
        <n v="5.44"/>
        <n v="5.46"/>
        <n v="5.47"/>
        <n v="5.53"/>
        <n v="5.74"/>
        <n v="5.75"/>
        <n v="5.94"/>
        <n v="6.02"/>
        <n v="6.05"/>
        <n v="6.08"/>
        <n v="6.11"/>
        <n v="6.12"/>
        <n v="6.13"/>
        <n v="6.16"/>
        <n v="6.17"/>
        <n v="6.2"/>
        <n v="6.27"/>
        <n v="6.37"/>
        <n v="6.38"/>
        <n v="6.53"/>
        <n v="6.55"/>
        <n v="6.58"/>
        <n v="6.59"/>
        <n v="6.62"/>
        <n v="6.63"/>
        <n v="6.66"/>
        <n v="6.7"/>
        <n v="6.81"/>
        <n v="6.82"/>
        <n v="6.88"/>
        <n v="6.96"/>
        <n v="7.04"/>
        <n v="7.05"/>
        <n v="7.07"/>
        <n v="7.09"/>
        <n v="7.1"/>
        <n v="7.17"/>
        <n v="7.32"/>
        <n v="7.33"/>
        <n v="7.38"/>
        <n v="7.43"/>
        <n v="7.44"/>
        <n v="7.47"/>
        <n v="7.5"/>
        <n v="7.62"/>
        <n v="7.65"/>
        <n v="7.67"/>
        <n v="7.71"/>
        <n v="7.73"/>
        <n v="7.78"/>
        <n v="7.88"/>
        <n v="7.9"/>
        <n v="8.13"/>
        <n v="8.14"/>
        <n v="8.17"/>
        <n v="8.27"/>
        <n v="8.3"/>
        <n v="8.44"/>
        <n v="8.45"/>
        <n v="8.5"/>
        <n v="8.51"/>
        <n v="8.75"/>
        <n v="8.86"/>
        <n v="8.95"/>
        <n v="9"/>
        <n v="9.1"/>
        <n v="9.22"/>
        <n v="9.23"/>
        <n v="9.37"/>
        <n v="9.53"/>
        <n v="9.6"/>
        <n v="9.62"/>
        <n v="9.66"/>
        <n v="9.74"/>
        <n v="9.79"/>
        <n v="9.81"/>
        <n v="9.87"/>
        <n v="9.92"/>
        <n v="10.08"/>
        <n v="10.12"/>
        <n v="10.15"/>
        <n v="10.28"/>
        <n v="10.33"/>
        <n v="10.42"/>
        <n v="10.45"/>
        <n v="10.63"/>
        <n v="10.72"/>
        <n v="10.77"/>
        <n v="10.81"/>
        <n v="10.87"/>
        <n v="10.89"/>
        <n v="10.99"/>
        <n v="11.24"/>
        <n v="11.31"/>
        <n v="11.34"/>
        <n v="11.36"/>
        <n v="11.4"/>
        <n v="11.43"/>
        <n v="11.49"/>
        <n v="11.62"/>
        <n v="11.64"/>
        <n v="11.68"/>
        <n v="11.75"/>
        <n v="11.92"/>
        <n v="11.94"/>
        <n v="12.01"/>
        <n v="12.04"/>
        <n v="12.11"/>
        <n v="12.12"/>
        <n v="12.14"/>
        <n v="12.21"/>
        <n v="12.23"/>
        <n v="12.27"/>
        <n v="12.28"/>
        <n v="12.41"/>
        <n v="12.55"/>
        <n v="12.65"/>
        <n v="12.77"/>
        <n v="12.78"/>
        <n v="12.85"/>
        <n v="12.87"/>
        <n v="12.9"/>
        <n v="12.95"/>
        <n v="13.02"/>
        <n v="13.05"/>
        <n v="13.08"/>
        <n v="13.11"/>
        <n v="13.2"/>
        <n v="13.29"/>
        <n v="13.37"/>
        <n v="13.53"/>
        <n v="13.64"/>
        <n v="13.68"/>
        <n v="13.76"/>
        <n v="14.05"/>
        <n v="14.08"/>
        <n v="14.31"/>
        <n v="14.34"/>
        <n v="14.37"/>
        <n v="14.43"/>
        <n v="14.58"/>
        <n v="14.59"/>
        <n v="14.69"/>
        <n v="15.01"/>
        <n v="15.36"/>
        <n v="15.38"/>
        <n v="15.52"/>
        <n v="15.59"/>
        <n v="15.71"/>
        <n v="15.74"/>
        <n v="15.77"/>
        <n v="15.9"/>
        <n v="15.92"/>
        <n v="15.93"/>
        <n v="15.94"/>
        <n v="16.11"/>
        <n v="16.26"/>
        <n v="16.35"/>
        <n v="16.44"/>
        <n v="16.48"/>
        <n v="16.63"/>
        <n v="16.71"/>
        <n v="16.81"/>
        <n v="17.01"/>
        <n v="17.05"/>
        <n v="17.13"/>
        <n v="17.14"/>
        <n v="17.17"/>
        <n v="17.21"/>
        <n v="17.31"/>
        <n v="17.34"/>
        <n v="17.41"/>
        <n v="17.65"/>
        <n v="17.69"/>
        <n v="17.73"/>
        <n v="17.96"/>
        <n v="18.14"/>
        <n v="18.16"/>
        <n v="18.18"/>
        <n v="18.22"/>
        <n v="18.44"/>
        <n v="18.6"/>
        <n v="18.85"/>
        <n v="18.9"/>
        <n v="19.06"/>
        <n v="19.2"/>
        <n v="19.33"/>
        <n v="19.44"/>
        <n v="19.45"/>
        <n v="19.6"/>
        <n v="19.64"/>
        <n v="19.66"/>
        <n v="19.78"/>
        <n v="19.94"/>
        <n v="19.95"/>
        <n v="20"/>
        <n v="20.02"/>
        <n v="20.22"/>
        <n v="20.54"/>
        <n v="20.6"/>
        <n v="20.75"/>
        <n v="20.8"/>
        <n v="20.84"/>
        <n v="20.93"/>
        <n v="21.06"/>
        <n v="21.39"/>
        <n v="21.47"/>
        <n v="21.57"/>
        <n v="21.83"/>
        <n v="21.84"/>
        <n v="22.05"/>
        <n v="22.21"/>
        <n v="22.34"/>
        <n v="22.38"/>
        <n v="22.45"/>
        <n v="22.61"/>
        <n v="22.79"/>
        <n v="23.29"/>
        <n v="23.36"/>
        <n v="23.58"/>
        <n v="23.64"/>
        <n v="23.74"/>
        <n v="23.77"/>
        <n v="23.88"/>
        <n v="23.99"/>
        <n v="24.16"/>
        <n v="24.33"/>
        <n v="24.65"/>
        <n v="24.66"/>
        <n v="24.68"/>
        <n v="24.79"/>
        <n v="24.86"/>
        <n v="24.96"/>
        <n v="24.97"/>
        <n v="25.3"/>
        <n v="25.39"/>
        <n v="25.81"/>
        <n v="25.97"/>
        <n v="26.16"/>
        <n v="26.19"/>
        <n v="26.58"/>
        <n v="26.66"/>
        <n v="26.84"/>
        <n v="27"/>
        <n v="27.05"/>
        <n v="27.26"/>
        <n v="27.5"/>
        <n v="27.94"/>
        <n v="27.98"/>
        <n v="28.22"/>
        <n v="28.56"/>
        <n v="28.73"/>
        <n v="28.8"/>
        <n v="28.95"/>
        <n v="29.17"/>
        <n v="29.21"/>
        <n v="29.24"/>
        <n v="29.27"/>
        <n v="29.4"/>
        <n v="29.42"/>
        <n v="29.45"/>
        <n v="29.53"/>
        <n v="29.73"/>
        <n v="29.77"/>
        <n v="30.03"/>
        <n v="30.04"/>
        <n v="30.08"/>
        <n v="30.1"/>
        <n v="30.3"/>
        <n v="30.4"/>
        <n v="30.57"/>
        <n v="30.58"/>
        <n v="30.61"/>
        <n v="30.72"/>
        <n v="30.8"/>
        <n v="30.84"/>
        <n v="30.88"/>
        <n v="31.01"/>
        <n v="31.04"/>
        <n v="31.07"/>
        <n v="31.23"/>
        <n v="31.66"/>
        <n v="31.68"/>
        <n v="31.9"/>
        <n v="31.91"/>
        <n v="32.04"/>
        <n v="32.62"/>
        <n v="32.71"/>
        <n v="32.73"/>
        <n v="33.14"/>
        <n v="33.28"/>
        <n v="33.6"/>
        <n v="33.62"/>
        <n v="33.81"/>
        <n v="33.94"/>
        <n v="34.18"/>
        <n v="34.24"/>
        <n v="34.37"/>
        <n v="34.41"/>
        <n v="34.52"/>
        <n v="34.56"/>
        <n v="34.62"/>
        <n v="34.68"/>
        <n v="34.72"/>
        <n v="34.99"/>
        <n v="35.14"/>
        <n v="35.24"/>
        <n v="35.47"/>
        <n v="35.57"/>
        <n v="36.04"/>
        <n v="36.2"/>
        <n v="36.33"/>
        <n v="36.36"/>
        <n v="36.37"/>
        <n v="37.13"/>
        <n v="37.23"/>
        <n v="37.32"/>
        <n v="37.61"/>
        <n v="37.81"/>
        <n v="37.85"/>
        <n v="37.86"/>
        <n v="37.96"/>
        <n v="38.09"/>
        <n v="38.4"/>
        <n v="38.41"/>
        <n v="38.58"/>
        <n v="38.72"/>
        <n v="38.8"/>
        <n v="38.95"/>
        <n v="39.27"/>
        <n v="39.5"/>
        <n v="39.59"/>
        <n v="39.7"/>
        <n v="40.19"/>
        <n v="40.23"/>
        <n v="40.82"/>
        <n v="40.93"/>
        <n v="41.15"/>
        <n v="41.22"/>
        <n v="41.25"/>
        <n v="41.41"/>
        <n v="41.65"/>
        <n v="41.68"/>
        <n v="41.73"/>
        <n v="41.95"/>
        <n v="42.31"/>
        <n v="42.42"/>
        <n v="42.45"/>
        <n v="42.55"/>
        <n v="42.63"/>
        <n v="43.16"/>
        <n v="43.58"/>
        <n v="43.81"/>
        <n v="43.88"/>
        <n v="43.92"/>
        <n v="44.03"/>
        <n v="44.48"/>
        <n v="44.97"/>
        <n v="45.15"/>
        <n v="45.54"/>
        <n v="45.65"/>
        <n v="45.75"/>
        <n v="45.86"/>
        <n v="46.1"/>
        <n v="46.56"/>
        <n v="46.96"/>
        <n v="46.99"/>
        <n v="47.14"/>
        <n v="47.2"/>
        <n v="47.38"/>
        <n v="47.53"/>
        <n v="47.75"/>
        <n v="47.87"/>
        <n v="48.06"/>
        <n v="48.39"/>
        <n v="48.4"/>
        <n v="49.35"/>
        <n v="50.63"/>
        <n v="51.07"/>
        <n v="51.22"/>
        <n v="51.58"/>
        <n v="51.6"/>
        <n v="51.81"/>
        <n v="52.04"/>
        <n v="52.35"/>
        <n v="52.93"/>
        <n v="53.2"/>
        <n v="53.96"/>
        <n v="54.04"/>
        <n v="54.33"/>
        <n v="54.61"/>
        <n v="54.64"/>
        <n v="54.79"/>
        <n v="55.13"/>
        <n v="55.23"/>
        <n v="55.29"/>
        <n v="55.34"/>
        <n v="55.46"/>
        <n v="55.48"/>
        <n v="55.92"/>
        <n v="55.98"/>
        <n v="56.36"/>
        <n v="56.59"/>
        <n v="56.82"/>
        <n v="56.91"/>
        <n v="57.39"/>
        <n v="57.68"/>
        <n v="57.7"/>
        <n v="57.72"/>
        <n v="57.93"/>
        <n v="58.03"/>
        <n v="58.32"/>
        <n v="58.51"/>
        <n v="61.08"/>
        <n v="61.24"/>
        <n v="61.3"/>
        <n v="61.44"/>
        <n v="61.96"/>
        <n v="62.18"/>
        <n v="62.96"/>
        <n v="63.5"/>
        <n v="63.56"/>
        <n v="63.65"/>
        <n v="64.01"/>
        <n v="64.89"/>
        <n v="64.91"/>
        <n v="65.45"/>
        <n v="65.98"/>
        <n v="65.99"/>
        <n v="66.57"/>
        <n v="66.63"/>
        <n v="66.83"/>
        <n v="67.4"/>
        <n v="67.48"/>
        <n v="67.8"/>
        <n v="67.98"/>
        <n v="68.04"/>
        <n v="68.47"/>
        <n v="68.75"/>
        <n v="69.56"/>
        <n v="70.12"/>
        <n v="70.19"/>
        <n v="70.43"/>
        <n v="70.52"/>
        <n v="71.67"/>
        <n v="71.81"/>
        <n v="72.11"/>
        <n v="72.15"/>
        <n v="72.29"/>
        <n v="72.55"/>
        <n v="72.88"/>
        <n v="73.72"/>
        <n v="75.1"/>
        <n v="75.22"/>
        <n v="76.06"/>
        <n v="77.23"/>
        <n v="77.56"/>
        <n v="77.61"/>
        <n v="78.06"/>
        <n v="78.47"/>
        <n v="79.01"/>
        <n v="79.17"/>
        <n v="79.61"/>
        <n v="81.04"/>
        <n v="81.12"/>
        <n v="81.39"/>
        <n v="81.78"/>
        <n v="82.3"/>
        <n v="82.41"/>
        <n v="82.79"/>
        <n v="82.95"/>
        <n v="83.6"/>
        <n v="84.49"/>
        <n v="84.87"/>
        <n v="86.72"/>
        <n v="87.51"/>
        <n v="87.86"/>
        <n v="88.28"/>
        <n v="89.07"/>
        <n v="89.13"/>
        <n v="89.69"/>
        <n v="90"/>
        <n v="90.6"/>
        <n v="90.77"/>
        <n v="92.23"/>
        <n v="92.36"/>
        <n v="92.48"/>
        <n v="93.26"/>
        <n v="93.34"/>
        <n v="94.83"/>
        <n v="95.03"/>
        <n v="95.53"/>
        <n v="95.96"/>
        <n v="95.99"/>
        <n v="98.01"/>
        <n v="98.04"/>
        <n v="98.57"/>
        <n v="100.27"/>
        <n v="100.69"/>
        <n v="100.81"/>
        <n v="101.28"/>
        <n v="101.72"/>
        <n v="102.73"/>
        <n v="103.41"/>
        <n v="104.76"/>
        <n v="105.39"/>
        <n v="105.63"/>
        <n v="105.86"/>
        <n v="107.08"/>
        <n v="107.58"/>
        <n v="108.03"/>
        <n v="108.31"/>
        <n v="109.24"/>
        <n v="109.69"/>
        <n v="111.43"/>
        <n v="111.76"/>
        <n v="112.11"/>
        <n v="112.71"/>
        <n v="113.19"/>
        <n v="113.28"/>
        <n v="114.55"/>
        <n v="115.99"/>
        <n v="116.16"/>
        <n v="116.42"/>
        <n v="117.56"/>
        <n v="118.58"/>
        <n v="118.93"/>
        <n v="118.97"/>
        <n v="120.54"/>
        <n v="121.27"/>
        <n v="123.33"/>
        <n v="125.67"/>
        <n v="127.91"/>
        <n v="128.98"/>
        <n v="129.69"/>
        <n v="129.89"/>
        <n v="130.58"/>
        <n v="130.89"/>
        <n v="133.77"/>
        <n v="134.87"/>
        <n v="134.92"/>
        <n v="135.76"/>
        <n v="136.24"/>
        <n v="137.47"/>
        <n v="139.93"/>
        <n v="140.98"/>
        <n v="141.18"/>
        <n v="141.2"/>
        <n v="142.77"/>
        <n v="143.38"/>
        <n v="143.51"/>
        <n v="145.25"/>
        <n v="147.22"/>
        <n v="147.6"/>
        <n v="148.5"/>
        <n v="148.66"/>
        <n v="148.84"/>
        <n v="148.93"/>
        <n v="149.31"/>
        <n v="150.74"/>
        <n v="154.04"/>
        <n v="154.39"/>
        <n v="156.24"/>
        <n v="160.6"/>
        <n v="161.54"/>
        <n v="161.6"/>
        <n v="161.93"/>
        <n v="162.1"/>
        <n v="163.44"/>
        <n v="163.87"/>
        <n v="164.93"/>
        <n v="164.96"/>
        <n v="166.73"/>
        <n v="170.57"/>
        <n v="176.97"/>
        <n v="178.06"/>
        <n v="179.91"/>
        <n v="180.76"/>
        <n v="183.31"/>
        <n v="183.87"/>
        <n v="186.21"/>
        <n v="188.22"/>
        <n v="189.04"/>
        <n v="189.97"/>
        <n v="191.69"/>
        <n v="191.81"/>
        <n v="193.44"/>
        <n v="197.87"/>
        <n v="197.93"/>
        <n v="201.68"/>
        <n v="205.13"/>
        <n v="206.95"/>
        <n v="207.75"/>
        <n v="209.24"/>
        <n v="209.83"/>
        <n v="210.62"/>
        <n v="214"/>
        <n v="216.85"/>
        <n v="223.63"/>
        <n v="225.26"/>
        <n v="225.54"/>
        <n v="226.2"/>
        <n v="227.32"/>
        <n v="227.56"/>
        <n v="229.68"/>
        <n v="230.49"/>
        <n v="230.86"/>
        <n v="235.74"/>
        <n v="241.54"/>
        <n v="248.37"/>
        <n v="249.25"/>
        <n v="251.38"/>
        <n v="252.01"/>
        <n v="255.03"/>
        <n v="255.06"/>
        <n v="259.47"/>
        <n v="265.24"/>
        <n v="269.13"/>
        <n v="269.36"/>
        <n v="271.95"/>
        <n v="278.66"/>
        <n v="283.23"/>
        <n v="284.1"/>
        <n v="288.74"/>
        <n v="294.66"/>
        <n v="295.42"/>
        <n v="301.8"/>
        <n v="303.25"/>
        <n v="307.19"/>
        <n v="307.49"/>
        <n v="309.63"/>
        <n v="310.94"/>
        <n v="312.37"/>
        <n v="313.25"/>
        <n v="314.24"/>
        <n v="315.39"/>
        <n v="320.34"/>
        <n v="320.81"/>
        <n v="323.93"/>
        <n v="328.87"/>
        <n v="336.39"/>
        <n v="337.35"/>
        <n v="341.36"/>
        <n v="346.67"/>
        <n v="351.63"/>
        <n v="355.89"/>
        <n v="362.25"/>
        <n v="370.24"/>
        <n v="372.55"/>
        <n v="376.46"/>
        <n v="379.51"/>
        <n v="387.02"/>
        <n v="387.04"/>
        <n v="390.76"/>
        <n v="394.46"/>
        <n v="395.68"/>
        <n v="402"/>
        <n v="407.22"/>
        <n v="412.89"/>
        <n v="413.2"/>
        <n v="419.89"/>
        <n v="437.94"/>
        <n v="445.42"/>
        <n v="446.02"/>
        <n v="465.4"/>
        <n v="474.46"/>
        <n v="513.4"/>
        <n v="519.09"/>
        <n v="552.17"/>
        <n v="555.91"/>
        <n v="597.42"/>
        <n v="617.78"/>
        <n v="620.21"/>
        <n v="651.51"/>
        <n v="674.79"/>
        <n v="711.14"/>
        <n v="712.81"/>
        <n v="713.08"/>
        <n v="715.82"/>
        <n v="739.58"/>
        <n v="744.98"/>
        <n v="757.3"/>
        <n v="763.15"/>
        <n v="792.22"/>
        <n v="803.68"/>
        <n v="810.37"/>
        <n v="811.72"/>
        <n v="819.66"/>
        <n v="829.86"/>
        <n v="855.54"/>
        <n v="856.54"/>
        <n v="859.13"/>
        <n v="875.05"/>
        <n v="877.67"/>
        <n v="937.34"/>
        <n v="939.55"/>
        <n v="974.83"/>
        <n v="1023.95"/>
        <n v="1044.06"/>
        <n v="1047.37"/>
        <n v="1085.67"/>
        <n v="1095.34"/>
        <n v="1120.89"/>
        <n v="1140.5"/>
        <n v="1191.42"/>
        <n v="1327.28"/>
        <n v="1328.73"/>
        <n v="1334.2"/>
        <n v="1351.81"/>
        <n v="1387.33"/>
        <n v="1447.64"/>
        <n v="1480.36"/>
        <n v="1491.12"/>
        <n v="1514.09"/>
        <n v="1516.52"/>
        <n v="1529.11"/>
        <n v="1540.76"/>
        <n v="1558.05"/>
        <n v="1572.47"/>
        <n v="1620.58"/>
        <n v="1654.46"/>
        <n v="1675.19"/>
        <n v="1676.18"/>
        <n v="1694.08"/>
        <n v="1701.08"/>
        <n v="1759.17"/>
        <n v="1827.72"/>
        <n v="1837.59"/>
        <n v="1927.97"/>
        <n v="2125.92"/>
        <n v="2138.77"/>
        <n v="2198.17"/>
        <n v="2455.04"/>
        <n v="2585.18"/>
        <n v="2608.2"/>
        <n v="2650.02"/>
        <n v="2742.02"/>
        <n v="2751.78"/>
        <n v="3366.76"/>
        <n v="4025"/>
        <n v="5496.94"/>
        <n v="9890.96"/>
        <m/>
      </sharedItems>
    </cacheField>
    <cacheField name="LAUCES" numFmtId="0">
      <sharedItems containsString="0" containsBlank="1" containsNumber="1" minValue="0.07" maxValue="306.9" count="944">
        <n v="0.07"/>
        <n v="0.1"/>
        <n v="0.11"/>
        <n v="0.13"/>
        <n v="0.17"/>
        <n v="0.2"/>
        <n v="0.21"/>
        <n v="0.23"/>
        <n v="0.24"/>
        <n v="0.25"/>
        <n v="0.29"/>
        <n v="0.3"/>
        <n v="0.31"/>
        <n v="0.32"/>
        <n v="0.33"/>
        <n v="0.34"/>
        <n v="0.35"/>
        <n v="0.42"/>
        <n v="0.46"/>
        <n v="0.47"/>
        <n v="0.5"/>
        <n v="0.53"/>
        <n v="0.54"/>
        <n v="0.56"/>
        <n v="0.59"/>
        <n v="0.6"/>
        <n v="0.63"/>
        <n v="0.65"/>
        <n v="0.67"/>
        <n v="0.69"/>
        <n v="0.7"/>
        <n v="0.72"/>
        <n v="0.76"/>
        <n v="0.78"/>
        <n v="0.85"/>
        <n v="0.88"/>
        <n v="0.91"/>
        <n v="0.93"/>
        <n v="0.96"/>
        <n v="1.02"/>
        <n v="1.03"/>
        <n v="1.04"/>
        <n v="1.05"/>
        <n v="1.08"/>
        <n v="1.1"/>
        <n v="1.11"/>
        <n v="1.17"/>
        <n v="1.21"/>
        <n v="1.22"/>
        <n v="1.23"/>
        <n v="1.24"/>
        <n v="1.31"/>
        <n v="1.32"/>
        <n v="1.37"/>
        <n v="1.41"/>
        <n v="1.42"/>
        <n v="1.5"/>
        <n v="1.52"/>
        <n v="1.53"/>
        <n v="1.55"/>
        <n v="1.56"/>
        <n v="1.57"/>
        <n v="1.6"/>
        <n v="1.61"/>
        <n v="1.65"/>
        <n v="1.74"/>
        <n v="1.75"/>
        <n v="1.76"/>
        <n v="1.77"/>
        <n v="1.81"/>
        <n v="1.83"/>
        <n v="1.87"/>
        <n v="1.89"/>
        <n v="1.92"/>
        <n v="1.94"/>
        <n v="1.95"/>
        <n v="1.99"/>
        <n v="2"/>
        <n v="2.01"/>
        <n v="2.02"/>
        <n v="2.09"/>
        <n v="2.14"/>
        <n v="2.25"/>
        <n v="2.29"/>
        <n v="2.32"/>
        <n v="2.34"/>
        <n v="2.35"/>
        <n v="2.36"/>
        <n v="2.38"/>
        <n v="2.41"/>
        <n v="2.42"/>
        <n v="2.45"/>
        <n v="2.56"/>
        <n v="2.57"/>
        <n v="2.63"/>
        <n v="2.68"/>
        <n v="2.81"/>
        <n v="2.82"/>
        <n v="2.86"/>
        <n v="2.87"/>
        <n v="2.88"/>
        <n v="2.92"/>
        <n v="2.96"/>
        <n v="3.01"/>
        <n v="3.03"/>
        <n v="3.17"/>
        <n v="3.18"/>
        <n v="3.21"/>
        <n v="3.25"/>
        <n v="3.34"/>
        <n v="3.36"/>
        <n v="3.39"/>
        <n v="3.43"/>
        <n v="3.44"/>
        <n v="3.46"/>
        <n v="3.5"/>
        <n v="3.65"/>
        <n v="3.67"/>
        <n v="3.71"/>
        <n v="3.74"/>
        <n v="3.76"/>
        <n v="3.8"/>
        <n v="3.81"/>
        <n v="3.85"/>
        <n v="3.86"/>
        <n v="3.89"/>
        <n v="3.9"/>
        <n v="4.04"/>
        <n v="4.07"/>
        <n v="4.09"/>
        <n v="4.19"/>
        <n v="4.21"/>
        <n v="4.28"/>
        <n v="4.32"/>
        <n v="4.36"/>
        <n v="4.39"/>
        <n v="4.41"/>
        <n v="4.56"/>
        <n v="4.57"/>
        <n v="4.59"/>
        <n v="4.65"/>
        <n v="4.7"/>
        <n v="4.73"/>
        <n v="4.93"/>
        <n v="4.94"/>
        <n v="5.08"/>
        <n v="5.09"/>
        <n v="5.18"/>
        <n v="5.19"/>
        <n v="5.22"/>
        <n v="5.24"/>
        <n v="5.26"/>
        <n v="5.31"/>
        <n v="5.34"/>
        <n v="5.37"/>
        <n v="5.39"/>
        <n v="5.44"/>
        <n v="5.46"/>
        <n v="5.49"/>
        <n v="5.56"/>
        <n v="5.58"/>
        <n v="5.59"/>
        <n v="5.65"/>
        <n v="5.68"/>
        <n v="5.7"/>
        <n v="5.73"/>
        <n v="5.74"/>
        <n v="5.86"/>
        <n v="5.87"/>
        <n v="5.93"/>
        <n v="5.95"/>
        <n v="5.97"/>
        <n v="6.02"/>
        <n v="6.05"/>
        <n v="6.06"/>
        <n v="6.14"/>
        <n v="6.16"/>
        <n v="6.17"/>
        <n v="6.24"/>
        <n v="6.26"/>
        <n v="6.33"/>
        <n v="6.4"/>
        <n v="6.41"/>
        <n v="6.49"/>
        <n v="6.51"/>
        <n v="6.52"/>
        <n v="6.54"/>
        <n v="6.6"/>
        <n v="6.63"/>
        <n v="6.69"/>
        <n v="6.71"/>
        <n v="6.8"/>
        <n v="6.85"/>
        <n v="6.92"/>
        <n v="6.94"/>
        <n v="7.14"/>
        <n v="7.24"/>
        <n v="7.29"/>
        <n v="7.31"/>
        <n v="7.34"/>
        <n v="7.47"/>
        <n v="7.52"/>
        <n v="7.55"/>
        <n v="7.61"/>
        <n v="7.63"/>
        <n v="7.76"/>
        <n v="7.79"/>
        <n v="7.8"/>
        <n v="7.9"/>
        <n v="7.95"/>
        <n v="7.97"/>
        <n v="8.08"/>
        <n v="8.12"/>
        <n v="8.13"/>
        <n v="8.18"/>
        <n v="8.23"/>
        <n v="8.27"/>
        <n v="8.3"/>
        <n v="8.34"/>
        <n v="8.36"/>
        <n v="8.43"/>
        <n v="8.45"/>
        <n v="8.5"/>
        <n v="8.54"/>
        <n v="8.55"/>
        <n v="8.58"/>
        <n v="8.6"/>
        <n v="8.63"/>
        <n v="8.67"/>
        <n v="8.68"/>
        <n v="8.69"/>
        <n v="8.7"/>
        <n v="8.83"/>
        <n v="9.04"/>
        <n v="9.1"/>
        <n v="9.21"/>
        <n v="9.35"/>
        <n v="9.36"/>
        <n v="9.37"/>
        <n v="9.39"/>
        <n v="9.4"/>
        <n v="9.47"/>
        <n v="9.52"/>
        <n v="9.57"/>
        <n v="9.6"/>
        <n v="9.61"/>
        <n v="9.65"/>
        <n v="9.75"/>
        <n v="10.05"/>
        <n v="10.07"/>
        <n v="10.14"/>
        <n v="10.23"/>
        <n v="10.24"/>
        <n v="10.28"/>
        <n v="10.29"/>
        <n v="10.32"/>
        <n v="10.35"/>
        <n v="10.42"/>
        <n v="10.44"/>
        <n v="10.45"/>
        <n v="10.52"/>
        <n v="10.58"/>
        <n v="10.61"/>
        <n v="10.74"/>
        <n v="10.84"/>
        <n v="11"/>
        <n v="11.1"/>
        <n v="11.26"/>
        <n v="11.33"/>
        <n v="11.5"/>
        <n v="11.52"/>
        <n v="11.7"/>
        <n v="11.73"/>
        <n v="11.75"/>
        <n v="11.78"/>
        <n v="11.98"/>
        <n v="11.99"/>
        <n v="12.03"/>
        <n v="12.07"/>
        <n v="12.08"/>
        <n v="12.18"/>
        <n v="12.2"/>
        <n v="12.27"/>
        <n v="12.34"/>
        <n v="12.4"/>
        <n v="12.46"/>
        <n v="12.48"/>
        <n v="12.52"/>
        <n v="12.54"/>
        <n v="12.68"/>
        <n v="12.69"/>
        <n v="12.7"/>
        <n v="12.86"/>
        <n v="12.89"/>
        <n v="12.92"/>
        <n v="13"/>
        <n v="13.03"/>
        <n v="13.05"/>
        <n v="13.07"/>
        <n v="13.1"/>
        <n v="13.11"/>
        <n v="13.14"/>
        <n v="13.15"/>
        <n v="13.16"/>
        <n v="13.32"/>
        <n v="13.35"/>
        <n v="13.36"/>
        <n v="13.37"/>
        <n v="13.46"/>
        <n v="13.52"/>
        <n v="13.57"/>
        <n v="13.59"/>
        <n v="13.61"/>
        <n v="13.62"/>
        <n v="13.63"/>
        <n v="13.67"/>
        <n v="13.69"/>
        <n v="13.74"/>
        <n v="13.8"/>
        <n v="13.9"/>
        <n v="13.96"/>
        <n v="14.02"/>
        <n v="14.03"/>
        <n v="14.08"/>
        <n v="14.14"/>
        <n v="14.15"/>
        <n v="14.17"/>
        <n v="14.2"/>
        <n v="14.24"/>
        <n v="14.25"/>
        <n v="14.43"/>
        <n v="14.48"/>
        <n v="14.51"/>
        <n v="14.64"/>
        <n v="14.66"/>
        <n v="14.76"/>
        <n v="14.83"/>
        <n v="14.89"/>
        <n v="14.91"/>
        <n v="15.01"/>
        <n v="15.12"/>
        <n v="15.18"/>
        <n v="15.22"/>
        <n v="15.3"/>
        <n v="15.31"/>
        <n v="15.34"/>
        <n v="15.35"/>
        <n v="15.41"/>
        <n v="15.44"/>
        <n v="15.46"/>
        <n v="15.47"/>
        <n v="15.51"/>
        <n v="15.59"/>
        <n v="15.6"/>
        <n v="15.62"/>
        <n v="15.72"/>
        <n v="15.78"/>
        <n v="15.93"/>
        <n v="15.97"/>
        <n v="15.98"/>
        <n v="16.04"/>
        <n v="16.05"/>
        <n v="16.09"/>
        <n v="16.1"/>
        <n v="16.11"/>
        <n v="16.21"/>
        <n v="16.22"/>
        <n v="16.27"/>
        <n v="16.35"/>
        <n v="16.37"/>
        <n v="16.41"/>
        <n v="16.44"/>
        <n v="16.61"/>
        <n v="16.68"/>
        <n v="16.73"/>
        <n v="16.82"/>
        <n v="16.83"/>
        <n v="16.9"/>
        <n v="16.93"/>
        <n v="16.94"/>
        <n v="16.97"/>
        <n v="16.99"/>
        <n v="17.07"/>
        <n v="17.16"/>
        <n v="17.21"/>
        <n v="17.23"/>
        <n v="17.25"/>
        <n v="17.26"/>
        <n v="17.38"/>
        <n v="17.39"/>
        <n v="17.52"/>
        <n v="17.56"/>
        <n v="17.69"/>
        <n v="17.72"/>
        <n v="17.73"/>
        <n v="17.77"/>
        <n v="17.8"/>
        <n v="17.82"/>
        <n v="18.21"/>
        <n v="18.35"/>
        <n v="18.37"/>
        <n v="18.4"/>
        <n v="18.42"/>
        <n v="18.43"/>
        <n v="18.48"/>
        <n v="18.52"/>
        <n v="18.6"/>
        <n v="18.61"/>
        <n v="18.7"/>
        <n v="18.72"/>
        <n v="18.77"/>
        <n v="18.81"/>
        <n v="18.88"/>
        <n v="18.89"/>
        <n v="18.9"/>
        <n v="18.94"/>
        <n v="18.95"/>
        <n v="19.01"/>
        <n v="19.03"/>
        <n v="19.13"/>
        <n v="19.25"/>
        <n v="19.26"/>
        <n v="19.28"/>
        <n v="19.29"/>
        <n v="19.31"/>
        <n v="19.32"/>
        <n v="19.33"/>
        <n v="19.36"/>
        <n v="19.4"/>
        <n v="19.5"/>
        <n v="19.54"/>
        <n v="19.62"/>
        <n v="19.63"/>
        <n v="19.75"/>
        <n v="19.81"/>
        <n v="19.85"/>
        <n v="19.89"/>
        <n v="19.95"/>
        <n v="19.99"/>
        <n v="20.06"/>
        <n v="20.07"/>
        <n v="20.1"/>
        <n v="20.15"/>
        <n v="20.3"/>
        <n v="20.4"/>
        <n v="20.52"/>
        <n v="20.55"/>
        <n v="20.63"/>
        <n v="20.66"/>
        <n v="20.67"/>
        <n v="20.75"/>
        <n v="20.76"/>
        <n v="20.95"/>
        <n v="20.98"/>
        <n v="21.08"/>
        <n v="21.23"/>
        <n v="21.32"/>
        <n v="21.33"/>
        <n v="21.35"/>
        <n v="21.4"/>
        <n v="21.46"/>
        <n v="21.47"/>
        <n v="21.5"/>
        <n v="21.58"/>
        <n v="21.69"/>
        <n v="21.7"/>
        <n v="21.78"/>
        <n v="21.84"/>
        <n v="21.87"/>
        <n v="21.93"/>
        <n v="21.94"/>
        <n v="22"/>
        <n v="22.01"/>
        <n v="22.05"/>
        <n v="22.07"/>
        <n v="22.14"/>
        <n v="22.15"/>
        <n v="22.24"/>
        <n v="22.25"/>
        <n v="22.29"/>
        <n v="22.35"/>
        <n v="22.41"/>
        <n v="22.44"/>
        <n v="22.46"/>
        <n v="22.47"/>
        <n v="22.51"/>
        <n v="22.58"/>
        <n v="22.64"/>
        <n v="22.68"/>
        <n v="22.77"/>
        <n v="22.85"/>
        <n v="22.94"/>
        <n v="23.03"/>
        <n v="23.05"/>
        <n v="23.16"/>
        <n v="23.2"/>
        <n v="23.28"/>
        <n v="23.36"/>
        <n v="23.44"/>
        <n v="23.47"/>
        <n v="23.52"/>
        <n v="23.6"/>
        <n v="23.61"/>
        <n v="23.65"/>
        <n v="23.69"/>
        <n v="23.7"/>
        <n v="23.79"/>
        <n v="23.8"/>
        <n v="23.85"/>
        <n v="23.93"/>
        <n v="23.96"/>
        <n v="23.98"/>
        <n v="24"/>
        <n v="24.12"/>
        <n v="24.22"/>
        <n v="24.26"/>
        <n v="24.27"/>
        <n v="24.32"/>
        <n v="24.44"/>
        <n v="24.48"/>
        <n v="24.56"/>
        <n v="24.57"/>
        <n v="24.67"/>
        <n v="25.01"/>
        <n v="25.09"/>
        <n v="25.12"/>
        <n v="25.17"/>
        <n v="25.23"/>
        <n v="25.32"/>
        <n v="25.33"/>
        <n v="25.45"/>
        <n v="25.49"/>
        <n v="25.51"/>
        <n v="25.59"/>
        <n v="25.61"/>
        <n v="25.74"/>
        <n v="26.01"/>
        <n v="26.11"/>
        <n v="26.13"/>
        <n v="26.14"/>
        <n v="26.24"/>
        <n v="26.33"/>
        <n v="26.4"/>
        <n v="26.43"/>
        <n v="26.55"/>
        <n v="26.61"/>
        <n v="26.71"/>
        <n v="26.84"/>
        <n v="26.85"/>
        <n v="26.91"/>
        <n v="27.12"/>
        <n v="27.19"/>
        <n v="27.2"/>
        <n v="27.23"/>
        <n v="27.31"/>
        <n v="27.66"/>
        <n v="27.71"/>
        <n v="27.92"/>
        <n v="28.04"/>
        <n v="28.23"/>
        <n v="28.27"/>
        <n v="28.32"/>
        <n v="28.36"/>
        <n v="28.41"/>
        <n v="28.48"/>
        <n v="28.55"/>
        <n v="28.58"/>
        <n v="28.62"/>
        <n v="28.68"/>
        <n v="28.69"/>
        <n v="28.73"/>
        <n v="28.85"/>
        <n v="28.87"/>
        <n v="28.88"/>
        <n v="29.01"/>
        <n v="29.14"/>
        <n v="29.21"/>
        <n v="29.25"/>
        <n v="29.29"/>
        <n v="29.41"/>
        <n v="29.47"/>
        <n v="29.51"/>
        <n v="29.71"/>
        <n v="29.75"/>
        <n v="30.08"/>
        <n v="30.24"/>
        <n v="30.58"/>
        <n v="30.71"/>
        <n v="30.73"/>
        <n v="30.78"/>
        <n v="30.79"/>
        <n v="30.86"/>
        <n v="30.9"/>
        <n v="31.03"/>
        <n v="31.05"/>
        <n v="31.09"/>
        <n v="31.17"/>
        <n v="31.32"/>
        <n v="31.46"/>
        <n v="31.54"/>
        <n v="31.59"/>
        <n v="31.64"/>
        <n v="31.65"/>
        <n v="31.69"/>
        <n v="31.72"/>
        <n v="31.75"/>
        <n v="31.84"/>
        <n v="31.87"/>
        <n v="31.93"/>
        <n v="31.95"/>
        <n v="31.99"/>
        <n v="32.05"/>
        <n v="32.17"/>
        <n v="32.28"/>
        <n v="32.34"/>
        <n v="32.35"/>
        <n v="32.42"/>
        <n v="32.88"/>
        <n v="33.23"/>
        <n v="33.27"/>
        <n v="33.3"/>
        <n v="33.31"/>
        <n v="33.68"/>
        <n v="33.73"/>
        <n v="33.75"/>
        <n v="34.08"/>
        <n v="34.19"/>
        <n v="34.23"/>
        <n v="34.41"/>
        <n v="34.46"/>
        <n v="34.55"/>
        <n v="34.63"/>
        <n v="34.88"/>
        <n v="34.89"/>
        <n v="35.02"/>
        <n v="35.05"/>
        <n v="35.16"/>
        <n v="35.2"/>
        <n v="35.45"/>
        <n v="35.5"/>
        <n v="35.69"/>
        <n v="35.79"/>
        <n v="35.8"/>
        <n v="35.81"/>
        <n v="35.85"/>
        <n v="36.16"/>
        <n v="36.28"/>
        <n v="36.32"/>
        <n v="36.79"/>
        <n v="37.11"/>
        <n v="37.15"/>
        <n v="37.47"/>
        <n v="37.65"/>
        <n v="37.78"/>
        <n v="37.81"/>
        <n v="37.92"/>
        <n v="38.13"/>
        <n v="38.19"/>
        <n v="38.48"/>
        <n v="38.7"/>
        <n v="38.71"/>
        <n v="38.73"/>
        <n v="38.83"/>
        <n v="38.84"/>
        <n v="38.86"/>
        <n v="38.92"/>
        <n v="38.93"/>
        <n v="39.12"/>
        <n v="39.28"/>
        <n v="39.58"/>
        <n v="39.6"/>
        <n v="39.61"/>
        <n v="39.66"/>
        <n v="39.73"/>
        <n v="40.03"/>
        <n v="40.31"/>
        <n v="40.6"/>
        <n v="40.65"/>
        <n v="40.81"/>
        <n v="40.83"/>
        <n v="40.87"/>
        <n v="40.92"/>
        <n v="40.93"/>
        <n v="41.08"/>
        <n v="41.32"/>
        <n v="41.47"/>
        <n v="41.49"/>
        <n v="41.8"/>
        <n v="41.84"/>
        <n v="41.85"/>
        <n v="41.88"/>
        <n v="42.1"/>
        <n v="42.27"/>
        <n v="42.31"/>
        <n v="42.37"/>
        <n v="42.43"/>
        <n v="42.45"/>
        <n v="42.47"/>
        <n v="42.55"/>
        <n v="42.58"/>
        <n v="42.62"/>
        <n v="42.73"/>
        <n v="42.78"/>
        <n v="42.88"/>
        <n v="42.99"/>
        <n v="43.03"/>
        <n v="43.13"/>
        <n v="43.49"/>
        <n v="43.53"/>
        <n v="43.71"/>
        <n v="44"/>
        <n v="44.64"/>
        <n v="44.66"/>
        <n v="44.68"/>
        <n v="44.7"/>
        <n v="45.3"/>
        <n v="45.34"/>
        <n v="45.35"/>
        <n v="45.68"/>
        <n v="45.75"/>
        <n v="45.77"/>
        <n v="45.81"/>
        <n v="46.15"/>
        <n v="46.18"/>
        <n v="46.21"/>
        <n v="46.29"/>
        <n v="46.39"/>
        <n v="46.43"/>
        <n v="46.45"/>
        <n v="46.52"/>
        <n v="46.65"/>
        <n v="46.77"/>
        <n v="46.82"/>
        <n v="47.31"/>
        <n v="47.67"/>
        <n v="47.78"/>
        <n v="47.95"/>
        <n v="48.3"/>
        <n v="48.37"/>
        <n v="48.48"/>
        <n v="48.81"/>
        <n v="48.85"/>
        <n v="48.94"/>
        <n v="49"/>
        <n v="49.07"/>
        <n v="49.09"/>
        <n v="49.57"/>
        <n v="49.75"/>
        <n v="49.77"/>
        <n v="49.78"/>
        <n v="49.84"/>
        <n v="49.86"/>
        <n v="49.97"/>
        <n v="50.09"/>
        <n v="50.15"/>
        <n v="50.2"/>
        <n v="50.24"/>
        <n v="50.56"/>
        <n v="50.91"/>
        <n v="51.21"/>
        <n v="51.34"/>
        <n v="51.48"/>
        <n v="51.59"/>
        <n v="52.01"/>
        <n v="52.39"/>
        <n v="53.04"/>
        <n v="53.11"/>
        <n v="53.42"/>
        <n v="53.55"/>
        <n v="53.66"/>
        <n v="53.79"/>
        <n v="53.81"/>
        <n v="53.84"/>
        <n v="53.95"/>
        <n v="53.96"/>
        <n v="54.04"/>
        <n v="54.05"/>
        <n v="54.26"/>
        <n v="54.28"/>
        <n v="54.8"/>
        <n v="55.02"/>
        <n v="55.51"/>
        <n v="55.7"/>
        <n v="55.79"/>
        <n v="56.31"/>
        <n v="56.43"/>
        <n v="56.67"/>
        <n v="56.74"/>
        <n v="56.9"/>
        <n v="56.95"/>
        <n v="57.38"/>
        <n v="57.44"/>
        <n v="57.9"/>
        <n v="58.05"/>
        <n v="58.23"/>
        <n v="58.7"/>
        <n v="58.79"/>
        <n v="59.02"/>
        <n v="59.19"/>
        <n v="59.5"/>
        <n v="59.53"/>
        <n v="59.64"/>
        <n v="59.82"/>
        <n v="60.86"/>
        <n v="60.87"/>
        <n v="60.95"/>
        <n v="61.43"/>
        <n v="61.54"/>
        <n v="61.96"/>
        <n v="62.41"/>
        <n v="62.54"/>
        <n v="62.59"/>
        <n v="62.66"/>
        <n v="63.11"/>
        <n v="63.16"/>
        <n v="63.23"/>
        <n v="63.58"/>
        <n v="63.64"/>
        <n v="63.66"/>
        <n v="63.74"/>
        <n v="64"/>
        <n v="64.08"/>
        <n v="64.17"/>
        <n v="64.18"/>
        <n v="64.39"/>
        <n v="64.67"/>
        <n v="64.78"/>
        <n v="64.94"/>
        <n v="66.09"/>
        <n v="66.15"/>
        <n v="66.78"/>
        <n v="67.06"/>
        <n v="67.38"/>
        <n v="67.72"/>
        <n v="67.77"/>
        <n v="67.97"/>
        <n v="68.19"/>
        <n v="68.93"/>
        <n v="69.38"/>
        <n v="69.55"/>
        <n v="69.57"/>
        <n v="69.62"/>
        <n v="69.7"/>
        <n v="69.98"/>
        <n v="70.3"/>
        <n v="70.64"/>
        <n v="70.74"/>
        <n v="71"/>
        <n v="71.33"/>
        <n v="71.51"/>
        <n v="71.94"/>
        <n v="72.65"/>
        <n v="73.5"/>
        <n v="73.7"/>
        <n v="73.73"/>
        <n v="74.64"/>
        <n v="74.77"/>
        <n v="75.67"/>
        <n v="75.77"/>
        <n v="75.78"/>
        <n v="76.86"/>
        <n v="77.1"/>
        <n v="77.37"/>
        <n v="77.44"/>
        <n v="77.45"/>
        <n v="78.91"/>
        <n v="79.53"/>
        <n v="80.07"/>
        <n v="80.19"/>
        <n v="80.55"/>
        <n v="81.52"/>
        <n v="81.61"/>
        <n v="81.81"/>
        <n v="82.33"/>
        <n v="82.57"/>
        <n v="82.68"/>
        <n v="83.67"/>
        <n v="83.91"/>
        <n v="84.63"/>
        <n v="84.9"/>
        <n v="85.93"/>
        <n v="87.79"/>
        <n v="88.11"/>
        <n v="88.52"/>
        <n v="88.86"/>
        <n v="89.01"/>
        <n v="89.1"/>
        <n v="89.19"/>
        <n v="89.53"/>
        <n v="90.61"/>
        <n v="91.07"/>
        <n v="91.71"/>
        <n v="91.75"/>
        <n v="92.09"/>
        <n v="92.78"/>
        <n v="92.79"/>
        <n v="93.4"/>
        <n v="94.53"/>
        <n v="95.29"/>
        <n v="95.48"/>
        <n v="95.55"/>
        <n v="95.81"/>
        <n v="96.65"/>
        <n v="96.72"/>
        <n v="98.88"/>
        <n v="101.19"/>
        <n v="102.97"/>
        <n v="104.88"/>
        <n v="105.27"/>
        <n v="105.52"/>
        <n v="105.83"/>
        <n v="105.91"/>
        <n v="106.03"/>
        <n v="106.82"/>
        <n v="107.14"/>
        <n v="107.26"/>
        <n v="109.02"/>
        <n v="118.61"/>
        <n v="119.36"/>
        <n v="119.41"/>
        <n v="120.18"/>
        <n v="122.23"/>
        <n v="130.77"/>
        <n v="134.13"/>
        <n v="135.28"/>
        <n v="135.4"/>
        <n v="135.7"/>
        <n v="138.18"/>
        <n v="139.24"/>
        <n v="161.95"/>
        <n v="162.97"/>
        <n v="164.57"/>
        <n v="169.47"/>
        <n v="170.36"/>
        <n v="172.83"/>
        <n v="201.82"/>
        <n v="203.96"/>
        <n v="218.47"/>
        <n v="221.88"/>
        <n v="258.52"/>
        <n v="287.2"/>
        <n v="304.51"/>
        <n v="306.9"/>
        <m/>
      </sharedItems>
    </cacheField>
    <cacheField name="PĀRPL_KLAJ" numFmtId="0">
      <sharedItems containsString="0" containsBlank="1" containsNumber="1" minValue="0.06" maxValue="340.47" count="750">
        <n v="0.06"/>
        <n v="0.07"/>
        <n v="0.1"/>
        <n v="0.11"/>
        <n v="0.12"/>
        <n v="0.14"/>
        <n v="0.16"/>
        <n v="0.17"/>
        <n v="0.18"/>
        <n v="0.19"/>
        <n v="0.2"/>
        <n v="0.22"/>
        <n v="0.23"/>
        <n v="0.24"/>
        <n v="0.25"/>
        <n v="0.26"/>
        <n v="0.28"/>
        <n v="0.3"/>
        <n v="0.31"/>
        <n v="0.32"/>
        <n v="0.33"/>
        <n v="0.34"/>
        <n v="0.35"/>
        <n v="0.36"/>
        <n v="0.37"/>
        <n v="0.38"/>
        <n v="0.4"/>
        <n v="0.41"/>
        <n v="0.42"/>
        <n v="0.44"/>
        <n v="0.45"/>
        <n v="0.46"/>
        <n v="0.47"/>
        <n v="0.48"/>
        <n v="0.51"/>
        <n v="0.52"/>
        <n v="0.53"/>
        <n v="0.54"/>
        <n v="0.55"/>
        <n v="0.56"/>
        <n v="0.57"/>
        <n v="0.58"/>
        <n v="0.59"/>
        <n v="0.6"/>
        <n v="0.61"/>
        <n v="0.63"/>
        <n v="0.64"/>
        <n v="0.65"/>
        <n v="0.67"/>
        <n v="0.68"/>
        <n v="0.7"/>
        <n v="0.71"/>
        <n v="0.73"/>
        <n v="0.74"/>
        <n v="0.75"/>
        <n v="0.79"/>
        <n v="0.82"/>
        <n v="0.83"/>
        <n v="0.84"/>
        <n v="0.85"/>
        <n v="0.86"/>
        <n v="0.87"/>
        <n v="0.88"/>
        <n v="0.89"/>
        <n v="0.93"/>
        <n v="0.95"/>
        <n v="0.96"/>
        <n v="0.97"/>
        <n v="0.98"/>
        <n v="0.99"/>
        <n v="1"/>
        <n v="1.01"/>
        <n v="1.02"/>
        <n v="1.04"/>
        <n v="1.05"/>
        <n v="1.06"/>
        <n v="1.07"/>
        <n v="1.08"/>
        <n v="1.13"/>
        <n v="1.14"/>
        <n v="1.15"/>
        <n v="1.16"/>
        <n v="1.19"/>
        <n v="1.21"/>
        <n v="1.23"/>
        <n v="1.24"/>
        <n v="1.25"/>
        <n v="1.27"/>
        <n v="1.29"/>
        <n v="1.3"/>
        <n v="1.31"/>
        <n v="1.33"/>
        <n v="1.34"/>
        <n v="1.36"/>
        <n v="1.37"/>
        <n v="1.38"/>
        <n v="1.41"/>
        <n v="1.42"/>
        <n v="1.47"/>
        <n v="1.48"/>
        <n v="1.49"/>
        <n v="1.51"/>
        <n v="1.53"/>
        <n v="1.57"/>
        <n v="1.58"/>
        <n v="1.59"/>
        <n v="1.6"/>
        <n v="1.61"/>
        <n v="1.64"/>
        <n v="1.65"/>
        <n v="1.66"/>
        <n v="1.68"/>
        <n v="1.69"/>
        <n v="1.71"/>
        <n v="1.72"/>
        <n v="1.73"/>
        <n v="1.75"/>
        <n v="1.76"/>
        <n v="1.77"/>
        <n v="1.81"/>
        <n v="1.82"/>
        <n v="1.86"/>
        <n v="1.87"/>
        <n v="1.94"/>
        <n v="2.01"/>
        <n v="2.02"/>
        <n v="2.05"/>
        <n v="2.07"/>
        <n v="2.12"/>
        <n v="2.13"/>
        <n v="2.17"/>
        <n v="2.2"/>
        <n v="2.21"/>
        <n v="2.22"/>
        <n v="2.24"/>
        <n v="2.32"/>
        <n v="2.36"/>
        <n v="2.42"/>
        <n v="2.43"/>
        <n v="2.44"/>
        <n v="2.45"/>
        <n v="2.46"/>
        <n v="2.47"/>
        <n v="2.52"/>
        <n v="2.53"/>
        <n v="2.54"/>
        <n v="2.56"/>
        <n v="2.61"/>
        <n v="2.63"/>
        <n v="2.65"/>
        <n v="2.66"/>
        <n v="2.68"/>
        <n v="2.69"/>
        <n v="2.7"/>
        <n v="2.73"/>
        <n v="2.74"/>
        <n v="2.77"/>
        <n v="2.81"/>
        <n v="2.82"/>
        <n v="2.83"/>
        <n v="2.85"/>
        <n v="2.93"/>
        <n v="2.94"/>
        <n v="2.96"/>
        <n v="3"/>
        <n v="3.01"/>
        <n v="3.03"/>
        <n v="3.08"/>
        <n v="3.11"/>
        <n v="3.13"/>
        <n v="3.14"/>
        <n v="3.17"/>
        <n v="3.23"/>
        <n v="3.25"/>
        <n v="3.27"/>
        <n v="3.28"/>
        <n v="3.32"/>
        <n v="3.34"/>
        <n v="3.36"/>
        <n v="3.42"/>
        <n v="3.45"/>
        <n v="3.47"/>
        <n v="3.48"/>
        <n v="3.5"/>
        <n v="3.56"/>
        <n v="3.57"/>
        <n v="3.58"/>
        <n v="3.59"/>
        <n v="3.63"/>
        <n v="3.64"/>
        <n v="3.71"/>
        <n v="3.76"/>
        <n v="3.77"/>
        <n v="3.79"/>
        <n v="3.81"/>
        <n v="3.83"/>
        <n v="3.84"/>
        <n v="3.9"/>
        <n v="3.91"/>
        <n v="3.93"/>
        <n v="3.94"/>
        <n v="3.96"/>
        <n v="3.98"/>
        <n v="4.02"/>
        <n v="4.04"/>
        <n v="4.05"/>
        <n v="4.06"/>
        <n v="4.09"/>
        <n v="4.12"/>
        <n v="4.19"/>
        <n v="4.2"/>
        <n v="4.21"/>
        <n v="4.23"/>
        <n v="4.24"/>
        <n v="4.25"/>
        <n v="4.28"/>
        <n v="4.29"/>
        <n v="4.34"/>
        <n v="4.35"/>
        <n v="4.37"/>
        <n v="4.51"/>
        <n v="4.53"/>
        <n v="4.54"/>
        <n v="4.55"/>
        <n v="4.57"/>
        <n v="4.58"/>
        <n v="4.61"/>
        <n v="4.64"/>
        <n v="4.67"/>
        <n v="4.69"/>
        <n v="4.71"/>
        <n v="4.74"/>
        <n v="4.76"/>
        <n v="4.82"/>
        <n v="4.89"/>
        <n v="4.9"/>
        <n v="4.91"/>
        <n v="4.92"/>
        <n v="4.93"/>
        <n v="4.96"/>
        <n v="5.02"/>
        <n v="5.05"/>
        <n v="5.06"/>
        <n v="5.09"/>
        <n v="5.1"/>
        <n v="5.11"/>
        <n v="5.14"/>
        <n v="5.15"/>
        <n v="5.16"/>
        <n v="5.21"/>
        <n v="5.22"/>
        <n v="5.23"/>
        <n v="5.33"/>
        <n v="5.35"/>
        <n v="5.36"/>
        <n v="5.37"/>
        <n v="5.38"/>
        <n v="5.42"/>
        <n v="5.46"/>
        <n v="5.48"/>
        <n v="5.49"/>
        <n v="5.5"/>
        <n v="5.54"/>
        <n v="5.55"/>
        <n v="5.56"/>
        <n v="5.61"/>
        <n v="5.63"/>
        <n v="5.66"/>
        <n v="5.7"/>
        <n v="5.72"/>
        <n v="5.79"/>
        <n v="5.81"/>
        <n v="5.83"/>
        <n v="5.89"/>
        <n v="6.02"/>
        <n v="6.1"/>
        <n v="6.14"/>
        <n v="6.15"/>
        <n v="6.29"/>
        <n v="6.34"/>
        <n v="6.39"/>
        <n v="6.4"/>
        <n v="6.41"/>
        <n v="6.43"/>
        <n v="6.44"/>
        <n v="6.57"/>
        <n v="6.59"/>
        <n v="6.6"/>
        <n v="6.64"/>
        <n v="6.69"/>
        <n v="6.7"/>
        <n v="6.74"/>
        <n v="6.8"/>
        <n v="6.82"/>
        <n v="6.84"/>
        <n v="6.87"/>
        <n v="6.93"/>
        <n v="6.99"/>
        <n v="7.03"/>
        <n v="7.06"/>
        <n v="7.11"/>
        <n v="7.16"/>
        <n v="7.19"/>
        <n v="7.26"/>
        <n v="7.28"/>
        <n v="7.32"/>
        <n v="7.36"/>
        <n v="7.39"/>
        <n v="7.41"/>
        <n v="7.47"/>
        <n v="7.5"/>
        <n v="7.51"/>
        <n v="7.56"/>
        <n v="7.59"/>
        <n v="7.64"/>
        <n v="7.66"/>
        <n v="7.7"/>
        <n v="7.73"/>
        <n v="7.74"/>
        <n v="7.75"/>
        <n v="7.84"/>
        <n v="7.99"/>
        <n v="8.01"/>
        <n v="8.09"/>
        <n v="8.1"/>
        <n v="8.11"/>
        <n v="8.14"/>
        <n v="8.17"/>
        <n v="8.26"/>
        <n v="8.3"/>
        <n v="8.31"/>
        <n v="8.32"/>
        <n v="8.35"/>
        <n v="8.38"/>
        <n v="8.39"/>
        <n v="8.4"/>
        <n v="8.46"/>
        <n v="8.47"/>
        <n v="8.48"/>
        <n v="8.51"/>
        <n v="8.52"/>
        <n v="8.54"/>
        <n v="8.63"/>
        <n v="8.68"/>
        <n v="8.7"/>
        <n v="8.73"/>
        <n v="8.77"/>
        <n v="8.78"/>
        <n v="8.8"/>
        <n v="8.83"/>
        <n v="8.84"/>
        <n v="8.93"/>
        <n v="8.97"/>
        <n v="9.05"/>
        <n v="9.14"/>
        <n v="9.18"/>
        <n v="9.2"/>
        <n v="9.24"/>
        <n v="9.26"/>
        <n v="9.27"/>
        <n v="9.3"/>
        <n v="9.32"/>
        <n v="9.36"/>
        <n v="9.39"/>
        <n v="9.41"/>
        <n v="9.43"/>
        <n v="9.47"/>
        <n v="9.5"/>
        <n v="9.53"/>
        <n v="9.54"/>
        <n v="9.55"/>
        <n v="9.59"/>
        <n v="9.64"/>
        <n v="9.69"/>
        <n v="9.71"/>
        <n v="9.83"/>
        <n v="9.84"/>
        <n v="9.86"/>
        <n v="9.87"/>
        <n v="9.97"/>
        <n v="9.98"/>
        <n v="9.99"/>
        <n v="10.09"/>
        <n v="10.14"/>
        <n v="10.17"/>
        <n v="10.19"/>
        <n v="10.22"/>
        <n v="10.25"/>
        <n v="10.34"/>
        <n v="10.4"/>
        <n v="10.58"/>
        <n v="10.59"/>
        <n v="10.6"/>
        <n v="10.67"/>
        <n v="10.69"/>
        <n v="10.7"/>
        <n v="10.77"/>
        <n v="10.78"/>
        <n v="10.84"/>
        <n v="10.89"/>
        <n v="10.9"/>
        <n v="10.92"/>
        <n v="10.93"/>
        <n v="11.02"/>
        <n v="11.1"/>
        <n v="11.13"/>
        <n v="11.14"/>
        <n v="11.27"/>
        <n v="11.33"/>
        <n v="11.35"/>
        <n v="11.36"/>
        <n v="11.47"/>
        <n v="11.5"/>
        <n v="11.53"/>
        <n v="11.58"/>
        <n v="11.62"/>
        <n v="11.71"/>
        <n v="11.8"/>
        <n v="11.82"/>
        <n v="11.9"/>
        <n v="11.91"/>
        <n v="11.95"/>
        <n v="11.98"/>
        <n v="12.04"/>
        <n v="12.14"/>
        <n v="12.23"/>
        <n v="12.24"/>
        <n v="12.35"/>
        <n v="12.36"/>
        <n v="12.44"/>
        <n v="12.51"/>
        <n v="12.52"/>
        <n v="12.56"/>
        <n v="12.58"/>
        <n v="12.61"/>
        <n v="12.64"/>
        <n v="12.66"/>
        <n v="12.68"/>
        <n v="12.71"/>
        <n v="12.73"/>
        <n v="12.74"/>
        <n v="12.79"/>
        <n v="12.88"/>
        <n v="12.9"/>
        <n v="12.91"/>
        <n v="12.92"/>
        <n v="12.93"/>
        <n v="13.1"/>
        <n v="13.11"/>
        <n v="13.27"/>
        <n v="13.29"/>
        <n v="13.33"/>
        <n v="13.37"/>
        <n v="13.39"/>
        <n v="13.42"/>
        <n v="13.53"/>
        <n v="13.54"/>
        <n v="13.61"/>
        <n v="13.72"/>
        <n v="13.76"/>
        <n v="13.78"/>
        <n v="13.84"/>
        <n v="13.85"/>
        <n v="13.92"/>
        <n v="13.97"/>
        <n v="14.01"/>
        <n v="14.04"/>
        <n v="14.21"/>
        <n v="14.22"/>
        <n v="14.27"/>
        <n v="14.42"/>
        <n v="14.54"/>
        <n v="14.58"/>
        <n v="14.6"/>
        <n v="14.7"/>
        <n v="14.73"/>
        <n v="14.74"/>
        <n v="14.75"/>
        <n v="14.8"/>
        <n v="15.01"/>
        <n v="15.1"/>
        <n v="15.25"/>
        <n v="15.33"/>
        <n v="15.47"/>
        <n v="15.55"/>
        <n v="15.65"/>
        <n v="15.75"/>
        <n v="15.91"/>
        <n v="15.95"/>
        <n v="15.99"/>
        <n v="16.02"/>
        <n v="16.04"/>
        <n v="16.05"/>
        <n v="16.06"/>
        <n v="16.1"/>
        <n v="16.3"/>
        <n v="16.44"/>
        <n v="16.48"/>
        <n v="16.69"/>
        <n v="16.76"/>
        <n v="16.97"/>
        <n v="17"/>
        <n v="17.17"/>
        <n v="17.18"/>
        <n v="17.25"/>
        <n v="17.44"/>
        <n v="17.62"/>
        <n v="17.7"/>
        <n v="17.74"/>
        <n v="17.79"/>
        <n v="17.87"/>
        <n v="17.89"/>
        <n v="17.9"/>
        <n v="18.09"/>
        <n v="18.11"/>
        <n v="18.46"/>
        <n v="18.5"/>
        <n v="18.52"/>
        <n v="18.58"/>
        <n v="18.6"/>
        <n v="18.82"/>
        <n v="18.89"/>
        <n v="18.91"/>
        <n v="18.95"/>
        <n v="18.96"/>
        <n v="19.07"/>
        <n v="19.24"/>
        <n v="19.62"/>
        <n v="19.7"/>
        <n v="19.73"/>
        <n v="19.83"/>
        <n v="19.84"/>
        <n v="19.96"/>
        <n v="20.04"/>
        <n v="20.12"/>
        <n v="20.17"/>
        <n v="20.48"/>
        <n v="20.57"/>
        <n v="20.73"/>
        <n v="20.84"/>
        <n v="21.07"/>
        <n v="21.15"/>
        <n v="21.22"/>
        <n v="21.3"/>
        <n v="21.42"/>
        <n v="21.44"/>
        <n v="21.68"/>
        <n v="21.73"/>
        <n v="21.77"/>
        <n v="21.88"/>
        <n v="22.18"/>
        <n v="22.24"/>
        <n v="22.26"/>
        <n v="22.39"/>
        <n v="22.44"/>
        <n v="22.55"/>
        <n v="22.59"/>
        <n v="22.8"/>
        <n v="22.89"/>
        <n v="22.99"/>
        <n v="23.08"/>
        <n v="23.14"/>
        <n v="23.21"/>
        <n v="23.42"/>
        <n v="23.51"/>
        <n v="23.77"/>
        <n v="23.94"/>
        <n v="23.97"/>
        <n v="24.26"/>
        <n v="24.51"/>
        <n v="24.79"/>
        <n v="24.83"/>
        <n v="25.16"/>
        <n v="25.26"/>
        <n v="25.28"/>
        <n v="25.51"/>
        <n v="25.74"/>
        <n v="25.75"/>
        <n v="26.09"/>
        <n v="26.3"/>
        <n v="26.39"/>
        <n v="26.57"/>
        <n v="26.65"/>
        <n v="26.75"/>
        <n v="26.88"/>
        <n v="26.9"/>
        <n v="26.97"/>
        <n v="27.08"/>
        <n v="27.25"/>
        <n v="27.32"/>
        <n v="27.38"/>
        <n v="27.48"/>
        <n v="27.62"/>
        <n v="27.64"/>
        <n v="27.72"/>
        <n v="27.94"/>
        <n v="28"/>
        <n v="28.35"/>
        <n v="28.47"/>
        <n v="28.9"/>
        <n v="28.94"/>
        <n v="29.19"/>
        <n v="29.43"/>
        <n v="29.62"/>
        <n v="29.66"/>
        <n v="29.72"/>
        <n v="29.79"/>
        <n v="29.83"/>
        <n v="29.86"/>
        <n v="29.92"/>
        <n v="29.93"/>
        <n v="30.01"/>
        <n v="30.05"/>
        <n v="30.12"/>
        <n v="30.27"/>
        <n v="30.41"/>
        <n v="30.53"/>
        <n v="30.58"/>
        <n v="30.73"/>
        <n v="30.77"/>
        <n v="31.08"/>
        <n v="31.25"/>
        <n v="31.39"/>
        <n v="31.76"/>
        <n v="32.13"/>
        <n v="32.18"/>
        <n v="32.19"/>
        <n v="32.32"/>
        <n v="32.68"/>
        <n v="33.45"/>
        <n v="33.55"/>
        <n v="33.57"/>
        <n v="33.6"/>
        <n v="33.69"/>
        <n v="33.83"/>
        <n v="33.9"/>
        <n v="33.97"/>
        <n v="34.1"/>
        <n v="34.19"/>
        <n v="34.51"/>
        <n v="34.72"/>
        <n v="34.8"/>
        <n v="35.61"/>
        <n v="35.68"/>
        <n v="35.87"/>
        <n v="35.97"/>
        <n v="36.4"/>
        <n v="37.09"/>
        <n v="37.36"/>
        <n v="37.89"/>
        <n v="38.03"/>
        <n v="38.37"/>
        <n v="38.69"/>
        <n v="39.41"/>
        <n v="39.47"/>
        <n v="40.25"/>
        <n v="40.45"/>
        <n v="40.66"/>
        <n v="41.1"/>
        <n v="41.23"/>
        <n v="41.36"/>
        <n v="41.7"/>
        <n v="42.08"/>
        <n v="42.11"/>
        <n v="42.25"/>
        <n v="42.29"/>
        <n v="42.68"/>
        <n v="42.77"/>
        <n v="42.93"/>
        <n v="42.94"/>
        <n v="42.99"/>
        <n v="43.37"/>
        <n v="43.4"/>
        <n v="43.54"/>
        <n v="43.6"/>
        <n v="43.83"/>
        <n v="43.84"/>
        <n v="44.14"/>
        <n v="44.74"/>
        <n v="45.09"/>
        <n v="46.28"/>
        <n v="46.91"/>
        <n v="46.96"/>
        <n v="47.9"/>
        <n v="48.34"/>
        <n v="49.01"/>
        <n v="49.1"/>
        <n v="49.14"/>
        <n v="49.22"/>
        <n v="49.28"/>
        <n v="49.4"/>
        <n v="51.83"/>
        <n v="51.94"/>
        <n v="52.16"/>
        <n v="52.56"/>
        <n v="52.89"/>
        <n v="53.18"/>
        <n v="53.4"/>
        <n v="57.95"/>
        <n v="61.99"/>
        <n v="62.53"/>
        <n v="63.18"/>
        <n v="65.11"/>
        <n v="65.25"/>
        <n v="65.51"/>
        <n v="67.3"/>
        <n v="67.48"/>
        <n v="67.56"/>
        <n v="68.6"/>
        <n v="69.26"/>
        <n v="70.28"/>
        <n v="70.52"/>
        <n v="71.43"/>
        <n v="73.23"/>
        <n v="74.02"/>
        <n v="74.23"/>
        <n v="74.34"/>
        <n v="77.94"/>
        <n v="80.45"/>
        <n v="80.75"/>
        <n v="81.43"/>
        <n v="86.92"/>
        <n v="87.54"/>
        <n v="91.66"/>
        <n v="91.79"/>
        <n v="92.78"/>
        <n v="94.4"/>
        <n v="98.58"/>
        <n v="99.17"/>
        <n v="99.76"/>
        <n v="103.02"/>
        <n v="105.48"/>
        <n v="105.49"/>
        <n v="109.76"/>
        <n v="111.12"/>
        <n v="120.96"/>
        <n v="133.56"/>
        <n v="138.85"/>
        <n v="150.46"/>
        <n v="159.74"/>
        <n v="178.68"/>
        <n v="182.07"/>
        <n v="201.85"/>
        <n v="204.75"/>
        <n v="214.46"/>
        <n v="258.48"/>
        <n v="307.96"/>
        <n v="308.46"/>
        <n v="340.47"/>
        <m/>
      </sharedItems>
    </cacheField>
    <cacheField name="CEĻU_PLAT" numFmtId="0">
      <sharedItems containsSemiMixedTypes="0" containsString="0" containsNumber="1" minValue="0" maxValue="270.96" count="771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4"/>
        <n v="0.36"/>
        <n v="0.37"/>
        <n v="0.38"/>
        <n v="0.39"/>
        <n v="0.4"/>
        <n v="0.41"/>
        <n v="0.43"/>
        <n v="0.44"/>
        <n v="0.45"/>
        <n v="0.46"/>
        <n v="0.47"/>
        <n v="0.49"/>
        <n v="0.5"/>
        <n v="0.51"/>
        <n v="0.52"/>
        <n v="0.53"/>
        <n v="0.55"/>
        <n v="0.56"/>
        <n v="0.57"/>
        <n v="0.58"/>
        <n v="0.59"/>
        <n v="0.6"/>
        <n v="0.61"/>
        <n v="0.62"/>
        <n v="0.63"/>
        <n v="0.64"/>
        <n v="0.67"/>
        <n v="0.68"/>
        <n v="0.69"/>
        <n v="0.71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6"/>
        <n v="0.97"/>
        <n v="0.98"/>
        <n v="1"/>
        <n v="1.02"/>
        <n v="1.04"/>
        <n v="1.08"/>
        <n v="1.09"/>
        <n v="1.1"/>
        <n v="1.12"/>
        <n v="1.13"/>
        <n v="1.14"/>
        <n v="1.15"/>
        <n v="1.16"/>
        <n v="1.17"/>
        <n v="1.19"/>
        <n v="1.21"/>
        <n v="1.22"/>
        <n v="1.23"/>
        <n v="1.24"/>
        <n v="1.28"/>
        <n v="1.29"/>
        <n v="1.3"/>
        <n v="1.31"/>
        <n v="1.32"/>
        <n v="1.33"/>
        <n v="1.35"/>
        <n v="1.36"/>
        <n v="1.38"/>
        <n v="1.39"/>
        <n v="1.4"/>
        <n v="1.42"/>
        <n v="1.43"/>
        <n v="1.44"/>
        <n v="1.45"/>
        <n v="1.47"/>
        <n v="1.48"/>
        <n v="1.49"/>
        <n v="1.5"/>
        <n v="1.51"/>
        <n v="1.53"/>
        <n v="1.54"/>
        <n v="1.57"/>
        <n v="1.58"/>
        <n v="1.59"/>
        <n v="1.6"/>
        <n v="1.61"/>
        <n v="1.68"/>
        <n v="1.72"/>
        <n v="1.74"/>
        <n v="1.76"/>
        <n v="1.77"/>
        <n v="1.78"/>
        <n v="1.8"/>
        <n v="1.83"/>
        <n v="1.84"/>
        <n v="1.85"/>
        <n v="1.87"/>
        <n v="1.88"/>
        <n v="1.89"/>
        <n v="1.9"/>
        <n v="1.91"/>
        <n v="1.92"/>
        <n v="1.94"/>
        <n v="1.97"/>
        <n v="1.98"/>
        <n v="1.99"/>
        <n v="2"/>
        <n v="2.01"/>
        <n v="2.03"/>
        <n v="2.05"/>
        <n v="2.08"/>
        <n v="2.09"/>
        <n v="2.11"/>
        <n v="2.13"/>
        <n v="2.19"/>
        <n v="2.2"/>
        <n v="2.22"/>
        <n v="2.24"/>
        <n v="2.25"/>
        <n v="2.26"/>
        <n v="2.27"/>
        <n v="2.29"/>
        <n v="2.3"/>
        <n v="2.31"/>
        <n v="2.35"/>
        <n v="2.38"/>
        <n v="2.41"/>
        <n v="2.42"/>
        <n v="2.44"/>
        <n v="2.46"/>
        <n v="2.48"/>
        <n v="2.49"/>
        <n v="2.5"/>
        <n v="2.54"/>
        <n v="2.58"/>
        <n v="2.59"/>
        <n v="2.6"/>
        <n v="2.61"/>
        <n v="2.64"/>
        <n v="2.65"/>
        <n v="2.66"/>
        <n v="2.67"/>
        <n v="2.68"/>
        <n v="2.74"/>
        <n v="2.78"/>
        <n v="2.81"/>
        <n v="2.82"/>
        <n v="2.84"/>
        <n v="2.85"/>
        <n v="2.86"/>
        <n v="2.88"/>
        <n v="2.89"/>
        <n v="2.91"/>
        <n v="2.92"/>
        <n v="2.93"/>
        <n v="2.95"/>
        <n v="2.97"/>
        <n v="2.98"/>
        <n v="3.02"/>
        <n v="3.03"/>
        <n v="3.04"/>
        <n v="3.05"/>
        <n v="3.08"/>
        <n v="3.09"/>
        <n v="3.1"/>
        <n v="3.12"/>
        <n v="3.13"/>
        <n v="3.14"/>
        <n v="3.16"/>
        <n v="3.17"/>
        <n v="3.18"/>
        <n v="3.19"/>
        <n v="3.2"/>
        <n v="3.22"/>
        <n v="3.24"/>
        <n v="3.25"/>
        <n v="3.26"/>
        <n v="3.28"/>
        <n v="3.29"/>
        <n v="3.31"/>
        <n v="3.32"/>
        <n v="3.34"/>
        <n v="3.35"/>
        <n v="3.38"/>
        <n v="3.39"/>
        <n v="3.44"/>
        <n v="3.47"/>
        <n v="3.48"/>
        <n v="3.5"/>
        <n v="3.52"/>
        <n v="3.53"/>
        <n v="3.55"/>
        <n v="3.59"/>
        <n v="3.67"/>
        <n v="3.72"/>
        <n v="3.78"/>
        <n v="3.81"/>
        <n v="3.86"/>
        <n v="3.89"/>
        <n v="3.9"/>
        <n v="3.92"/>
        <n v="3.93"/>
        <n v="3.94"/>
        <n v="3.98"/>
        <n v="4"/>
        <n v="4.04"/>
        <n v="4.06"/>
        <n v="4.07"/>
        <n v="4.09"/>
        <n v="4.15"/>
        <n v="4.16"/>
        <n v="4.2"/>
        <n v="4.21"/>
        <n v="4.25"/>
        <n v="4.26"/>
        <n v="4.3"/>
        <n v="4.32"/>
        <n v="4.35"/>
        <n v="4.37"/>
        <n v="4.4"/>
        <n v="4.42"/>
        <n v="4.43"/>
        <n v="4.46"/>
        <n v="4.52"/>
        <n v="4.55"/>
        <n v="4.57"/>
        <n v="4.64"/>
        <n v="4.65"/>
        <n v="4.81"/>
        <n v="4.83"/>
        <n v="4.85"/>
        <n v="4.87"/>
        <n v="4.9"/>
        <n v="4.92"/>
        <n v="4.94"/>
        <n v="4.97"/>
        <n v="4.98"/>
        <n v="4.99"/>
        <n v="5"/>
        <n v="5.05"/>
        <n v="5.08"/>
        <n v="5.09"/>
        <n v="5.11"/>
        <n v="5.13"/>
        <n v="5.17"/>
        <n v="5.2"/>
        <n v="5.21"/>
        <n v="5.23"/>
        <n v="5.24"/>
        <n v="5.26"/>
        <n v="5.29"/>
        <n v="5.32"/>
        <n v="5.38"/>
        <n v="5.58"/>
        <n v="5.59"/>
        <n v="5.61"/>
        <n v="5.63"/>
        <n v="5.65"/>
        <n v="5.69"/>
        <n v="5.7"/>
        <n v="5.72"/>
        <n v="5.73"/>
        <n v="5.76"/>
        <n v="5.77"/>
        <n v="5.8"/>
        <n v="5.86"/>
        <n v="5.91"/>
        <n v="5.92"/>
        <n v="5.93"/>
        <n v="5.94"/>
        <n v="5.97"/>
        <n v="6.02"/>
        <n v="6.03"/>
        <n v="6.04"/>
        <n v="6.12"/>
        <n v="6.17"/>
        <n v="6.25"/>
        <n v="6.28"/>
        <n v="6.43"/>
        <n v="6.45"/>
        <n v="6.67"/>
        <n v="6.7"/>
        <n v="6.73"/>
        <n v="6.76"/>
        <n v="6.78"/>
        <n v="6.86"/>
        <n v="6.89"/>
        <n v="6.9"/>
        <n v="6.93"/>
        <n v="6.97"/>
        <n v="6.98"/>
        <n v="7.07"/>
        <n v="7.11"/>
        <n v="7.12"/>
        <n v="7.21"/>
        <n v="7.22"/>
        <n v="7.28"/>
        <n v="7.34"/>
        <n v="7.41"/>
        <n v="7.42"/>
        <n v="7.6"/>
        <n v="7.63"/>
        <n v="7.69"/>
        <n v="7.71"/>
        <n v="7.73"/>
        <n v="7.79"/>
        <n v="7.81"/>
        <n v="7.82"/>
        <n v="7.84"/>
        <n v="7.9"/>
        <n v="7.91"/>
        <n v="7.93"/>
        <n v="8.01"/>
        <n v="8.1"/>
        <n v="8.11"/>
        <n v="8.23"/>
        <n v="8.24"/>
        <n v="8.26"/>
        <n v="8.28"/>
        <n v="8.3"/>
        <n v="8.31"/>
        <n v="8.32"/>
        <n v="8.33"/>
        <n v="8.34"/>
        <n v="8.41"/>
        <n v="8.43"/>
        <n v="8.54"/>
        <n v="8.57"/>
        <n v="8.62"/>
        <n v="8.78"/>
        <n v="8.83"/>
        <n v="8.86"/>
        <n v="8.89"/>
        <n v="9.16"/>
        <n v="9.27"/>
        <n v="9.3"/>
        <n v="9.34"/>
        <n v="9.35"/>
        <n v="9.4"/>
        <n v="9.66"/>
        <n v="9.72"/>
        <n v="9.76"/>
        <n v="9.79"/>
        <n v="9.81"/>
        <n v="9.88"/>
        <n v="9.95"/>
        <n v="9.99"/>
        <n v="10.11"/>
        <n v="10.18"/>
        <n v="10.19"/>
        <n v="10.23"/>
        <n v="10.24"/>
        <n v="10.34"/>
        <n v="10.38"/>
        <n v="10.4"/>
        <n v="10.44"/>
        <n v="10.46"/>
        <n v="10.49"/>
        <n v="10.6"/>
        <n v="10.66"/>
        <n v="10.67"/>
        <n v="10.77"/>
        <n v="10.78"/>
        <n v="10.81"/>
        <n v="10.92"/>
        <n v="10.94"/>
        <n v="11.08"/>
        <n v="11.1"/>
        <n v="11.21"/>
        <n v="11.25"/>
        <n v="11.29"/>
        <n v="11.5"/>
        <n v="11.52"/>
        <n v="11.63"/>
        <n v="11.68"/>
        <n v="11.73"/>
        <n v="11.76"/>
        <n v="11.83"/>
        <n v="11.85"/>
        <n v="11.87"/>
        <n v="11.97"/>
        <n v="11.98"/>
        <n v="11.99"/>
        <n v="12.1"/>
        <n v="12.16"/>
        <n v="12.27"/>
        <n v="12.37"/>
        <n v="12.48"/>
        <n v="12.5"/>
        <n v="12.52"/>
        <n v="12.55"/>
        <n v="12.61"/>
        <n v="12.65"/>
        <n v="12.66"/>
        <n v="12.67"/>
        <n v="12.74"/>
        <n v="12.75"/>
        <n v="12.76"/>
        <n v="12.89"/>
        <n v="13.06"/>
        <n v="13.51"/>
        <n v="13.54"/>
        <n v="13.59"/>
        <n v="13.62"/>
        <n v="13.64"/>
        <n v="13.74"/>
        <n v="13.84"/>
        <n v="13.85"/>
        <n v="13.96"/>
        <n v="14.03"/>
        <n v="14.15"/>
        <n v="14.2"/>
        <n v="14.37"/>
        <n v="14.38"/>
        <n v="14.49"/>
        <n v="14.52"/>
        <n v="14.53"/>
        <n v="14.54"/>
        <n v="14.62"/>
        <n v="14.8"/>
        <n v="14.87"/>
        <n v="14.89"/>
        <n v="14.97"/>
        <n v="15.06"/>
        <n v="15.1"/>
        <n v="15.26"/>
        <n v="15.66"/>
        <n v="15.68"/>
        <n v="15.71"/>
        <n v="15.97"/>
        <n v="16.02"/>
        <n v="16.13"/>
        <n v="16.19"/>
        <n v="16.53"/>
        <n v="16.63"/>
        <n v="17.09"/>
        <n v="17.16"/>
        <n v="17.18"/>
        <n v="17.47"/>
        <n v="17.93"/>
        <n v="18.04"/>
        <n v="18.58"/>
        <n v="18.72"/>
        <n v="18.83"/>
        <n v="18.9"/>
        <n v="18.94"/>
        <n v="18.95"/>
        <n v="19.25"/>
        <n v="19.44"/>
        <n v="19.67"/>
        <n v="19.79"/>
        <n v="20.04"/>
        <n v="20.35"/>
        <n v="20.75"/>
        <n v="20.92"/>
        <n v="21.01"/>
        <n v="21.17"/>
        <n v="21.36"/>
        <n v="21.4"/>
        <n v="21.42"/>
        <n v="21.79"/>
        <n v="21.81"/>
        <n v="21.87"/>
        <n v="21.88"/>
        <n v="22.14"/>
        <n v="22.21"/>
        <n v="22.92"/>
        <n v="22.93"/>
        <n v="22.98"/>
        <n v="23.05"/>
        <n v="23.15"/>
        <n v="23.22"/>
        <n v="23.25"/>
        <n v="23.7"/>
        <n v="24.04"/>
        <n v="24.05"/>
        <n v="24.18"/>
        <n v="24.28"/>
        <n v="24.35"/>
        <n v="24.41"/>
        <n v="24.62"/>
        <n v="24.68"/>
        <n v="24.69"/>
        <n v="24.73"/>
        <n v="24.91"/>
        <n v="25.23"/>
        <n v="25.5"/>
        <n v="25.54"/>
        <n v="25.72"/>
        <n v="25.89"/>
        <n v="26.14"/>
        <n v="26.68"/>
        <n v="26.75"/>
        <n v="27.04"/>
        <n v="27.12"/>
        <n v="27.29"/>
        <n v="27.67"/>
        <n v="27.77"/>
        <n v="27.88"/>
        <n v="28.1"/>
        <n v="28.4"/>
        <n v="28.5"/>
        <n v="28.59"/>
        <n v="28.64"/>
        <n v="28.81"/>
        <n v="28.98"/>
        <n v="29.27"/>
        <n v="29.35"/>
        <n v="29.49"/>
        <n v="29.88"/>
        <n v="30.09"/>
        <n v="30.14"/>
        <n v="30.4"/>
        <n v="30.49"/>
        <n v="30.55"/>
        <n v="30.76"/>
        <n v="31.07"/>
        <n v="31.17"/>
        <n v="31.22"/>
        <n v="31.32"/>
        <n v="31.36"/>
        <n v="31.49"/>
        <n v="31.53"/>
        <n v="31.67"/>
        <n v="31.87"/>
        <n v="31.88"/>
        <n v="32.04"/>
        <n v="32.56"/>
        <n v="32.58"/>
        <n v="32.77"/>
        <n v="32.83"/>
        <n v="32.96"/>
        <n v="33.2"/>
        <n v="33.67"/>
        <n v="34.19"/>
        <n v="34.25"/>
        <n v="34.41"/>
        <n v="34.58"/>
        <n v="34.89"/>
        <n v="34.95"/>
        <n v="34.98"/>
        <n v="35.05"/>
        <n v="35.29"/>
        <n v="35.41"/>
        <n v="35.58"/>
        <n v="35.59"/>
        <n v="36.06"/>
        <n v="36.11"/>
        <n v="36.73"/>
        <n v="36.85"/>
        <n v="36.97"/>
        <n v="37.23"/>
        <n v="37.43"/>
        <n v="37.5"/>
        <n v="37.77"/>
        <n v="38.12"/>
        <n v="38.13"/>
        <n v="38.15"/>
        <n v="38.76"/>
        <n v="38.81"/>
        <n v="39.15"/>
        <n v="39.83"/>
        <n v="39.95"/>
        <n v="40.39"/>
        <n v="40.7"/>
        <n v="41.65"/>
        <n v="41.89"/>
        <n v="41.93"/>
        <n v="42.17"/>
        <n v="42.21"/>
        <n v="42.24"/>
        <n v="42.62"/>
        <n v="42.75"/>
        <n v="43.07"/>
        <n v="43.18"/>
        <n v="43.25"/>
        <n v="43.29"/>
        <n v="44.31"/>
        <n v="44.43"/>
        <n v="44.65"/>
        <n v="44.92"/>
        <n v="44.93"/>
        <n v="45.63"/>
        <n v="45.83"/>
        <n v="45.96"/>
        <n v="46.93"/>
        <n v="46.98"/>
        <n v="47.69"/>
        <n v="48.04"/>
        <n v="48.39"/>
        <n v="49.73"/>
        <n v="49.93"/>
        <n v="50.19"/>
        <n v="50.29"/>
        <n v="50.3"/>
        <n v="50.4"/>
        <n v="50.43"/>
        <n v="50.72"/>
        <n v="51.27"/>
        <n v="51.41"/>
        <n v="51.44"/>
        <n v="51.5"/>
        <n v="51.62"/>
        <n v="51.79"/>
        <n v="52.58"/>
        <n v="52.65"/>
        <n v="52.8"/>
        <n v="52.86"/>
        <n v="53.04"/>
        <n v="53.27"/>
        <n v="53.47"/>
        <n v="53.69"/>
        <n v="55.33"/>
        <n v="55.92"/>
        <n v="56.16"/>
        <n v="56.29"/>
        <n v="56.93"/>
        <n v="58.82"/>
        <n v="58.87"/>
        <n v="59.48"/>
        <n v="60.07"/>
        <n v="60.09"/>
        <n v="60.16"/>
        <n v="60.32"/>
        <n v="62.14"/>
        <n v="62.58"/>
        <n v="63.48"/>
        <n v="63.71"/>
        <n v="64.28"/>
        <n v="64.36"/>
        <n v="64.44"/>
        <n v="65.12"/>
        <n v="65.48"/>
        <n v="66.32"/>
        <n v="67.11"/>
        <n v="67.4"/>
        <n v="67.41"/>
        <n v="68.32"/>
        <n v="68.57"/>
        <n v="68.94"/>
        <n v="69.09"/>
        <n v="69.26"/>
        <n v="70.15"/>
        <n v="71.33"/>
        <n v="72.4"/>
        <n v="72.7"/>
        <n v="73.88"/>
        <n v="75.91"/>
        <n v="76.21"/>
        <n v="76.71"/>
        <n v="76.73"/>
        <n v="77.93"/>
        <n v="78.39"/>
        <n v="79.71"/>
        <n v="79.74"/>
        <n v="79.87"/>
        <n v="79.9"/>
        <n v="79.96"/>
        <n v="79.99"/>
        <n v="80.05"/>
        <n v="80.72"/>
        <n v="81.38"/>
        <n v="81.4"/>
        <n v="82.7"/>
        <n v="83.14"/>
        <n v="84.56"/>
        <n v="87.69"/>
        <n v="87.75"/>
        <n v="88.82"/>
        <n v="89.65"/>
        <n v="90.21"/>
        <n v="90.42"/>
        <n v="91.03"/>
        <n v="95.47"/>
        <n v="95.62"/>
        <n v="95.98"/>
        <n v="96.52"/>
        <n v="101.62"/>
        <n v="106.6"/>
        <n v="107.43"/>
        <n v="107.82"/>
        <n v="108.08"/>
        <n v="108.97"/>
        <n v="109.45"/>
        <n v="110.71"/>
        <n v="111.36"/>
        <n v="112.02"/>
        <n v="112.7"/>
        <n v="113.12"/>
        <n v="114.33"/>
        <n v="114.68"/>
        <n v="120.65"/>
        <n v="120.86"/>
        <n v="122.67"/>
        <n v="125.55"/>
        <n v="128.31"/>
        <n v="128.51"/>
        <n v="131.53"/>
        <n v="133.38"/>
        <n v="135.62"/>
        <n v="136.84"/>
        <n v="139.18"/>
        <n v="146.32"/>
        <n v="146.67"/>
        <n v="153.17"/>
        <n v="155.59"/>
        <n v="169.2"/>
        <n v="172.45"/>
        <n v="174.13"/>
        <n v="176.19"/>
        <n v="195.11"/>
        <n v="197.77"/>
        <n v="197.94"/>
        <n v="198.38"/>
        <n v="199.68"/>
        <n v="209.28"/>
        <n v="223.33"/>
        <n v="229.9"/>
        <n v="231.39"/>
        <n v="236.25"/>
        <n v="242.55"/>
        <n v="245.17"/>
        <n v="249.13"/>
        <n v="264.88"/>
        <n v="266.45"/>
        <n v="270.96"/>
      </sharedItems>
    </cacheField>
    <cacheField name="GRAVJU_PLAT" numFmtId="0">
      <sharedItems containsSemiMixedTypes="0" containsString="0" containsNumber="1" minValue="0" maxValue="1468.17" count="973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3"/>
        <n v="0.14"/>
        <n v="0.15"/>
        <n v="0.16"/>
        <n v="0.17"/>
        <n v="0.19"/>
        <n v="0.2"/>
        <n v="0.21"/>
        <n v="0.22"/>
        <n v="0.23"/>
        <n v="0.24"/>
        <n v="0.25"/>
        <n v="0.29"/>
        <n v="0.3"/>
        <n v="0.36"/>
        <n v="0.37"/>
        <n v="0.38"/>
        <n v="0.41"/>
        <n v="0.42"/>
        <n v="0.45"/>
        <n v="0.46"/>
        <n v="0.47"/>
        <n v="0.5"/>
        <n v="0.51"/>
        <n v="0.54"/>
        <n v="0.55"/>
        <n v="0.56"/>
        <n v="0.57"/>
        <n v="0.59"/>
        <n v="0.67"/>
        <n v="0.71"/>
        <n v="0.72"/>
        <n v="0.78"/>
        <n v="0.84"/>
        <n v="0.86"/>
        <n v="0.88"/>
        <n v="0.89"/>
        <n v="0.9"/>
        <n v="0.95"/>
        <n v="0.99"/>
        <n v="1.04"/>
        <n v="1.05"/>
        <n v="1.06"/>
        <n v="1.08"/>
        <n v="1.09"/>
        <n v="1.1"/>
        <n v="1.24"/>
        <n v="1.31"/>
        <n v="1.32"/>
        <n v="1.35"/>
        <n v="1.39"/>
        <n v="1.42"/>
        <n v="1.48"/>
        <n v="1.57"/>
        <n v="1.6"/>
        <n v="1.61"/>
        <n v="1.63"/>
        <n v="1.66"/>
        <n v="1.71"/>
        <n v="1.73"/>
        <n v="1.75"/>
        <n v="1.8"/>
        <n v="1.91"/>
        <n v="1.92"/>
        <n v="2.02"/>
        <n v="2.06"/>
        <n v="2.11"/>
        <n v="2.12"/>
        <n v="2.15"/>
        <n v="2.21"/>
        <n v="2.23"/>
        <n v="2.24"/>
        <n v="2.26"/>
        <n v="2.27"/>
        <n v="2.3"/>
        <n v="2.32"/>
        <n v="2.35"/>
        <n v="2.36"/>
        <n v="2.4"/>
        <n v="2.42"/>
        <n v="2.45"/>
        <n v="2.46"/>
        <n v="2.48"/>
        <n v="2.53"/>
        <n v="2.54"/>
        <n v="2.55"/>
        <n v="2.56"/>
        <n v="2.58"/>
        <n v="2.61"/>
        <n v="2.64"/>
        <n v="2.66"/>
        <n v="2.68"/>
        <n v="2.77"/>
        <n v="2.79"/>
        <n v="2.8"/>
        <n v="2.82"/>
        <n v="2.83"/>
        <n v="2.85"/>
        <n v="2.88"/>
        <n v="2.97"/>
        <n v="3.13"/>
        <n v="3.21"/>
        <n v="3.26"/>
        <n v="3.27"/>
        <n v="3.3"/>
        <n v="3.31"/>
        <n v="3.32"/>
        <n v="3.34"/>
        <n v="3.45"/>
        <n v="3.51"/>
        <n v="3.54"/>
        <n v="3.63"/>
        <n v="3.66"/>
        <n v="3.67"/>
        <n v="3.74"/>
        <n v="3.76"/>
        <n v="3.82"/>
        <n v="3.85"/>
        <n v="4.07"/>
        <n v="4.14"/>
        <n v="4.16"/>
        <n v="4.17"/>
        <n v="4.18"/>
        <n v="4.19"/>
        <n v="4.21"/>
        <n v="4.22"/>
        <n v="4.23"/>
        <n v="4.34"/>
        <n v="4.35"/>
        <n v="4.38"/>
        <n v="4.41"/>
        <n v="4.47"/>
        <n v="4.49"/>
        <n v="4.51"/>
        <n v="4.68"/>
        <n v="4.69"/>
        <n v="4.72"/>
        <n v="4.75"/>
        <n v="4.77"/>
        <n v="4.86"/>
        <n v="4.88"/>
        <n v="4.92"/>
        <n v="4.94"/>
        <n v="4.96"/>
        <n v="4.98"/>
        <n v="5"/>
        <n v="5.03"/>
        <n v="5.04"/>
        <n v="5.09"/>
        <n v="5.1"/>
        <n v="5.14"/>
        <n v="5.15"/>
        <n v="5.23"/>
        <n v="5.25"/>
        <n v="5.3"/>
        <n v="5.38"/>
        <n v="5.46"/>
        <n v="5.47"/>
        <n v="5.51"/>
        <n v="5.7"/>
        <n v="5.73"/>
        <n v="5.75"/>
        <n v="5.76"/>
        <n v="5.8"/>
        <n v="5.84"/>
        <n v="5.89"/>
        <n v="5.94"/>
        <n v="5.95"/>
        <n v="5.98"/>
        <n v="5.99"/>
        <n v="6"/>
        <n v="6.09"/>
        <n v="6.14"/>
        <n v="6.17"/>
        <n v="6.27"/>
        <n v="6.29"/>
        <n v="6.31"/>
        <n v="6.32"/>
        <n v="6.33"/>
        <n v="6.43"/>
        <n v="6.5"/>
        <n v="6.51"/>
        <n v="6.56"/>
        <n v="6.58"/>
        <n v="6.6"/>
        <n v="6.77"/>
        <n v="6.78"/>
        <n v="6.79"/>
        <n v="6.81"/>
        <n v="6.82"/>
        <n v="6.83"/>
        <n v="6.84"/>
        <n v="6.85"/>
        <n v="6.86"/>
        <n v="6.89"/>
        <n v="6.91"/>
        <n v="7"/>
        <n v="7.08"/>
        <n v="7.15"/>
        <n v="7.16"/>
        <n v="7.17"/>
        <n v="7.18"/>
        <n v="7.21"/>
        <n v="7.24"/>
        <n v="7.34"/>
        <n v="7.48"/>
        <n v="7.53"/>
        <n v="7.67"/>
        <n v="7.7"/>
        <n v="7.74"/>
        <n v="7.8"/>
        <n v="7.86"/>
        <n v="7.88"/>
        <n v="7.94"/>
        <n v="7.95"/>
        <n v="7.96"/>
        <n v="8.06"/>
        <n v="8.1"/>
        <n v="8.19"/>
        <n v="8.26"/>
        <n v="8.27"/>
        <n v="8.35"/>
        <n v="8.36"/>
        <n v="8.38"/>
        <n v="8.39"/>
        <n v="8.4"/>
        <n v="8.41"/>
        <n v="8.42"/>
        <n v="8.46"/>
        <n v="8.56"/>
        <n v="8.59"/>
        <n v="8.61"/>
        <n v="8.63"/>
        <n v="8.64"/>
        <n v="8.73"/>
        <n v="8.78"/>
        <n v="8.8"/>
        <n v="8.82"/>
        <n v="8.93"/>
        <n v="8.95"/>
        <n v="8.97"/>
        <n v="9"/>
        <n v="9.03"/>
        <n v="9.07"/>
        <n v="9.12"/>
        <n v="9.15"/>
        <n v="9.2"/>
        <n v="9.21"/>
        <n v="9.22"/>
        <n v="9.24"/>
        <n v="9.28"/>
        <n v="9.31"/>
        <n v="9.36"/>
        <n v="9.42"/>
        <n v="9.51"/>
        <n v="9.52"/>
        <n v="9.59"/>
        <n v="9.61"/>
        <n v="9.65"/>
        <n v="9.66"/>
        <n v="9.71"/>
        <n v="9.72"/>
        <n v="9.77"/>
        <n v="9.81"/>
        <n v="9.84"/>
        <n v="9.91"/>
        <n v="9.95"/>
        <n v="10.17"/>
        <n v="10.18"/>
        <n v="10.23"/>
        <n v="10.32"/>
        <n v="10.41"/>
        <n v="10.42"/>
        <n v="10.56"/>
        <n v="10.69"/>
        <n v="10.72"/>
        <n v="10.73"/>
        <n v="10.83"/>
        <n v="10.86"/>
        <n v="10.9"/>
        <n v="10.91"/>
        <n v="10.96"/>
        <n v="11"/>
        <n v="11.09"/>
        <n v="11.11"/>
        <n v="11.17"/>
        <n v="11.21"/>
        <n v="11.34"/>
        <n v="11.38"/>
        <n v="11.41"/>
        <n v="11.49"/>
        <n v="11.53"/>
        <n v="11.56"/>
        <n v="11.58"/>
        <n v="11.59"/>
        <n v="11.6"/>
        <n v="11.63"/>
        <n v="11.73"/>
        <n v="11.77"/>
        <n v="11.86"/>
        <n v="11.91"/>
        <n v="11.99"/>
        <n v="12"/>
        <n v="12.03"/>
        <n v="12.04"/>
        <n v="12.07"/>
        <n v="12.19"/>
        <n v="12.25"/>
        <n v="12.32"/>
        <n v="12.37"/>
        <n v="12.4"/>
        <n v="12.42"/>
        <n v="12.44"/>
        <n v="12.47"/>
        <n v="12.51"/>
        <n v="12.66"/>
        <n v="12.71"/>
        <n v="12.82"/>
        <n v="12.86"/>
        <n v="12.88"/>
        <n v="12.9"/>
        <n v="12.93"/>
        <n v="12.95"/>
        <n v="12.98"/>
        <n v="12.99"/>
        <n v="13"/>
        <n v="13.22"/>
        <n v="13.24"/>
        <n v="13.31"/>
        <n v="13.41"/>
        <n v="13.42"/>
        <n v="13.48"/>
        <n v="13.52"/>
        <n v="13.58"/>
        <n v="13.66"/>
        <n v="13.7"/>
        <n v="13.71"/>
        <n v="13.76"/>
        <n v="13.81"/>
        <n v="13.87"/>
        <n v="13.88"/>
        <n v="13.92"/>
        <n v="13.96"/>
        <n v="13.97"/>
        <n v="14.02"/>
        <n v="14.05"/>
        <n v="14.06"/>
        <n v="14.24"/>
        <n v="14.26"/>
        <n v="14.3"/>
        <n v="14.46"/>
        <n v="14.58"/>
        <n v="14.62"/>
        <n v="14.64"/>
        <n v="14.71"/>
        <n v="14.73"/>
        <n v="14.75"/>
        <n v="14.78"/>
        <n v="14.8"/>
        <n v="14.83"/>
        <n v="14.9"/>
        <n v="14.92"/>
        <n v="14.95"/>
        <n v="14.97"/>
        <n v="14.99"/>
        <n v="15.02"/>
        <n v="15.03"/>
        <n v="15.05"/>
        <n v="15.17"/>
        <n v="15.19"/>
        <n v="15.2"/>
        <n v="15.25"/>
        <n v="15.3"/>
        <n v="15.4"/>
        <n v="15.45"/>
        <n v="15.51"/>
        <n v="15.62"/>
        <n v="15.63"/>
        <n v="15.64"/>
        <n v="15.81"/>
        <n v="15.92"/>
        <n v="15.97"/>
        <n v="16.06"/>
        <n v="16.08"/>
        <n v="16.19"/>
        <n v="16.23"/>
        <n v="16.25"/>
        <n v="16.33"/>
        <n v="16.34"/>
        <n v="16.42"/>
        <n v="16.44"/>
        <n v="16.48"/>
        <n v="16.6"/>
        <n v="16.61"/>
        <n v="16.74"/>
        <n v="16.76"/>
        <n v="16.77"/>
        <n v="16.78"/>
        <n v="16.84"/>
        <n v="16.88"/>
        <n v="16.98"/>
        <n v="17.03"/>
        <n v="17.04"/>
        <n v="17.12"/>
        <n v="17.2"/>
        <n v="17.28"/>
        <n v="17.32"/>
        <n v="17.4"/>
        <n v="17.45"/>
        <n v="17.5"/>
        <n v="17.6"/>
        <n v="17.69"/>
        <n v="17.76"/>
        <n v="17.83"/>
        <n v="17.84"/>
        <n v="17.92"/>
        <n v="17.94"/>
        <n v="17.95"/>
        <n v="17.99"/>
        <n v="18.01"/>
        <n v="18.25"/>
        <n v="18.28"/>
        <n v="18.37"/>
        <n v="18.44"/>
        <n v="18.5"/>
        <n v="18.56"/>
        <n v="18.63"/>
        <n v="18.65"/>
        <n v="18.74"/>
        <n v="18.76"/>
        <n v="18.8"/>
        <n v="18.81"/>
        <n v="18.88"/>
        <n v="19.05"/>
        <n v="19.07"/>
        <n v="19.13"/>
        <n v="19.14"/>
        <n v="19.25"/>
        <n v="19.35"/>
        <n v="19.37"/>
        <n v="19.4"/>
        <n v="19.48"/>
        <n v="19.5"/>
        <n v="19.51"/>
        <n v="19.53"/>
        <n v="19.56"/>
        <n v="19.59"/>
        <n v="19.63"/>
        <n v="19.68"/>
        <n v="19.74"/>
        <n v="19.79"/>
        <n v="19.92"/>
        <n v="19.95"/>
        <n v="19.99"/>
        <n v="20"/>
        <n v="20.24"/>
        <n v="20.41"/>
        <n v="20.52"/>
        <n v="20.53"/>
        <n v="20.55"/>
        <n v="20.7"/>
        <n v="20.81"/>
        <n v="20.94"/>
        <n v="21"/>
        <n v="21.07"/>
        <n v="21.1"/>
        <n v="21.11"/>
        <n v="21.13"/>
        <n v="21.14"/>
        <n v="21.16"/>
        <n v="21.32"/>
        <n v="21.36"/>
        <n v="21.37"/>
        <n v="21.48"/>
        <n v="21.49"/>
        <n v="21.56"/>
        <n v="21.66"/>
        <n v="21.76"/>
        <n v="21.8"/>
        <n v="21.85"/>
        <n v="21.94"/>
        <n v="21.98"/>
        <n v="22.03"/>
        <n v="22.04"/>
        <n v="22.11"/>
        <n v="22.32"/>
        <n v="22.35"/>
        <n v="22.43"/>
        <n v="22.54"/>
        <n v="22.59"/>
        <n v="22.73"/>
        <n v="22.76"/>
        <n v="22.82"/>
        <n v="23.02"/>
        <n v="23.06"/>
        <n v="23.08"/>
        <n v="23.16"/>
        <n v="23.25"/>
        <n v="23.33"/>
        <n v="23.36"/>
        <n v="23.4"/>
        <n v="23.48"/>
        <n v="23.5"/>
        <n v="23.52"/>
        <n v="23.63"/>
        <n v="23.71"/>
        <n v="23.72"/>
        <n v="23.76"/>
        <n v="23.78"/>
        <n v="23.81"/>
        <n v="24.09"/>
        <n v="24.11"/>
        <n v="24.17"/>
        <n v="24.27"/>
        <n v="24.28"/>
        <n v="24.52"/>
        <n v="24.65"/>
        <n v="24.68"/>
        <n v="24.69"/>
        <n v="24.74"/>
        <n v="24.79"/>
        <n v="24.85"/>
        <n v="24.86"/>
        <n v="24.89"/>
        <n v="24.93"/>
        <n v="25.09"/>
        <n v="25.16"/>
        <n v="25.24"/>
        <n v="25.38"/>
        <n v="25.52"/>
        <n v="25.78"/>
        <n v="25.81"/>
        <n v="25.84"/>
        <n v="25.99"/>
        <n v="26.01"/>
        <n v="26.02"/>
        <n v="26.04"/>
        <n v="26.05"/>
        <n v="26.1"/>
        <n v="26.19"/>
        <n v="26.2"/>
        <n v="26.24"/>
        <n v="26.26"/>
        <n v="26.33"/>
        <n v="26.44"/>
        <n v="26.48"/>
        <n v="26.58"/>
        <n v="26.65"/>
        <n v="26.72"/>
        <n v="26.89"/>
        <n v="27.02"/>
        <n v="27.23"/>
        <n v="27.44"/>
        <n v="27.66"/>
        <n v="27.71"/>
        <n v="27.76"/>
        <n v="27.77"/>
        <n v="27.88"/>
        <n v="27.89"/>
        <n v="28.11"/>
        <n v="28.2"/>
        <n v="28.34"/>
        <n v="28.48"/>
        <n v="28.49"/>
        <n v="28.67"/>
        <n v="28.68"/>
        <n v="28.74"/>
        <n v="28.76"/>
        <n v="28.85"/>
        <n v="28.93"/>
        <n v="29"/>
        <n v="29.09"/>
        <n v="29.13"/>
        <n v="29.14"/>
        <n v="29.24"/>
        <n v="29.31"/>
        <n v="29.41"/>
        <n v="29.48"/>
        <n v="29.51"/>
        <n v="29.66"/>
        <n v="29.72"/>
        <n v="29.82"/>
        <n v="30.06"/>
        <n v="30.48"/>
        <n v="30.52"/>
        <n v="30.54"/>
        <n v="30.59"/>
        <n v="30.64"/>
        <n v="30.71"/>
        <n v="30.9"/>
        <n v="30.91"/>
        <n v="30.98"/>
        <n v="31.04"/>
        <n v="31.33"/>
        <n v="31.35"/>
        <n v="31.37"/>
        <n v="31.48"/>
        <n v="31.63"/>
        <n v="31.81"/>
        <n v="31.83"/>
        <n v="31.87"/>
        <n v="32"/>
        <n v="32.09"/>
        <n v="32.22"/>
        <n v="32.28"/>
        <n v="32.41"/>
        <n v="32.49"/>
        <n v="32.65"/>
        <n v="32.78"/>
        <n v="32.81"/>
        <n v="32.86"/>
        <n v="32.92"/>
        <n v="33.03"/>
        <n v="33.09"/>
        <n v="33.14"/>
        <n v="33.38"/>
        <n v="33.39"/>
        <n v="33.51"/>
        <n v="33.53"/>
        <n v="33.54"/>
        <n v="33.62"/>
        <n v="33.67"/>
        <n v="34.12"/>
        <n v="34.25"/>
        <n v="34.3"/>
        <n v="34.43"/>
        <n v="34.52"/>
        <n v="34.74"/>
        <n v="35.06"/>
        <n v="35.08"/>
        <n v="35.11"/>
        <n v="35.3"/>
        <n v="35.41"/>
        <n v="36"/>
        <n v="36.4"/>
        <n v="36.48"/>
        <n v="36.69"/>
        <n v="36.92"/>
        <n v="36.97"/>
        <n v="37.05"/>
        <n v="37.34"/>
        <n v="37.35"/>
        <n v="37.46"/>
        <n v="37.62"/>
        <n v="37.92"/>
        <n v="38.31"/>
        <n v="38.32"/>
        <n v="38.36"/>
        <n v="38.43"/>
        <n v="38.54"/>
        <n v="38.84"/>
        <n v="38.86"/>
        <n v="39.11"/>
        <n v="39.24"/>
        <n v="39.37"/>
        <n v="39.4"/>
        <n v="39.87"/>
        <n v="40.23"/>
        <n v="40.31"/>
        <n v="40.32"/>
        <n v="40.34"/>
        <n v="40.93"/>
        <n v="41.24"/>
        <n v="41.29"/>
        <n v="41.48"/>
        <n v="41.72"/>
        <n v="41.76"/>
        <n v="41.77"/>
        <n v="41.84"/>
        <n v="42.04"/>
        <n v="42.44"/>
        <n v="42.61"/>
        <n v="42.79"/>
        <n v="42.81"/>
        <n v="43.25"/>
        <n v="43.5"/>
        <n v="43.94"/>
        <n v="44.35"/>
        <n v="44.37"/>
        <n v="44.41"/>
        <n v="44.69"/>
        <n v="44.7"/>
        <n v="44.85"/>
        <n v="44.89"/>
        <n v="45.02"/>
        <n v="45.29"/>
        <n v="45.35"/>
        <n v="45.59"/>
        <n v="46.45"/>
        <n v="46.57"/>
        <n v="46.79"/>
        <n v="46.81"/>
        <n v="46.93"/>
        <n v="47.08"/>
        <n v="47.54"/>
        <n v="47.59"/>
        <n v="47.62"/>
        <n v="48.22"/>
        <n v="48.26"/>
        <n v="48.49"/>
        <n v="48.56"/>
        <n v="48.62"/>
        <n v="48.64"/>
        <n v="48.81"/>
        <n v="49.41"/>
        <n v="49.69"/>
        <n v="49.81"/>
        <n v="50.06"/>
        <n v="50.39"/>
        <n v="50.61"/>
        <n v="51.07"/>
        <n v="51.09"/>
        <n v="51.21"/>
        <n v="51.47"/>
        <n v="52.1"/>
        <n v="52.89"/>
        <n v="53.22"/>
        <n v="53.23"/>
        <n v="53.38"/>
        <n v="53.41"/>
        <n v="54.03"/>
        <n v="54.12"/>
        <n v="54.7"/>
        <n v="55.46"/>
        <n v="55.84"/>
        <n v="56.18"/>
        <n v="56.21"/>
        <n v="56.6"/>
        <n v="56.69"/>
        <n v="56.9"/>
        <n v="56.92"/>
        <n v="57.35"/>
        <n v="57.5"/>
        <n v="58.08"/>
        <n v="59"/>
        <n v="59.21"/>
        <n v="59.33"/>
        <n v="60.03"/>
        <n v="60.45"/>
        <n v="60.61"/>
        <n v="61.17"/>
        <n v="61.18"/>
        <n v="61.21"/>
        <n v="61.55"/>
        <n v="61.77"/>
        <n v="61.9"/>
        <n v="61.98"/>
        <n v="62.37"/>
        <n v="62.83"/>
        <n v="63.53"/>
        <n v="63.78"/>
        <n v="63.89"/>
        <n v="64.47"/>
        <n v="65.27"/>
        <n v="66.56"/>
        <n v="67.02"/>
        <n v="67.8"/>
        <n v="67.95"/>
        <n v="69.3"/>
        <n v="69.69"/>
        <n v="69.73"/>
        <n v="71.18"/>
        <n v="71.9"/>
        <n v="72.24"/>
        <n v="72.61"/>
        <n v="72.9"/>
        <n v="74.27"/>
        <n v="75.01"/>
        <n v="75.12"/>
        <n v="76.39"/>
        <n v="78.21"/>
        <n v="78.35"/>
        <n v="78.38"/>
        <n v="78.66"/>
        <n v="80.12"/>
        <n v="80.5"/>
        <n v="80.95"/>
        <n v="81.86"/>
        <n v="81.96"/>
        <n v="82.11"/>
        <n v="82.26"/>
        <n v="82.72"/>
        <n v="83.21"/>
        <n v="83.27"/>
        <n v="86.72"/>
        <n v="86.79"/>
        <n v="86.99"/>
        <n v="88.31"/>
        <n v="88.46"/>
        <n v="89.22"/>
        <n v="89.23"/>
        <n v="90.64"/>
        <n v="90.68"/>
        <n v="90.78"/>
        <n v="92.55"/>
        <n v="92.64"/>
        <n v="93.19"/>
        <n v="93.24"/>
        <n v="93.27"/>
        <n v="95.68"/>
        <n v="97.18"/>
        <n v="98.61"/>
        <n v="99.33"/>
        <n v="99.94"/>
        <n v="100.44"/>
        <n v="102.37"/>
        <n v="103.09"/>
        <n v="104.51"/>
        <n v="104.92"/>
        <n v="105.07"/>
        <n v="105.63"/>
        <n v="108.51"/>
        <n v="109.02"/>
        <n v="111.18"/>
        <n v="112.23"/>
        <n v="114.72"/>
        <n v="114.83"/>
        <n v="115.42"/>
        <n v="115.88"/>
        <n v="117.69"/>
        <n v="117.94"/>
        <n v="118.5"/>
        <n v="118.94"/>
        <n v="119.12"/>
        <n v="119.6"/>
        <n v="120.22"/>
        <n v="120.56"/>
        <n v="122.04"/>
        <n v="122.05"/>
        <n v="122.82"/>
        <n v="125.25"/>
        <n v="126.22"/>
        <n v="126.7"/>
        <n v="126.78"/>
        <n v="126.9"/>
        <n v="127.5"/>
        <n v="127.71"/>
        <n v="131.94"/>
        <n v="132.48"/>
        <n v="132.76"/>
        <n v="134.42"/>
        <n v="136.78"/>
        <n v="136.79"/>
        <n v="138.13"/>
        <n v="138.51"/>
        <n v="142.46"/>
        <n v="143.05"/>
        <n v="144.78"/>
        <n v="145.73"/>
        <n v="145.86"/>
        <n v="146.95"/>
        <n v="149.78"/>
        <n v="149.86"/>
        <n v="151.12"/>
        <n v="151.9"/>
        <n v="154.14"/>
        <n v="154.38"/>
        <n v="155.36"/>
        <n v="156.45"/>
        <n v="159.88"/>
        <n v="160.25"/>
        <n v="161.08"/>
        <n v="162.08"/>
        <n v="163.36"/>
        <n v="163.41"/>
        <n v="166.26"/>
        <n v="167.88"/>
        <n v="168.25"/>
        <n v="170.24"/>
        <n v="170.7"/>
        <n v="174.71"/>
        <n v="176.53"/>
        <n v="177.07"/>
        <n v="182.29"/>
        <n v="183.62"/>
        <n v="184.07"/>
        <n v="184.14"/>
        <n v="184.5"/>
        <n v="184.64"/>
        <n v="185.18"/>
        <n v="190.25"/>
        <n v="190.48"/>
        <n v="191.09"/>
        <n v="193.21"/>
        <n v="193.98"/>
        <n v="196.82"/>
        <n v="198.44"/>
        <n v="200.77"/>
        <n v="202.02"/>
        <n v="202.26"/>
        <n v="203.74"/>
        <n v="204.67"/>
        <n v="205.38"/>
        <n v="212.91"/>
        <n v="215.28"/>
        <n v="216.66"/>
        <n v="218.26"/>
        <n v="221.33"/>
        <n v="223.01"/>
        <n v="223.08"/>
        <n v="223.88"/>
        <n v="228.18"/>
        <n v="235.04"/>
        <n v="236.77"/>
        <n v="238.15"/>
        <n v="240.06"/>
        <n v="244.63"/>
        <n v="244.94"/>
        <n v="248.84"/>
        <n v="249.62"/>
        <n v="252.06"/>
        <n v="252.29"/>
        <n v="254.25"/>
        <n v="257.21"/>
        <n v="258.44"/>
        <n v="259.28"/>
        <n v="279.41"/>
        <n v="286.08"/>
        <n v="286.94"/>
        <n v="290.06"/>
        <n v="294.51"/>
        <n v="295.39"/>
        <n v="295.71"/>
        <n v="302"/>
        <n v="302.05"/>
        <n v="306.26"/>
        <n v="311.22"/>
        <n v="314.23"/>
        <n v="318.97"/>
        <n v="322.37"/>
        <n v="326.49"/>
        <n v="329.31"/>
        <n v="356.75"/>
        <n v="363.51"/>
        <n v="378.27"/>
        <n v="380.85"/>
        <n v="382.66"/>
        <n v="385.19"/>
        <n v="389.35"/>
        <n v="395.18"/>
        <n v="403.51"/>
        <n v="414.36"/>
        <n v="415.05"/>
        <n v="419.33"/>
        <n v="419.46"/>
        <n v="421.36"/>
        <n v="423.92"/>
        <n v="437.07"/>
        <n v="437.5"/>
        <n v="503.61"/>
        <n v="521.21"/>
        <n v="535.88"/>
        <n v="548.78"/>
        <n v="550.14"/>
        <n v="619.87"/>
        <n v="642.23"/>
        <n v="649.56"/>
        <n v="746.98"/>
        <n v="752.63"/>
        <n v="789.99"/>
        <n v="1468.17"/>
      </sharedItems>
    </cacheField>
    <cacheField name="PĀRĒJĀS_MZ" numFmtId="0">
      <sharedItems containsString="0" containsBlank="1" containsNumber="1" minValue="0.05" maxValue="2805.3" count="559">
        <n v="0.05"/>
        <n v="0.06"/>
        <n v="0.08"/>
        <n v="0.1"/>
        <n v="0.11"/>
        <n v="0.12"/>
        <n v="0.13"/>
        <n v="0.14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2"/>
        <n v="0.33"/>
        <n v="0.34"/>
        <n v="0.35"/>
        <n v="0.36"/>
        <n v="0.37"/>
        <n v="0.38"/>
        <n v="0.39"/>
        <n v="0.4"/>
        <n v="0.41"/>
        <n v="0.44"/>
        <n v="0.45"/>
        <n v="0.46"/>
        <n v="0.47"/>
        <n v="0.48"/>
        <n v="0.49"/>
        <n v="0.51"/>
        <n v="0.53"/>
        <n v="0.54"/>
        <n v="0.55"/>
        <n v="0.56"/>
        <n v="0.57"/>
        <n v="0.58"/>
        <n v="0.59"/>
        <n v="0.6"/>
        <n v="0.61"/>
        <n v="0.63"/>
        <n v="0.65"/>
        <n v="0.66"/>
        <n v="0.67"/>
        <n v="0.7"/>
        <n v="0.71"/>
        <n v="0.72"/>
        <n v="0.73"/>
        <n v="0.74"/>
        <n v="0.75"/>
        <n v="0.76"/>
        <n v="0.78"/>
        <n v="0.81"/>
        <n v="0.82"/>
        <n v="0.83"/>
        <n v="0.84"/>
        <n v="0.85"/>
        <n v="0.86"/>
        <n v="0.87"/>
        <n v="0.89"/>
        <n v="0.92"/>
        <n v="0.94"/>
        <n v="0.95"/>
        <n v="0.96"/>
        <n v="0.98"/>
        <n v="0.99"/>
        <n v="1"/>
        <n v="1.02"/>
        <n v="1.03"/>
        <n v="1.05"/>
        <n v="1.06"/>
        <n v="1.07"/>
        <n v="1.09"/>
        <n v="1.1"/>
        <n v="1.11"/>
        <n v="1.12"/>
        <n v="1.14"/>
        <n v="1.15"/>
        <n v="1.16"/>
        <n v="1.17"/>
        <n v="1.18"/>
        <n v="1.22"/>
        <n v="1.23"/>
        <n v="1.25"/>
        <n v="1.27"/>
        <n v="1.32"/>
        <n v="1.34"/>
        <n v="1.35"/>
        <n v="1.36"/>
        <n v="1.41"/>
        <n v="1.42"/>
        <n v="1.46"/>
        <n v="1.49"/>
        <n v="1.52"/>
        <n v="1.54"/>
        <n v="1.55"/>
        <n v="1.56"/>
        <n v="1.58"/>
        <n v="1.59"/>
        <n v="1.61"/>
        <n v="1.63"/>
        <n v="1.65"/>
        <n v="1.68"/>
        <n v="1.7"/>
        <n v="1.71"/>
        <n v="1.75"/>
        <n v="1.76"/>
        <n v="1.77"/>
        <n v="1.81"/>
        <n v="1.82"/>
        <n v="1.83"/>
        <n v="1.84"/>
        <n v="1.85"/>
        <n v="1.86"/>
        <n v="1.89"/>
        <n v="1.93"/>
        <n v="1.95"/>
        <n v="1.97"/>
        <n v="2"/>
        <n v="2.03"/>
        <n v="2.05"/>
        <n v="2.07"/>
        <n v="2.1"/>
        <n v="2.11"/>
        <n v="2.14"/>
        <n v="2.16"/>
        <n v="2.17"/>
        <n v="2.18"/>
        <n v="2.19"/>
        <n v="2.21"/>
        <n v="2.25"/>
        <n v="2.26"/>
        <n v="2.27"/>
        <n v="2.3"/>
        <n v="2.31"/>
        <n v="2.33"/>
        <n v="2.34"/>
        <n v="2.36"/>
        <n v="2.38"/>
        <n v="2.41"/>
        <n v="2.46"/>
        <n v="2.47"/>
        <n v="2.5"/>
        <n v="2.51"/>
        <n v="2.55"/>
        <n v="2.56"/>
        <n v="2.57"/>
        <n v="2.61"/>
        <n v="2.64"/>
        <n v="2.7"/>
        <n v="2.71"/>
        <n v="2.78"/>
        <n v="2.79"/>
        <n v="2.87"/>
        <n v="2.88"/>
        <n v="2.89"/>
        <n v="2.92"/>
        <n v="2.96"/>
        <n v="2.99"/>
        <n v="3.04"/>
        <n v="3.06"/>
        <n v="3.07"/>
        <n v="3.08"/>
        <n v="3.11"/>
        <n v="3.16"/>
        <n v="3.18"/>
        <n v="3.19"/>
        <n v="3.2"/>
        <n v="3.21"/>
        <n v="3.24"/>
        <n v="3.29"/>
        <n v="3.32"/>
        <n v="3.33"/>
        <n v="3.44"/>
        <n v="3.45"/>
        <n v="3.47"/>
        <n v="3.49"/>
        <n v="3.5"/>
        <n v="3.53"/>
        <n v="3.58"/>
        <n v="3.63"/>
        <n v="3.69"/>
        <n v="3.7"/>
        <n v="3.74"/>
        <n v="3.76"/>
        <n v="3.8"/>
        <n v="3.82"/>
        <n v="3.86"/>
        <n v="3.92"/>
        <n v="3.93"/>
        <n v="3.94"/>
        <n v="3.95"/>
        <n v="3.96"/>
        <n v="4"/>
        <n v="4.08"/>
        <n v="4.11"/>
        <n v="4.12"/>
        <n v="4.17"/>
        <n v="4.21"/>
        <n v="4.23"/>
        <n v="4.24"/>
        <n v="4.29"/>
        <n v="4.33"/>
        <n v="4.34"/>
        <n v="4.39"/>
        <n v="4.4"/>
        <n v="4.42"/>
        <n v="4.43"/>
        <n v="4.46"/>
        <n v="4.48"/>
        <n v="4.59"/>
        <n v="4.6"/>
        <n v="4.62"/>
        <n v="4.63"/>
        <n v="4.64"/>
        <n v="4.7"/>
        <n v="4.74"/>
        <n v="4.77"/>
        <n v="4.82"/>
        <n v="4.83"/>
        <n v="4.9"/>
        <n v="5.02"/>
        <n v="5.07"/>
        <n v="5.09"/>
        <n v="5.17"/>
        <n v="5.18"/>
        <n v="5.19"/>
        <n v="5.22"/>
        <n v="5.25"/>
        <n v="5.28"/>
        <n v="5.32"/>
        <n v="5.33"/>
        <n v="5.34"/>
        <n v="5.37"/>
        <n v="5.38"/>
        <n v="5.42"/>
        <n v="5.46"/>
        <n v="5.56"/>
        <n v="5.57"/>
        <n v="5.64"/>
        <n v="5.75"/>
        <n v="5.77"/>
        <n v="5.85"/>
        <n v="5.89"/>
        <n v="5.9"/>
        <n v="6.02"/>
        <n v="6.05"/>
        <n v="6.07"/>
        <n v="6.11"/>
        <n v="6.18"/>
        <n v="6.2"/>
        <n v="6.3"/>
        <n v="6.33"/>
        <n v="6.38"/>
        <n v="6.39"/>
        <n v="6.4"/>
        <n v="6.52"/>
        <n v="6.53"/>
        <n v="6.75"/>
        <n v="6.76"/>
        <n v="6.78"/>
        <n v="6.79"/>
        <n v="6.9"/>
        <n v="6.94"/>
        <n v="6.97"/>
        <n v="6.99"/>
        <n v="7.08"/>
        <n v="7.14"/>
        <n v="7.16"/>
        <n v="7.19"/>
        <n v="7.24"/>
        <n v="7.25"/>
        <n v="7.28"/>
        <n v="7.33"/>
        <n v="7.34"/>
        <n v="7.39"/>
        <n v="7.4"/>
        <n v="7.42"/>
        <n v="7.44"/>
        <n v="7.46"/>
        <n v="7.55"/>
        <n v="7.56"/>
        <n v="7.58"/>
        <n v="7.67"/>
        <n v="7.77"/>
        <n v="7.85"/>
        <n v="8.02"/>
        <n v="8.12"/>
        <n v="8.14"/>
        <n v="8.17"/>
        <n v="8.32"/>
        <n v="8.35"/>
        <n v="8.41"/>
        <n v="8.47"/>
        <n v="8.49"/>
        <n v="8.5"/>
        <n v="8.61"/>
        <n v="8.63"/>
        <n v="8.69"/>
        <n v="8.76"/>
        <n v="8.82"/>
        <n v="8.84"/>
        <n v="8.85"/>
        <n v="8.92"/>
        <n v="8.95"/>
        <n v="8.96"/>
        <n v="8.99"/>
        <n v="9.02"/>
        <n v="9.03"/>
        <n v="9.07"/>
        <n v="9.12"/>
        <n v="9.16"/>
        <n v="9.21"/>
        <n v="9.27"/>
        <n v="9.3"/>
        <n v="9.32"/>
        <n v="9.35"/>
        <n v="9.39"/>
        <n v="9.43"/>
        <n v="9.53"/>
        <n v="9.61"/>
        <n v="9.68"/>
        <n v="9.71"/>
        <n v="10"/>
        <n v="10.05"/>
        <n v="10.08"/>
        <n v="10.09"/>
        <n v="10.11"/>
        <n v="10.19"/>
        <n v="10.23"/>
        <n v="10.29"/>
        <n v="10.34"/>
        <n v="10.37"/>
        <n v="10.77"/>
        <n v="10.82"/>
        <n v="10.88"/>
        <n v="11.02"/>
        <n v="11.04"/>
        <n v="11.05"/>
        <n v="11.1"/>
        <n v="11.11"/>
        <n v="11.16"/>
        <n v="11.26"/>
        <n v="11.34"/>
        <n v="11.44"/>
        <n v="11.48"/>
        <n v="11.72"/>
        <n v="11.75"/>
        <n v="11.8"/>
        <n v="11.91"/>
        <n v="11.95"/>
        <n v="12.03"/>
        <n v="12.04"/>
        <n v="12.07"/>
        <n v="12.1"/>
        <n v="12.2"/>
        <n v="12.27"/>
        <n v="12.35"/>
        <n v="12.39"/>
        <n v="12.42"/>
        <n v="12.45"/>
        <n v="12.46"/>
        <n v="12.61"/>
        <n v="12.64"/>
        <n v="12.65"/>
        <n v="12.74"/>
        <n v="12.76"/>
        <n v="12.83"/>
        <n v="12.88"/>
        <n v="13.01"/>
        <n v="13.04"/>
        <n v="13.07"/>
        <n v="13.15"/>
        <n v="13.26"/>
        <n v="13.29"/>
        <n v="13.66"/>
        <n v="13.8"/>
        <n v="13.83"/>
        <n v="14.01"/>
        <n v="14.12"/>
        <n v="14.17"/>
        <n v="14.22"/>
        <n v="14.24"/>
        <n v="14.38"/>
        <n v="14.43"/>
        <n v="14.69"/>
        <n v="14.78"/>
        <n v="14.86"/>
        <n v="14.98"/>
        <n v="15.18"/>
        <n v="15.33"/>
        <n v="15.57"/>
        <n v="16.05"/>
        <n v="16.25"/>
        <n v="16.32"/>
        <n v="16.43"/>
        <n v="16.47"/>
        <n v="16.48"/>
        <n v="16.49"/>
        <n v="16.54"/>
        <n v="16.66"/>
        <n v="16.89"/>
        <n v="16.95"/>
        <n v="16.96"/>
        <n v="17.01"/>
        <n v="17.21"/>
        <n v="17.53"/>
        <n v="17.61"/>
        <n v="17.63"/>
        <n v="17.72"/>
        <n v="17.87"/>
        <n v="17.96"/>
        <n v="18.02"/>
        <n v="18.06"/>
        <n v="18.34"/>
        <n v="18.49"/>
        <n v="18.62"/>
        <n v="18.73"/>
        <n v="18.75"/>
        <n v="18.92"/>
        <n v="19.13"/>
        <n v="19.74"/>
        <n v="20.28"/>
        <n v="20.36"/>
        <n v="20.42"/>
        <n v="20.65"/>
        <n v="20.89"/>
        <n v="21.18"/>
        <n v="22.01"/>
        <n v="22.31"/>
        <n v="23.08"/>
        <n v="23.16"/>
        <n v="23.31"/>
        <n v="23.54"/>
        <n v="23.67"/>
        <n v="23.71"/>
        <n v="23.81"/>
        <n v="23.91"/>
        <n v="24.1"/>
        <n v="24.39"/>
        <n v="24.56"/>
        <n v="24.66"/>
        <n v="24.75"/>
        <n v="24.8"/>
        <n v="25.07"/>
        <n v="25.25"/>
        <n v="25.32"/>
        <n v="25.91"/>
        <n v="26.17"/>
        <n v="26.5"/>
        <n v="26.53"/>
        <n v="26.68"/>
        <n v="26.72"/>
        <n v="26.74"/>
        <n v="27.52"/>
        <n v="27.85"/>
        <n v="28.27"/>
        <n v="28.47"/>
        <n v="28.74"/>
        <n v="28.9"/>
        <n v="29.28"/>
        <n v="29.3"/>
        <n v="29.5"/>
        <n v="30.3"/>
        <n v="30.69"/>
        <n v="30.77"/>
        <n v="30.87"/>
        <n v="30.96"/>
        <n v="31.03"/>
        <n v="31.41"/>
        <n v="32.16"/>
        <n v="32.23"/>
        <n v="32.26"/>
        <n v="32.52"/>
        <n v="33.4"/>
        <n v="34.62"/>
        <n v="34.63"/>
        <n v="35.48"/>
        <n v="36.05"/>
        <n v="36.38"/>
        <n v="36.72"/>
        <n v="38.9"/>
        <n v="39.62"/>
        <n v="40.76"/>
        <n v="42.09"/>
        <n v="42.24"/>
        <n v="42.29"/>
        <n v="42.63"/>
        <n v="42.75"/>
        <n v="43.09"/>
        <n v="43.89"/>
        <n v="44.45"/>
        <n v="46.26"/>
        <n v="46.31"/>
        <n v="46.55"/>
        <n v="46.74"/>
        <n v="46.76"/>
        <n v="48.67"/>
        <n v="49.4"/>
        <n v="49.7"/>
        <n v="49.97"/>
        <n v="50.23"/>
        <n v="50.56"/>
        <n v="51.63"/>
        <n v="51.67"/>
        <n v="53.28"/>
        <n v="53.86"/>
        <n v="54.7"/>
        <n v="55"/>
        <n v="58.99"/>
        <n v="59.81"/>
        <n v="60.45"/>
        <n v="65.3"/>
        <n v="65.42"/>
        <n v="67.62"/>
        <n v="68.67"/>
        <n v="71.65"/>
        <n v="72.62"/>
        <n v="75.92"/>
        <n v="82.4"/>
        <n v="83.4"/>
        <n v="86.93"/>
        <n v="98.89"/>
        <n v="100.94"/>
        <n v="101.42"/>
        <n v="115.44"/>
        <n v="116.67"/>
        <n v="120.43"/>
        <n v="122.63"/>
        <n v="138.01"/>
        <n v="148.84"/>
        <n v="155.89"/>
        <n v="163.14"/>
        <n v="181.72"/>
        <n v="193.63"/>
        <n v="197.67"/>
        <n v="237.77"/>
        <n v="247"/>
        <n v="264.85"/>
        <n v="283.91"/>
        <n v="285.79"/>
        <n v="294.15"/>
        <n v="297.46"/>
        <n v="347.76"/>
        <n v="372.8"/>
        <n v="516.82"/>
        <n v="555.67"/>
        <n v="1070.12"/>
        <n v="2805.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20">
  <r>
    <x v="1"/>
    <x v="3"/>
    <x v="0"/>
    <x v="882"/>
    <x v="900"/>
    <x v="890"/>
    <x v="580"/>
    <x v="739"/>
    <x v="527"/>
    <x v="258"/>
    <x v="492"/>
    <x v="305"/>
  </r>
  <r>
    <x v="1"/>
    <x v="3"/>
    <x v="1"/>
    <x v="111"/>
    <x v="111"/>
    <x v="110"/>
    <x v="15"/>
    <x v="66"/>
    <x v="115"/>
    <x v="4"/>
    <x v="59"/>
    <x v="134"/>
  </r>
  <r>
    <x v="1"/>
    <x v="147"/>
    <x v="0"/>
    <x v="438"/>
    <x v="462"/>
    <x v="456"/>
    <x v="332"/>
    <x v="274"/>
    <x v="261"/>
    <x v="166"/>
    <x v="134"/>
    <x v="313"/>
  </r>
  <r>
    <x v="1"/>
    <x v="213"/>
    <x v="0"/>
    <x v="889"/>
    <x v="896"/>
    <x v="897"/>
    <x v="671"/>
    <x v="829"/>
    <x v="452"/>
    <x v="528"/>
    <x v="324"/>
    <x v="509"/>
  </r>
  <r>
    <x v="1"/>
    <x v="213"/>
    <x v="1"/>
    <x v="283"/>
    <x v="290"/>
    <x v="291"/>
    <x v="342"/>
    <x v="190"/>
    <x v="91"/>
    <x v="287"/>
    <x v="133"/>
    <x v="10"/>
  </r>
  <r>
    <x v="1"/>
    <x v="445"/>
    <x v="0"/>
    <x v="407"/>
    <x v="419"/>
    <x v="413"/>
    <x v="307"/>
    <x v="553"/>
    <x v="444"/>
    <x v="322"/>
    <x v="135"/>
    <x v="231"/>
  </r>
  <r>
    <x v="1"/>
    <x v="445"/>
    <x v="1"/>
    <x v="197"/>
    <x v="203"/>
    <x v="210"/>
    <x v="105"/>
    <x v="115"/>
    <x v="749"/>
    <x v="245"/>
    <x v="16"/>
    <x v="558"/>
  </r>
  <r>
    <x v="2"/>
    <x v="8"/>
    <x v="0"/>
    <x v="391"/>
    <x v="412"/>
    <x v="410"/>
    <x v="131"/>
    <x v="141"/>
    <x v="749"/>
    <x v="10"/>
    <x v="315"/>
    <x v="71"/>
  </r>
  <r>
    <x v="2"/>
    <x v="8"/>
    <x v="1"/>
    <x v="748"/>
    <x v="505"/>
    <x v="523"/>
    <x v="831"/>
    <x v="63"/>
    <x v="244"/>
    <x v="379"/>
    <x v="773"/>
    <x v="554"/>
  </r>
  <r>
    <x v="2"/>
    <x v="9"/>
    <x v="0"/>
    <x v="62"/>
    <x v="63"/>
    <x v="64"/>
    <x v="884"/>
    <x v="943"/>
    <x v="749"/>
    <x v="2"/>
    <x v="13"/>
    <x v="558"/>
  </r>
  <r>
    <x v="3"/>
    <x v="10"/>
    <x v="0"/>
    <x v="489"/>
    <x v="503"/>
    <x v="498"/>
    <x v="373"/>
    <x v="633"/>
    <x v="632"/>
    <x v="44"/>
    <x v="186"/>
    <x v="428"/>
  </r>
  <r>
    <x v="3"/>
    <x v="10"/>
    <x v="1"/>
    <x v="579"/>
    <x v="438"/>
    <x v="458"/>
    <x v="771"/>
    <x v="777"/>
    <x v="709"/>
    <x v="502"/>
    <x v="548"/>
    <x v="550"/>
  </r>
  <r>
    <x v="3"/>
    <x v="11"/>
    <x v="0"/>
    <x v="34"/>
    <x v="35"/>
    <x v="32"/>
    <x v="884"/>
    <x v="2"/>
    <x v="749"/>
    <x v="0"/>
    <x v="0"/>
    <x v="558"/>
  </r>
  <r>
    <x v="3"/>
    <x v="88"/>
    <x v="0"/>
    <x v="506"/>
    <x v="522"/>
    <x v="494"/>
    <x v="297"/>
    <x v="838"/>
    <x v="512"/>
    <x v="25"/>
    <x v="138"/>
    <x v="292"/>
  </r>
  <r>
    <x v="3"/>
    <x v="88"/>
    <x v="1"/>
    <x v="841"/>
    <x v="839"/>
    <x v="852"/>
    <x v="232"/>
    <x v="687"/>
    <x v="371"/>
    <x v="578"/>
    <x v="920"/>
    <x v="135"/>
  </r>
  <r>
    <x v="3"/>
    <x v="206"/>
    <x v="0"/>
    <x v="537"/>
    <x v="547"/>
    <x v="508"/>
    <x v="363"/>
    <x v="598"/>
    <x v="700"/>
    <x v="224"/>
    <x v="123"/>
    <x v="416"/>
  </r>
  <r>
    <x v="3"/>
    <x v="206"/>
    <x v="1"/>
    <x v="820"/>
    <x v="825"/>
    <x v="840"/>
    <x v="528"/>
    <x v="707"/>
    <x v="732"/>
    <x v="649"/>
    <x v="603"/>
    <x v="426"/>
  </r>
  <r>
    <x v="3"/>
    <x v="217"/>
    <x v="0"/>
    <x v="594"/>
    <x v="615"/>
    <x v="602"/>
    <x v="345"/>
    <x v="696"/>
    <x v="677"/>
    <x v="76"/>
    <x v="88"/>
    <x v="339"/>
  </r>
  <r>
    <x v="3"/>
    <x v="217"/>
    <x v="1"/>
    <x v="514"/>
    <x v="529"/>
    <x v="552"/>
    <x v="129"/>
    <x v="456"/>
    <x v="644"/>
    <x v="544"/>
    <x v="489"/>
    <x v="200"/>
  </r>
  <r>
    <x v="3"/>
    <x v="253"/>
    <x v="0"/>
    <x v="624"/>
    <x v="656"/>
    <x v="637"/>
    <x v="136"/>
    <x v="725"/>
    <x v="535"/>
    <x v="114"/>
    <x v="260"/>
    <x v="272"/>
  </r>
  <r>
    <x v="3"/>
    <x v="253"/>
    <x v="1"/>
    <x v="984"/>
    <x v="975"/>
    <x v="977"/>
    <x v="189"/>
    <x v="925"/>
    <x v="575"/>
    <x v="741"/>
    <x v="932"/>
    <x v="558"/>
  </r>
  <r>
    <x v="4"/>
    <x v="12"/>
    <x v="0"/>
    <x v="609"/>
    <x v="630"/>
    <x v="617"/>
    <x v="158"/>
    <x v="898"/>
    <x v="317"/>
    <x v="178"/>
    <x v="347"/>
    <x v="194"/>
  </r>
  <r>
    <x v="4"/>
    <x v="12"/>
    <x v="1"/>
    <x v="667"/>
    <x v="638"/>
    <x v="659"/>
    <x v="768"/>
    <x v="440"/>
    <x v="437"/>
    <x v="505"/>
    <x v="681"/>
    <x v="242"/>
  </r>
  <r>
    <x v="4"/>
    <x v="13"/>
    <x v="0"/>
    <x v="33"/>
    <x v="33"/>
    <x v="35"/>
    <x v="884"/>
    <x v="943"/>
    <x v="749"/>
    <x v="0"/>
    <x v="3"/>
    <x v="558"/>
  </r>
  <r>
    <x v="4"/>
    <x v="32"/>
    <x v="0"/>
    <x v="474"/>
    <x v="489"/>
    <x v="482"/>
    <x v="230"/>
    <x v="816"/>
    <x v="496"/>
    <x v="167"/>
    <x v="341"/>
    <x v="558"/>
  </r>
  <r>
    <x v="4"/>
    <x v="32"/>
    <x v="1"/>
    <x v="524"/>
    <x v="545"/>
    <x v="572"/>
    <x v="438"/>
    <x v="400"/>
    <x v="10"/>
    <x v="582"/>
    <x v="505"/>
    <x v="215"/>
  </r>
  <r>
    <x v="4"/>
    <x v="140"/>
    <x v="0"/>
    <x v="361"/>
    <x v="377"/>
    <x v="369"/>
    <x v="96"/>
    <x v="568"/>
    <x v="201"/>
    <x v="169"/>
    <x v="275"/>
    <x v="558"/>
  </r>
  <r>
    <x v="4"/>
    <x v="140"/>
    <x v="1"/>
    <x v="472"/>
    <x v="476"/>
    <x v="490"/>
    <x v="655"/>
    <x v="433"/>
    <x v="121"/>
    <x v="494"/>
    <x v="301"/>
    <x v="196"/>
  </r>
  <r>
    <x v="5"/>
    <x v="15"/>
    <x v="0"/>
    <x v="1004"/>
    <x v="1017"/>
    <x v="1009"/>
    <x v="539"/>
    <x v="878"/>
    <x v="436"/>
    <x v="144"/>
    <x v="712"/>
    <x v="429"/>
  </r>
  <r>
    <x v="5"/>
    <x v="15"/>
    <x v="1"/>
    <x v="872"/>
    <x v="850"/>
    <x v="845"/>
    <x v="772"/>
    <x v="156"/>
    <x v="344"/>
    <x v="688"/>
    <x v="912"/>
    <x v="100"/>
  </r>
  <r>
    <x v="5"/>
    <x v="16"/>
    <x v="0"/>
    <x v="49"/>
    <x v="50"/>
    <x v="50"/>
    <x v="884"/>
    <x v="1"/>
    <x v="749"/>
    <x v="0"/>
    <x v="0"/>
    <x v="558"/>
  </r>
  <r>
    <x v="5"/>
    <x v="69"/>
    <x v="0"/>
    <x v="666"/>
    <x v="689"/>
    <x v="678"/>
    <x v="556"/>
    <x v="643"/>
    <x v="366"/>
    <x v="102"/>
    <x v="411"/>
    <x v="201"/>
  </r>
  <r>
    <x v="5"/>
    <x v="69"/>
    <x v="1"/>
    <x v="390"/>
    <x v="291"/>
    <x v="295"/>
    <x v="807"/>
    <x v="152"/>
    <x v="81"/>
    <x v="264"/>
    <x v="391"/>
    <x v="558"/>
  </r>
  <r>
    <x v="5"/>
    <x v="73"/>
    <x v="0"/>
    <x v="800"/>
    <x v="829"/>
    <x v="815"/>
    <x v="383"/>
    <x v="686"/>
    <x v="338"/>
    <x v="59"/>
    <x v="560"/>
    <x v="286"/>
  </r>
  <r>
    <x v="5"/>
    <x v="73"/>
    <x v="1"/>
    <x v="620"/>
    <x v="581"/>
    <x v="580"/>
    <x v="774"/>
    <x v="202"/>
    <x v="10"/>
    <x v="562"/>
    <x v="788"/>
    <x v="558"/>
  </r>
  <r>
    <x v="5"/>
    <x v="461"/>
    <x v="0"/>
    <x v="1042"/>
    <x v="1053"/>
    <x v="1050"/>
    <x v="601"/>
    <x v="895"/>
    <x v="333"/>
    <x v="106"/>
    <x v="743"/>
    <x v="465"/>
  </r>
  <r>
    <x v="5"/>
    <x v="461"/>
    <x v="1"/>
    <x v="1102"/>
    <x v="1071"/>
    <x v="1072"/>
    <x v="881"/>
    <x v="518"/>
    <x v="702"/>
    <x v="719"/>
    <x v="942"/>
    <x v="140"/>
  </r>
  <r>
    <x v="5"/>
    <x v="462"/>
    <x v="0"/>
    <x v="83"/>
    <x v="83"/>
    <x v="84"/>
    <x v="17"/>
    <x v="29"/>
    <x v="749"/>
    <x v="9"/>
    <x v="4"/>
    <x v="43"/>
  </r>
  <r>
    <x v="6"/>
    <x v="17"/>
    <x v="0"/>
    <x v="885"/>
    <x v="906"/>
    <x v="907"/>
    <x v="465"/>
    <x v="875"/>
    <x v="594"/>
    <x v="117"/>
    <x v="237"/>
    <x v="359"/>
  </r>
  <r>
    <x v="6"/>
    <x v="17"/>
    <x v="1"/>
    <x v="583"/>
    <x v="602"/>
    <x v="614"/>
    <x v="561"/>
    <x v="365"/>
    <x v="416"/>
    <x v="558"/>
    <x v="450"/>
    <x v="11"/>
  </r>
  <r>
    <x v="7"/>
    <x v="18"/>
    <x v="0"/>
    <x v="1053"/>
    <x v="1063"/>
    <x v="1053"/>
    <x v="748"/>
    <x v="797"/>
    <x v="544"/>
    <x v="414"/>
    <x v="674"/>
    <x v="507"/>
  </r>
  <r>
    <x v="7"/>
    <x v="18"/>
    <x v="1"/>
    <x v="968"/>
    <x v="980"/>
    <x v="985"/>
    <x v="300"/>
    <x v="810"/>
    <x v="393"/>
    <x v="665"/>
    <x v="899"/>
    <x v="294"/>
  </r>
  <r>
    <x v="7"/>
    <x v="19"/>
    <x v="0"/>
    <x v="100"/>
    <x v="100"/>
    <x v="101"/>
    <x v="123"/>
    <x v="62"/>
    <x v="749"/>
    <x v="0"/>
    <x v="40"/>
    <x v="558"/>
  </r>
  <r>
    <x v="7"/>
    <x v="26"/>
    <x v="0"/>
    <x v="483"/>
    <x v="504"/>
    <x v="484"/>
    <x v="502"/>
    <x v="259"/>
    <x v="240"/>
    <x v="0"/>
    <x v="254"/>
    <x v="412"/>
  </r>
  <r>
    <x v="7"/>
    <x v="26"/>
    <x v="1"/>
    <x v="105"/>
    <x v="105"/>
    <x v="102"/>
    <x v="73"/>
    <x v="98"/>
    <x v="16"/>
    <x v="137"/>
    <x v="46"/>
    <x v="558"/>
  </r>
  <r>
    <x v="7"/>
    <x v="159"/>
    <x v="0"/>
    <x v="542"/>
    <x v="565"/>
    <x v="575"/>
    <x v="328"/>
    <x v="542"/>
    <x v="149"/>
    <x v="121"/>
    <x v="463"/>
    <x v="279"/>
  </r>
  <r>
    <x v="7"/>
    <x v="159"/>
    <x v="1"/>
    <x v="403"/>
    <x v="417"/>
    <x v="420"/>
    <x v="31"/>
    <x v="180"/>
    <x v="262"/>
    <x v="468"/>
    <x v="663"/>
    <x v="31"/>
  </r>
  <r>
    <x v="7"/>
    <x v="174"/>
    <x v="0"/>
    <x v="979"/>
    <x v="998"/>
    <x v="983"/>
    <x v="578"/>
    <x v="795"/>
    <x v="511"/>
    <x v="346"/>
    <x v="660"/>
    <x v="276"/>
  </r>
  <r>
    <x v="7"/>
    <x v="174"/>
    <x v="1"/>
    <x v="903"/>
    <x v="902"/>
    <x v="919"/>
    <x v="641"/>
    <x v="650"/>
    <x v="63"/>
    <x v="658"/>
    <x v="859"/>
    <x v="310"/>
  </r>
  <r>
    <x v="7"/>
    <x v="175"/>
    <x v="0"/>
    <x v="455"/>
    <x v="479"/>
    <x v="478"/>
    <x v="884"/>
    <x v="199"/>
    <x v="50"/>
    <x v="95"/>
    <x v="498"/>
    <x v="84"/>
  </r>
  <r>
    <x v="7"/>
    <x v="175"/>
    <x v="1"/>
    <x v="936"/>
    <x v="937"/>
    <x v="946"/>
    <x v="587"/>
    <x v="850"/>
    <x v="173"/>
    <x v="696"/>
    <x v="892"/>
    <x v="558"/>
  </r>
  <r>
    <x v="7"/>
    <x v="181"/>
    <x v="0"/>
    <x v="631"/>
    <x v="659"/>
    <x v="647"/>
    <x v="496"/>
    <x v="381"/>
    <x v="430"/>
    <x v="109"/>
    <x v="360"/>
    <x v="281"/>
  </r>
  <r>
    <x v="7"/>
    <x v="181"/>
    <x v="1"/>
    <x v="30"/>
    <x v="31"/>
    <x v="33"/>
    <x v="884"/>
    <x v="943"/>
    <x v="749"/>
    <x v="0"/>
    <x v="0"/>
    <x v="558"/>
  </r>
  <r>
    <x v="7"/>
    <x v="201"/>
    <x v="0"/>
    <x v="480"/>
    <x v="494"/>
    <x v="480"/>
    <x v="508"/>
    <x v="406"/>
    <x v="421"/>
    <x v="41"/>
    <x v="296"/>
    <x v="475"/>
  </r>
  <r>
    <x v="7"/>
    <x v="201"/>
    <x v="1"/>
    <x v="41"/>
    <x v="41"/>
    <x v="41"/>
    <x v="11"/>
    <x v="943"/>
    <x v="749"/>
    <x v="0"/>
    <x v="0"/>
    <x v="558"/>
  </r>
  <r>
    <x v="7"/>
    <x v="271"/>
    <x v="0"/>
    <x v="1025"/>
    <x v="1038"/>
    <x v="1033"/>
    <x v="631"/>
    <x v="734"/>
    <x v="127"/>
    <x v="374"/>
    <x v="726"/>
    <x v="142"/>
  </r>
  <r>
    <x v="7"/>
    <x v="271"/>
    <x v="1"/>
    <x v="1112"/>
    <x v="1111"/>
    <x v="1110"/>
    <x v="758"/>
    <x v="764"/>
    <x v="624"/>
    <x v="764"/>
    <x v="968"/>
    <x v="544"/>
  </r>
  <r>
    <x v="7"/>
    <x v="293"/>
    <x v="0"/>
    <x v="604"/>
    <x v="637"/>
    <x v="623"/>
    <x v="70"/>
    <x v="436"/>
    <x v="348"/>
    <x v="105"/>
    <x v="470"/>
    <x v="238"/>
  </r>
  <r>
    <x v="7"/>
    <x v="293"/>
    <x v="1"/>
    <x v="27"/>
    <x v="26"/>
    <x v="26"/>
    <x v="884"/>
    <x v="15"/>
    <x v="749"/>
    <x v="0"/>
    <x v="0"/>
    <x v="558"/>
  </r>
  <r>
    <x v="7"/>
    <x v="298"/>
    <x v="0"/>
    <x v="660"/>
    <x v="691"/>
    <x v="677"/>
    <x v="217"/>
    <x v="648"/>
    <x v="749"/>
    <x v="272"/>
    <x v="601"/>
    <x v="28"/>
  </r>
  <r>
    <x v="7"/>
    <x v="298"/>
    <x v="1"/>
    <x v="1018"/>
    <x v="1022"/>
    <x v="1029"/>
    <x v="533"/>
    <x v="608"/>
    <x v="279"/>
    <x v="710"/>
    <x v="937"/>
    <x v="497"/>
  </r>
  <r>
    <x v="7"/>
    <x v="300"/>
    <x v="0"/>
    <x v="1008"/>
    <x v="1019"/>
    <x v="1013"/>
    <x v="716"/>
    <x v="701"/>
    <x v="207"/>
    <x v="179"/>
    <x v="576"/>
    <x v="335"/>
  </r>
  <r>
    <x v="7"/>
    <x v="300"/>
    <x v="1"/>
    <x v="500"/>
    <x v="518"/>
    <x v="531"/>
    <x v="540"/>
    <x v="302"/>
    <x v="51"/>
    <x v="458"/>
    <x v="584"/>
    <x v="558"/>
  </r>
  <r>
    <x v="7"/>
    <x v="352"/>
    <x v="0"/>
    <x v="967"/>
    <x v="994"/>
    <x v="989"/>
    <x v="527"/>
    <x v="516"/>
    <x v="15"/>
    <x v="208"/>
    <x v="637"/>
    <x v="3"/>
  </r>
  <r>
    <x v="7"/>
    <x v="352"/>
    <x v="1"/>
    <x v="684"/>
    <x v="697"/>
    <x v="710"/>
    <x v="494"/>
    <x v="748"/>
    <x v="503"/>
    <x v="567"/>
    <x v="732"/>
    <x v="558"/>
  </r>
  <r>
    <x v="7"/>
    <x v="532"/>
    <x v="0"/>
    <x v="804"/>
    <x v="819"/>
    <x v="797"/>
    <x v="669"/>
    <x v="581"/>
    <x v="152"/>
    <x v="158"/>
    <x v="271"/>
    <x v="452"/>
  </r>
  <r>
    <x v="7"/>
    <x v="532"/>
    <x v="1"/>
    <x v="195"/>
    <x v="190"/>
    <x v="193"/>
    <x v="415"/>
    <x v="290"/>
    <x v="80"/>
    <x v="296"/>
    <x v="117"/>
    <x v="558"/>
  </r>
  <r>
    <x v="7"/>
    <x v="574"/>
    <x v="0"/>
    <x v="484"/>
    <x v="512"/>
    <x v="497"/>
    <x v="412"/>
    <x v="237"/>
    <x v="77"/>
    <x v="225"/>
    <x v="231"/>
    <x v="358"/>
  </r>
  <r>
    <x v="7"/>
    <x v="574"/>
    <x v="1"/>
    <x v="464"/>
    <x v="482"/>
    <x v="483"/>
    <x v="884"/>
    <x v="482"/>
    <x v="463"/>
    <x v="513"/>
    <x v="645"/>
    <x v="56"/>
  </r>
  <r>
    <x v="7"/>
    <x v="577"/>
    <x v="0"/>
    <x v="825"/>
    <x v="840"/>
    <x v="821"/>
    <x v="664"/>
    <x v="494"/>
    <x v="357"/>
    <x v="169"/>
    <x v="495"/>
    <x v="417"/>
  </r>
  <r>
    <x v="7"/>
    <x v="577"/>
    <x v="1"/>
    <x v="765"/>
    <x v="770"/>
    <x v="773"/>
    <x v="408"/>
    <x v="887"/>
    <x v="635"/>
    <x v="613"/>
    <x v="825"/>
    <x v="55"/>
  </r>
  <r>
    <x v="8"/>
    <x v="20"/>
    <x v="1"/>
    <x v="147"/>
    <x v="145"/>
    <x v="146"/>
    <x v="884"/>
    <x v="943"/>
    <x v="749"/>
    <x v="223"/>
    <x v="500"/>
    <x v="558"/>
  </r>
  <r>
    <x v="8"/>
    <x v="21"/>
    <x v="0"/>
    <x v="896"/>
    <x v="926"/>
    <x v="922"/>
    <x v="401"/>
    <x v="390"/>
    <x v="536"/>
    <x v="142"/>
    <x v="394"/>
    <x v="458"/>
  </r>
  <r>
    <x v="8"/>
    <x v="21"/>
    <x v="1"/>
    <x v="568"/>
    <x v="563"/>
    <x v="578"/>
    <x v="291"/>
    <x v="142"/>
    <x v="384"/>
    <x v="583"/>
    <x v="830"/>
    <x v="119"/>
  </r>
  <r>
    <x v="8"/>
    <x v="107"/>
    <x v="0"/>
    <x v="839"/>
    <x v="860"/>
    <x v="866"/>
    <x v="254"/>
    <x v="394"/>
    <x v="205"/>
    <x v="172"/>
    <x v="211"/>
    <x v="302"/>
  </r>
  <r>
    <x v="8"/>
    <x v="107"/>
    <x v="1"/>
    <x v="672"/>
    <x v="705"/>
    <x v="722"/>
    <x v="252"/>
    <x v="591"/>
    <x v="621"/>
    <x v="443"/>
    <x v="96"/>
    <x v="86"/>
  </r>
  <r>
    <x v="8"/>
    <x v="332"/>
    <x v="0"/>
    <x v="1062"/>
    <x v="1070"/>
    <x v="1068"/>
    <x v="679"/>
    <x v="639"/>
    <x v="425"/>
    <x v="193"/>
    <x v="559"/>
    <x v="518"/>
  </r>
  <r>
    <x v="8"/>
    <x v="332"/>
    <x v="1"/>
    <x v="711"/>
    <x v="711"/>
    <x v="714"/>
    <x v="708"/>
    <x v="429"/>
    <x v="634"/>
    <x v="602"/>
    <x v="597"/>
    <x v="362"/>
  </r>
  <r>
    <x v="8"/>
    <x v="451"/>
    <x v="0"/>
    <x v="1073"/>
    <x v="1080"/>
    <x v="1075"/>
    <x v="691"/>
    <x v="914"/>
    <x v="643"/>
    <x v="321"/>
    <x v="611"/>
    <x v="528"/>
  </r>
  <r>
    <x v="8"/>
    <x v="451"/>
    <x v="1"/>
    <x v="595"/>
    <x v="607"/>
    <x v="600"/>
    <x v="197"/>
    <x v="626"/>
    <x v="657"/>
    <x v="554"/>
    <x v="757"/>
    <x v="58"/>
  </r>
  <r>
    <x v="8"/>
    <x v="572"/>
    <x v="0"/>
    <x v="1032"/>
    <x v="1048"/>
    <x v="1042"/>
    <x v="616"/>
    <x v="726"/>
    <x v="562"/>
    <x v="55"/>
    <x v="565"/>
    <x v="508"/>
  </r>
  <r>
    <x v="8"/>
    <x v="572"/>
    <x v="1"/>
    <x v="695"/>
    <x v="701"/>
    <x v="706"/>
    <x v="728"/>
    <x v="489"/>
    <x v="595"/>
    <x v="199"/>
    <x v="395"/>
    <x v="84"/>
  </r>
  <r>
    <x v="9"/>
    <x v="28"/>
    <x v="0"/>
    <x v="894"/>
    <x v="915"/>
    <x v="905"/>
    <x v="499"/>
    <x v="799"/>
    <x v="229"/>
    <x v="164"/>
    <x v="493"/>
    <x v="333"/>
  </r>
  <r>
    <x v="9"/>
    <x v="28"/>
    <x v="1"/>
    <x v="717"/>
    <x v="735"/>
    <x v="745"/>
    <x v="483"/>
    <x v="356"/>
    <x v="64"/>
    <x v="520"/>
    <x v="806"/>
    <x v="227"/>
  </r>
  <r>
    <x v="9"/>
    <x v="29"/>
    <x v="0"/>
    <x v="36"/>
    <x v="39"/>
    <x v="38"/>
    <x v="884"/>
    <x v="8"/>
    <x v="749"/>
    <x v="1"/>
    <x v="2"/>
    <x v="558"/>
  </r>
  <r>
    <x v="9"/>
    <x v="141"/>
    <x v="0"/>
    <x v="486"/>
    <x v="511"/>
    <x v="502"/>
    <x v="284"/>
    <x v="345"/>
    <x v="136"/>
    <x v="155"/>
    <x v="558"/>
    <x v="317"/>
  </r>
  <r>
    <x v="9"/>
    <x v="141"/>
    <x v="1"/>
    <x v="1001"/>
    <x v="868"/>
    <x v="873"/>
    <x v="868"/>
    <x v="758"/>
    <x v="174"/>
    <x v="678"/>
    <x v="903"/>
    <x v="558"/>
  </r>
  <r>
    <x v="9"/>
    <x v="495"/>
    <x v="0"/>
    <x v="490"/>
    <x v="508"/>
    <x v="511"/>
    <x v="551"/>
    <x v="323"/>
    <x v="141"/>
    <x v="174"/>
    <x v="556"/>
    <x v="558"/>
  </r>
  <r>
    <x v="9"/>
    <x v="495"/>
    <x v="1"/>
    <x v="1016"/>
    <x v="1002"/>
    <x v="1012"/>
    <x v="755"/>
    <x v="916"/>
    <x v="167"/>
    <x v="676"/>
    <x v="945"/>
    <x v="35"/>
  </r>
  <r>
    <x v="9"/>
    <x v="562"/>
    <x v="0"/>
    <x v="502"/>
    <x v="534"/>
    <x v="526"/>
    <x v="165"/>
    <x v="209"/>
    <x v="193"/>
    <x v="60"/>
    <x v="516"/>
    <x v="419"/>
  </r>
  <r>
    <x v="9"/>
    <x v="562"/>
    <x v="1"/>
    <x v="1079"/>
    <x v="1079"/>
    <x v="1080"/>
    <x v="704"/>
    <x v="855"/>
    <x v="305"/>
    <x v="720"/>
    <x v="955"/>
    <x v="229"/>
  </r>
  <r>
    <x v="10"/>
    <x v="53"/>
    <x v="0"/>
    <x v="317"/>
    <x v="340"/>
    <x v="323"/>
    <x v="12"/>
    <x v="214"/>
    <x v="117"/>
    <x v="235"/>
    <x v="311"/>
    <x v="244"/>
  </r>
  <r>
    <x v="10"/>
    <x v="53"/>
    <x v="1"/>
    <x v="641"/>
    <x v="639"/>
    <x v="662"/>
    <x v="166"/>
    <x v="565"/>
    <x v="472"/>
    <x v="630"/>
    <x v="847"/>
    <x v="171"/>
  </r>
  <r>
    <x v="10"/>
    <x v="156"/>
    <x v="0"/>
    <x v="384"/>
    <x v="400"/>
    <x v="400"/>
    <x v="208"/>
    <x v="281"/>
    <x v="585"/>
    <x v="237"/>
    <x v="282"/>
    <x v="191"/>
  </r>
  <r>
    <x v="10"/>
    <x v="156"/>
    <x v="1"/>
    <x v="611"/>
    <x v="618"/>
    <x v="627"/>
    <x v="395"/>
    <x v="526"/>
    <x v="698"/>
    <x v="632"/>
    <x v="742"/>
    <x v="558"/>
  </r>
  <r>
    <x v="10"/>
    <x v="265"/>
    <x v="0"/>
    <x v="320"/>
    <x v="327"/>
    <x v="331"/>
    <x v="134"/>
    <x v="453"/>
    <x v="549"/>
    <x v="184"/>
    <x v="224"/>
    <x v="415"/>
  </r>
  <r>
    <x v="10"/>
    <x v="265"/>
    <x v="1"/>
    <x v="718"/>
    <x v="669"/>
    <x v="684"/>
    <x v="796"/>
    <x v="461"/>
    <x v="718"/>
    <x v="498"/>
    <x v="716"/>
    <x v="267"/>
  </r>
  <r>
    <x v="10"/>
    <x v="503"/>
    <x v="0"/>
    <x v="432"/>
    <x v="457"/>
    <x v="454"/>
    <x v="884"/>
    <x v="200"/>
    <x v="38"/>
    <x v="147"/>
    <x v="464"/>
    <x v="558"/>
  </r>
  <r>
    <x v="10"/>
    <x v="503"/>
    <x v="1"/>
    <x v="346"/>
    <x v="359"/>
    <x v="362"/>
    <x v="884"/>
    <x v="113"/>
    <x v="140"/>
    <x v="430"/>
    <x v="720"/>
    <x v="558"/>
  </r>
  <r>
    <x v="10"/>
    <x v="531"/>
    <x v="0"/>
    <x v="93"/>
    <x v="91"/>
    <x v="89"/>
    <x v="884"/>
    <x v="943"/>
    <x v="8"/>
    <x v="81"/>
    <x v="51"/>
    <x v="227"/>
  </r>
  <r>
    <x v="10"/>
    <x v="531"/>
    <x v="1"/>
    <x v="332"/>
    <x v="338"/>
    <x v="348"/>
    <x v="398"/>
    <x v="757"/>
    <x v="258"/>
    <x v="183"/>
    <x v="289"/>
    <x v="558"/>
  </r>
  <r>
    <x v="10"/>
    <x v="565"/>
    <x v="0"/>
    <x v="415"/>
    <x v="434"/>
    <x v="432"/>
    <x v="115"/>
    <x v="316"/>
    <x v="330"/>
    <x v="293"/>
    <x v="426"/>
    <x v="361"/>
  </r>
  <r>
    <x v="10"/>
    <x v="565"/>
    <x v="1"/>
    <x v="840"/>
    <x v="845"/>
    <x v="842"/>
    <x v="884"/>
    <x v="676"/>
    <x v="532"/>
    <x v="606"/>
    <x v="872"/>
    <x v="108"/>
  </r>
  <r>
    <x v="0"/>
    <x v="2"/>
    <x v="0"/>
    <x v="739"/>
    <x v="773"/>
    <x v="766"/>
    <x v="174"/>
    <x v="260"/>
    <x v="184"/>
    <x v="416"/>
    <x v="690"/>
    <x v="89"/>
  </r>
  <r>
    <x v="0"/>
    <x v="2"/>
    <x v="1"/>
    <x v="1047"/>
    <x v="941"/>
    <x v="945"/>
    <x v="683"/>
    <x v="102"/>
    <x v="290"/>
    <x v="454"/>
    <x v="380"/>
    <x v="557"/>
  </r>
  <r>
    <x v="11"/>
    <x v="39"/>
    <x v="0"/>
    <x v="1081"/>
    <x v="1068"/>
    <x v="1067"/>
    <x v="832"/>
    <x v="909"/>
    <x v="712"/>
    <x v="615"/>
    <x v="950"/>
    <x v="546"/>
  </r>
  <r>
    <x v="11"/>
    <x v="39"/>
    <x v="1"/>
    <x v="143"/>
    <x v="79"/>
    <x v="80"/>
    <x v="714"/>
    <x v="943"/>
    <x v="749"/>
    <x v="0"/>
    <x v="136"/>
    <x v="558"/>
  </r>
  <r>
    <x v="11"/>
    <x v="412"/>
    <x v="0"/>
    <x v="238"/>
    <x v="240"/>
    <x v="238"/>
    <x v="134"/>
    <x v="50"/>
    <x v="684"/>
    <x v="26"/>
    <x v="103"/>
    <x v="558"/>
  </r>
  <r>
    <x v="11"/>
    <x v="412"/>
    <x v="1"/>
    <x v="461"/>
    <x v="401"/>
    <x v="411"/>
    <x v="788"/>
    <x v="342"/>
    <x v="708"/>
    <x v="0"/>
    <x v="217"/>
    <x v="558"/>
  </r>
  <r>
    <x v="12"/>
    <x v="40"/>
    <x v="0"/>
    <x v="675"/>
    <x v="703"/>
    <x v="657"/>
    <x v="394"/>
    <x v="677"/>
    <x v="180"/>
    <x v="187"/>
    <x v="633"/>
    <x v="264"/>
  </r>
  <r>
    <x v="12"/>
    <x v="40"/>
    <x v="1"/>
    <x v="1055"/>
    <x v="1064"/>
    <x v="1064"/>
    <x v="181"/>
    <x v="702"/>
    <x v="453"/>
    <x v="748"/>
    <x v="905"/>
    <x v="315"/>
  </r>
  <r>
    <x v="12"/>
    <x v="41"/>
    <x v="0"/>
    <x v="82"/>
    <x v="81"/>
    <x v="77"/>
    <x v="884"/>
    <x v="64"/>
    <x v="749"/>
    <x v="13"/>
    <x v="35"/>
    <x v="558"/>
  </r>
  <r>
    <x v="12"/>
    <x v="41"/>
    <x v="1"/>
    <x v="136"/>
    <x v="138"/>
    <x v="141"/>
    <x v="8"/>
    <x v="137"/>
    <x v="42"/>
    <x v="0"/>
    <x v="25"/>
    <x v="558"/>
  </r>
  <r>
    <x v="13"/>
    <x v="44"/>
    <x v="0"/>
    <x v="680"/>
    <x v="716"/>
    <x v="708"/>
    <x v="377"/>
    <x v="498"/>
    <x v="140"/>
    <x v="79"/>
    <x v="497"/>
    <x v="202"/>
  </r>
  <r>
    <x v="13"/>
    <x v="44"/>
    <x v="1"/>
    <x v="265"/>
    <x v="221"/>
    <x v="225"/>
    <x v="753"/>
    <x v="173"/>
    <x v="749"/>
    <x v="228"/>
    <x v="90"/>
    <x v="558"/>
  </r>
  <r>
    <x v="14"/>
    <x v="45"/>
    <x v="0"/>
    <x v="676"/>
    <x v="710"/>
    <x v="692"/>
    <x v="547"/>
    <x v="332"/>
    <x v="749"/>
    <x v="34"/>
    <x v="523"/>
    <x v="558"/>
  </r>
  <r>
    <x v="14"/>
    <x v="45"/>
    <x v="1"/>
    <x v="157"/>
    <x v="162"/>
    <x v="161"/>
    <x v="884"/>
    <x v="943"/>
    <x v="749"/>
    <x v="331"/>
    <x v="462"/>
    <x v="558"/>
  </r>
  <r>
    <x v="14"/>
    <x v="59"/>
    <x v="0"/>
    <x v="679"/>
    <x v="719"/>
    <x v="703"/>
    <x v="244"/>
    <x v="295"/>
    <x v="34"/>
    <x v="176"/>
    <x v="480"/>
    <x v="161"/>
  </r>
  <r>
    <x v="14"/>
    <x v="59"/>
    <x v="1"/>
    <x v="755"/>
    <x v="650"/>
    <x v="670"/>
    <x v="816"/>
    <x v="388"/>
    <x v="749"/>
    <x v="663"/>
    <x v="858"/>
    <x v="558"/>
  </r>
  <r>
    <x v="14"/>
    <x v="60"/>
    <x v="0"/>
    <x v="734"/>
    <x v="757"/>
    <x v="759"/>
    <x v="672"/>
    <x v="572"/>
    <x v="749"/>
    <x v="226"/>
    <x v="448"/>
    <x v="151"/>
  </r>
  <r>
    <x v="14"/>
    <x v="60"/>
    <x v="1"/>
    <x v="496"/>
    <x v="131"/>
    <x v="131"/>
    <x v="867"/>
    <x v="943"/>
    <x v="749"/>
    <x v="171"/>
    <x v="158"/>
    <x v="558"/>
  </r>
  <r>
    <x v="14"/>
    <x v="71"/>
    <x v="0"/>
    <x v="481"/>
    <x v="516"/>
    <x v="518"/>
    <x v="245"/>
    <x v="243"/>
    <x v="44"/>
    <x v="71"/>
    <x v="398"/>
    <x v="27"/>
  </r>
  <r>
    <x v="14"/>
    <x v="71"/>
    <x v="1"/>
    <x v="410"/>
    <x v="153"/>
    <x v="155"/>
    <x v="846"/>
    <x v="42"/>
    <x v="749"/>
    <x v="0"/>
    <x v="318"/>
    <x v="558"/>
  </r>
  <r>
    <x v="14"/>
    <x v="234"/>
    <x v="0"/>
    <x v="434"/>
    <x v="453"/>
    <x v="449"/>
    <x v="84"/>
    <x v="447"/>
    <x v="177"/>
    <x v="73"/>
    <x v="393"/>
    <x v="122"/>
  </r>
  <r>
    <x v="14"/>
    <x v="234"/>
    <x v="1"/>
    <x v="476"/>
    <x v="471"/>
    <x v="474"/>
    <x v="605"/>
    <x v="230"/>
    <x v="168"/>
    <x v="616"/>
    <x v="785"/>
    <x v="558"/>
  </r>
  <r>
    <x v="14"/>
    <x v="236"/>
    <x v="0"/>
    <x v="907"/>
    <x v="931"/>
    <x v="926"/>
    <x v="569"/>
    <x v="389"/>
    <x v="67"/>
    <x v="270"/>
    <x v="625"/>
    <x v="99"/>
  </r>
  <r>
    <x v="14"/>
    <x v="236"/>
    <x v="1"/>
    <x v="875"/>
    <x v="865"/>
    <x v="872"/>
    <x v="715"/>
    <x v="712"/>
    <x v="87"/>
    <x v="716"/>
    <x v="856"/>
    <x v="258"/>
  </r>
  <r>
    <x v="14"/>
    <x v="256"/>
    <x v="0"/>
    <x v="518"/>
    <x v="506"/>
    <x v="505"/>
    <x v="736"/>
    <x v="284"/>
    <x v="90"/>
    <x v="51"/>
    <x v="452"/>
    <x v="558"/>
  </r>
  <r>
    <x v="14"/>
    <x v="256"/>
    <x v="1"/>
    <x v="792"/>
    <x v="304"/>
    <x v="314"/>
    <x v="876"/>
    <x v="301"/>
    <x v="749"/>
    <x v="74"/>
    <x v="417"/>
    <x v="558"/>
  </r>
  <r>
    <x v="14"/>
    <x v="491"/>
    <x v="0"/>
    <x v="622"/>
    <x v="665"/>
    <x v="648"/>
    <x v="321"/>
    <x v="372"/>
    <x v="749"/>
    <x v="148"/>
    <x v="436"/>
    <x v="558"/>
  </r>
  <r>
    <x v="14"/>
    <x v="491"/>
    <x v="1"/>
    <x v="827"/>
    <x v="742"/>
    <x v="755"/>
    <x v="824"/>
    <x v="72"/>
    <x v="329"/>
    <x v="680"/>
    <x v="827"/>
    <x v="558"/>
  </r>
  <r>
    <x v="14"/>
    <x v="537"/>
    <x v="0"/>
    <x v="625"/>
    <x v="632"/>
    <x v="624"/>
    <x v="727"/>
    <x v="218"/>
    <x v="265"/>
    <x v="295"/>
    <x v="392"/>
    <x v="558"/>
  </r>
  <r>
    <x v="14"/>
    <x v="537"/>
    <x v="1"/>
    <x v="683"/>
    <x v="365"/>
    <x v="363"/>
    <x v="863"/>
    <x v="108"/>
    <x v="749"/>
    <x v="354"/>
    <x v="379"/>
    <x v="558"/>
  </r>
  <r>
    <x v="14"/>
    <x v="552"/>
    <x v="0"/>
    <x v="929"/>
    <x v="943"/>
    <x v="934"/>
    <x v="741"/>
    <x v="260"/>
    <x v="211"/>
    <x v="168"/>
    <x v="530"/>
    <x v="256"/>
  </r>
  <r>
    <x v="14"/>
    <x v="552"/>
    <x v="1"/>
    <x v="261"/>
    <x v="265"/>
    <x v="268"/>
    <x v="884"/>
    <x v="100"/>
    <x v="749"/>
    <x v="478"/>
    <x v="687"/>
    <x v="558"/>
  </r>
  <r>
    <x v="15"/>
    <x v="49"/>
    <x v="1"/>
    <x v="337"/>
    <x v="311"/>
    <x v="317"/>
    <x v="443"/>
    <x v="162"/>
    <x v="52"/>
    <x v="499"/>
    <x v="709"/>
    <x v="534"/>
  </r>
  <r>
    <x v="15"/>
    <x v="75"/>
    <x v="0"/>
    <x v="257"/>
    <x v="270"/>
    <x v="261"/>
    <x v="884"/>
    <x v="186"/>
    <x v="19"/>
    <x v="194"/>
    <x v="221"/>
    <x v="558"/>
  </r>
  <r>
    <x v="15"/>
    <x v="75"/>
    <x v="1"/>
    <x v="421"/>
    <x v="431"/>
    <x v="443"/>
    <x v="884"/>
    <x v="554"/>
    <x v="12"/>
    <x v="441"/>
    <x v="765"/>
    <x v="558"/>
  </r>
  <r>
    <x v="15"/>
    <x v="81"/>
    <x v="0"/>
    <x v="179"/>
    <x v="186"/>
    <x v="178"/>
    <x v="884"/>
    <x v="31"/>
    <x v="749"/>
    <x v="236"/>
    <x v="244"/>
    <x v="558"/>
  </r>
  <r>
    <x v="15"/>
    <x v="81"/>
    <x v="1"/>
    <x v="341"/>
    <x v="326"/>
    <x v="345"/>
    <x v="884"/>
    <x v="21"/>
    <x v="749"/>
    <x v="490"/>
    <x v="862"/>
    <x v="558"/>
  </r>
  <r>
    <x v="15"/>
    <x v="90"/>
    <x v="0"/>
    <x v="207"/>
    <x v="217"/>
    <x v="213"/>
    <x v="884"/>
    <x v="106"/>
    <x v="749"/>
    <x v="111"/>
    <x v="310"/>
    <x v="558"/>
  </r>
  <r>
    <x v="15"/>
    <x v="90"/>
    <x v="1"/>
    <x v="307"/>
    <x v="262"/>
    <x v="244"/>
    <x v="765"/>
    <x v="116"/>
    <x v="29"/>
    <x v="452"/>
    <x v="729"/>
    <x v="558"/>
  </r>
  <r>
    <x v="15"/>
    <x v="99"/>
    <x v="0"/>
    <x v="375"/>
    <x v="391"/>
    <x v="381"/>
    <x v="147"/>
    <x v="462"/>
    <x v="442"/>
    <x v="398"/>
    <x v="367"/>
    <x v="301"/>
  </r>
  <r>
    <x v="15"/>
    <x v="99"/>
    <x v="1"/>
    <x v="335"/>
    <x v="296"/>
    <x v="301"/>
    <x v="604"/>
    <x v="452"/>
    <x v="368"/>
    <x v="403"/>
    <x v="417"/>
    <x v="538"/>
  </r>
  <r>
    <x v="15"/>
    <x v="136"/>
    <x v="0"/>
    <x v="151"/>
    <x v="152"/>
    <x v="150"/>
    <x v="884"/>
    <x v="17"/>
    <x v="749"/>
    <x v="26"/>
    <x v="152"/>
    <x v="558"/>
  </r>
  <r>
    <x v="15"/>
    <x v="136"/>
    <x v="1"/>
    <x v="270"/>
    <x v="279"/>
    <x v="274"/>
    <x v="884"/>
    <x v="82"/>
    <x v="749"/>
    <x v="425"/>
    <x v="562"/>
    <x v="558"/>
  </r>
  <r>
    <x v="15"/>
    <x v="168"/>
    <x v="0"/>
    <x v="102"/>
    <x v="104"/>
    <x v="104"/>
    <x v="884"/>
    <x v="29"/>
    <x v="1"/>
    <x v="10"/>
    <x v="98"/>
    <x v="558"/>
  </r>
  <r>
    <x v="15"/>
    <x v="168"/>
    <x v="1"/>
    <x v="220"/>
    <x v="225"/>
    <x v="229"/>
    <x v="884"/>
    <x v="128"/>
    <x v="19"/>
    <x v="269"/>
    <x v="567"/>
    <x v="558"/>
  </r>
  <r>
    <x v="15"/>
    <x v="317"/>
    <x v="0"/>
    <x v="130"/>
    <x v="130"/>
    <x v="129"/>
    <x v="39"/>
    <x v="33"/>
    <x v="749"/>
    <x v="88"/>
    <x v="110"/>
    <x v="558"/>
  </r>
  <r>
    <x v="15"/>
    <x v="317"/>
    <x v="1"/>
    <x v="340"/>
    <x v="356"/>
    <x v="329"/>
    <x v="884"/>
    <x v="198"/>
    <x v="35"/>
    <x v="411"/>
    <x v="672"/>
    <x v="19"/>
  </r>
  <r>
    <x v="15"/>
    <x v="536"/>
    <x v="0"/>
    <x v="713"/>
    <x v="741"/>
    <x v="720"/>
    <x v="458"/>
    <x v="640"/>
    <x v="582"/>
    <x v="437"/>
    <x v="578"/>
    <x v="38"/>
  </r>
  <r>
    <x v="15"/>
    <x v="536"/>
    <x v="1"/>
    <x v="477"/>
    <x v="382"/>
    <x v="390"/>
    <x v="692"/>
    <x v="444"/>
    <x v="381"/>
    <x v="396"/>
    <x v="722"/>
    <x v="553"/>
  </r>
  <r>
    <x v="16"/>
    <x v="70"/>
    <x v="0"/>
    <x v="851"/>
    <x v="863"/>
    <x v="855"/>
    <x v="457"/>
    <x v="609"/>
    <x v="422"/>
    <x v="138"/>
    <x v="435"/>
    <x v="512"/>
  </r>
  <r>
    <x v="16"/>
    <x v="70"/>
    <x v="1"/>
    <x v="362"/>
    <x v="373"/>
    <x v="384"/>
    <x v="95"/>
    <x v="217"/>
    <x v="464"/>
    <x v="484"/>
    <x v="374"/>
    <x v="123"/>
  </r>
  <r>
    <x v="16"/>
    <x v="215"/>
    <x v="0"/>
    <x v="761"/>
    <x v="792"/>
    <x v="789"/>
    <x v="263"/>
    <x v="331"/>
    <x v="147"/>
    <x v="239"/>
    <x v="508"/>
    <x v="451"/>
  </r>
  <r>
    <x v="16"/>
    <x v="215"/>
    <x v="1"/>
    <x v="212"/>
    <x v="223"/>
    <x v="234"/>
    <x v="59"/>
    <x v="49"/>
    <x v="50"/>
    <x v="138"/>
    <x v="281"/>
    <x v="558"/>
  </r>
  <r>
    <x v="16"/>
    <x v="496"/>
    <x v="0"/>
    <x v="584"/>
    <x v="610"/>
    <x v="592"/>
    <x v="306"/>
    <x v="623"/>
    <x v="86"/>
    <x v="222"/>
    <x v="442"/>
    <x v="470"/>
  </r>
  <r>
    <x v="16"/>
    <x v="496"/>
    <x v="1"/>
    <x v="747"/>
    <x v="743"/>
    <x v="747"/>
    <x v="667"/>
    <x v="879"/>
    <x v="554"/>
    <x v="605"/>
    <x v="793"/>
    <x v="113"/>
  </r>
  <r>
    <x v="17"/>
    <x v="65"/>
    <x v="0"/>
    <x v="558"/>
    <x v="579"/>
    <x v="553"/>
    <x v="103"/>
    <x v="508"/>
    <x v="661"/>
    <x v="209"/>
    <x v="433"/>
    <x v="239"/>
  </r>
  <r>
    <x v="17"/>
    <x v="65"/>
    <x v="1"/>
    <x v="931"/>
    <x v="927"/>
    <x v="928"/>
    <x v="717"/>
    <x v="723"/>
    <x v="693"/>
    <x v="668"/>
    <x v="843"/>
    <x v="493"/>
  </r>
  <r>
    <x v="17"/>
    <x v="74"/>
    <x v="0"/>
    <x v="103"/>
    <x v="103"/>
    <x v="107"/>
    <x v="884"/>
    <x v="8"/>
    <x v="191"/>
    <x v="0"/>
    <x v="0"/>
    <x v="558"/>
  </r>
  <r>
    <x v="17"/>
    <x v="87"/>
    <x v="0"/>
    <x v="392"/>
    <x v="408"/>
    <x v="382"/>
    <x v="308"/>
    <x v="289"/>
    <x v="568"/>
    <x v="103"/>
    <x v="247"/>
    <x v="558"/>
  </r>
  <r>
    <x v="17"/>
    <x v="87"/>
    <x v="1"/>
    <x v="696"/>
    <x v="702"/>
    <x v="694"/>
    <x v="549"/>
    <x v="614"/>
    <x v="391"/>
    <x v="537"/>
    <x v="845"/>
    <x v="318"/>
  </r>
  <r>
    <x v="17"/>
    <x v="135"/>
    <x v="0"/>
    <x v="554"/>
    <x v="585"/>
    <x v="584"/>
    <x v="54"/>
    <x v="622"/>
    <x v="331"/>
    <x v="159"/>
    <x v="349"/>
    <x v="558"/>
  </r>
  <r>
    <x v="17"/>
    <x v="135"/>
    <x v="1"/>
    <x v="586"/>
    <x v="603"/>
    <x v="606"/>
    <x v="329"/>
    <x v="775"/>
    <x v="110"/>
    <x v="551"/>
    <x v="699"/>
    <x v="558"/>
  </r>
  <r>
    <x v="17"/>
    <x v="383"/>
    <x v="0"/>
    <x v="544"/>
    <x v="558"/>
    <x v="556"/>
    <x v="177"/>
    <x v="700"/>
    <x v="664"/>
    <x v="190"/>
    <x v="423"/>
    <x v="225"/>
  </r>
  <r>
    <x v="17"/>
    <x v="383"/>
    <x v="1"/>
    <x v="1044"/>
    <x v="1047"/>
    <x v="1047"/>
    <x v="743"/>
    <x v="904"/>
    <x v="713"/>
    <x v="704"/>
    <x v="914"/>
    <x v="523"/>
  </r>
  <r>
    <x v="18"/>
    <x v="78"/>
    <x v="0"/>
    <x v="893"/>
    <x v="913"/>
    <x v="908"/>
    <x v="500"/>
    <x v="698"/>
    <x v="95"/>
    <x v="49"/>
    <x v="591"/>
    <x v="483"/>
  </r>
  <r>
    <x v="18"/>
    <x v="78"/>
    <x v="1"/>
    <x v="466"/>
    <x v="473"/>
    <x v="476"/>
    <x v="648"/>
    <x v="262"/>
    <x v="469"/>
    <x v="279"/>
    <x v="627"/>
    <x v="558"/>
  </r>
  <r>
    <x v="18"/>
    <x v="130"/>
    <x v="0"/>
    <x v="842"/>
    <x v="857"/>
    <x v="856"/>
    <x v="251"/>
    <x v="868"/>
    <x v="283"/>
    <x v="188"/>
    <x v="544"/>
    <x v="427"/>
  </r>
  <r>
    <x v="18"/>
    <x v="130"/>
    <x v="1"/>
    <x v="316"/>
    <x v="325"/>
    <x v="337"/>
    <x v="150"/>
    <x v="170"/>
    <x v="244"/>
    <x v="380"/>
    <x v="673"/>
    <x v="5"/>
  </r>
  <r>
    <x v="18"/>
    <x v="303"/>
    <x v="0"/>
    <x v="523"/>
    <x v="549"/>
    <x v="513"/>
    <x v="436"/>
    <x v="520"/>
    <x v="111"/>
    <x v="61"/>
    <x v="512"/>
    <x v="396"/>
  </r>
  <r>
    <x v="18"/>
    <x v="303"/>
    <x v="1"/>
    <x v="227"/>
    <x v="213"/>
    <x v="214"/>
    <x v="682"/>
    <x v="87"/>
    <x v="235"/>
    <x v="245"/>
    <x v="278"/>
    <x v="2"/>
  </r>
  <r>
    <x v="18"/>
    <x v="384"/>
    <x v="0"/>
    <x v="956"/>
    <x v="973"/>
    <x v="974"/>
    <x v="485"/>
    <x v="681"/>
    <x v="353"/>
    <x v="208"/>
    <x v="657"/>
    <x v="482"/>
  </r>
  <r>
    <x v="18"/>
    <x v="384"/>
    <x v="1"/>
    <x v="799"/>
    <x v="815"/>
    <x v="814"/>
    <x v="377"/>
    <x v="625"/>
    <x v="564"/>
    <x v="635"/>
    <x v="708"/>
    <x v="558"/>
  </r>
  <r>
    <x v="18"/>
    <x v="519"/>
    <x v="0"/>
    <x v="758"/>
    <x v="785"/>
    <x v="784"/>
    <x v="640"/>
    <x v="229"/>
    <x v="51"/>
    <x v="39"/>
    <x v="522"/>
    <x v="353"/>
  </r>
  <r>
    <x v="18"/>
    <x v="519"/>
    <x v="1"/>
    <x v="573"/>
    <x v="491"/>
    <x v="501"/>
    <x v="799"/>
    <x v="138"/>
    <x v="457"/>
    <x v="441"/>
    <x v="571"/>
    <x v="143"/>
  </r>
  <r>
    <x v="18"/>
    <x v="530"/>
    <x v="0"/>
    <x v="632"/>
    <x v="647"/>
    <x v="635"/>
    <x v="559"/>
    <x v="660"/>
    <x v="379"/>
    <x v="70"/>
    <x v="454"/>
    <x v="484"/>
  </r>
  <r>
    <x v="18"/>
    <x v="530"/>
    <x v="1"/>
    <x v="343"/>
    <x v="288"/>
    <x v="293"/>
    <x v="585"/>
    <x v="529"/>
    <x v="316"/>
    <x v="304"/>
    <x v="521"/>
    <x v="543"/>
  </r>
  <r>
    <x v="19"/>
    <x v="79"/>
    <x v="0"/>
    <x v="511"/>
    <x v="550"/>
    <x v="576"/>
    <x v="884"/>
    <x v="84"/>
    <x v="8"/>
    <x v="299"/>
    <x v="375"/>
    <x v="119"/>
  </r>
  <r>
    <x v="19"/>
    <x v="79"/>
    <x v="1"/>
    <x v="647"/>
    <x v="680"/>
    <x v="686"/>
    <x v="462"/>
    <x v="83"/>
    <x v="15"/>
    <x v="534"/>
    <x v="443"/>
    <x v="446"/>
  </r>
  <r>
    <x v="21"/>
    <x v="84"/>
    <x v="0"/>
    <x v="1034"/>
    <x v="1049"/>
    <x v="1038"/>
    <x v="673"/>
    <x v="705"/>
    <x v="494"/>
    <x v="298"/>
    <x v="643"/>
    <x v="479"/>
  </r>
  <r>
    <x v="21"/>
    <x v="84"/>
    <x v="1"/>
    <x v="436"/>
    <x v="436"/>
    <x v="424"/>
    <x v="290"/>
    <x v="785"/>
    <x v="70"/>
    <x v="614"/>
    <x v="584"/>
    <x v="558"/>
  </r>
  <r>
    <x v="21"/>
    <x v="85"/>
    <x v="0"/>
    <x v="13"/>
    <x v="14"/>
    <x v="15"/>
    <x v="884"/>
    <x v="943"/>
    <x v="749"/>
    <x v="0"/>
    <x v="0"/>
    <x v="558"/>
  </r>
  <r>
    <x v="20"/>
    <x v="83"/>
    <x v="0"/>
    <x v="172"/>
    <x v="177"/>
    <x v="183"/>
    <x v="159"/>
    <x v="48"/>
    <x v="6"/>
    <x v="50"/>
    <x v="66"/>
    <x v="57"/>
  </r>
  <r>
    <x v="20"/>
    <x v="83"/>
    <x v="1"/>
    <x v="9"/>
    <x v="9"/>
    <x v="10"/>
    <x v="884"/>
    <x v="943"/>
    <x v="749"/>
    <x v="0"/>
    <x v="0"/>
    <x v="558"/>
  </r>
  <r>
    <x v="20"/>
    <x v="512"/>
    <x v="0"/>
    <x v="1015"/>
    <x v="1031"/>
    <x v="1030"/>
    <x v="349"/>
    <x v="856"/>
    <x v="525"/>
    <x v="157"/>
    <x v="537"/>
    <x v="284"/>
  </r>
  <r>
    <x v="20"/>
    <x v="512"/>
    <x v="1"/>
    <x v="640"/>
    <x v="652"/>
    <x v="663"/>
    <x v="522"/>
    <x v="518"/>
    <x v="396"/>
    <x v="589"/>
    <x v="740"/>
    <x v="110"/>
  </r>
  <r>
    <x v="22"/>
    <x v="67"/>
    <x v="0"/>
    <x v="556"/>
    <x v="586"/>
    <x v="577"/>
    <x v="238"/>
    <x v="560"/>
    <x v="269"/>
    <x v="103"/>
    <x v="486"/>
    <x v="20"/>
  </r>
  <r>
    <x v="22"/>
    <x v="67"/>
    <x v="1"/>
    <x v="733"/>
    <x v="455"/>
    <x v="461"/>
    <x v="856"/>
    <x v="317"/>
    <x v="102"/>
    <x v="514"/>
    <x v="697"/>
    <x v="558"/>
  </r>
  <r>
    <x v="22"/>
    <x v="86"/>
    <x v="0"/>
    <x v="527"/>
    <x v="561"/>
    <x v="561"/>
    <x v="359"/>
    <x v="465"/>
    <x v="228"/>
    <x v="186"/>
    <x v="377"/>
    <x v="84"/>
  </r>
  <r>
    <x v="22"/>
    <x v="86"/>
    <x v="1"/>
    <x v="401"/>
    <x v="396"/>
    <x v="387"/>
    <x v="884"/>
    <x v="468"/>
    <x v="100"/>
    <x v="533"/>
    <x v="828"/>
    <x v="44"/>
  </r>
  <r>
    <x v="22"/>
    <x v="264"/>
    <x v="0"/>
    <x v="602"/>
    <x v="627"/>
    <x v="626"/>
    <x v="405"/>
    <x v="480"/>
    <x v="303"/>
    <x v="81"/>
    <x v="592"/>
    <x v="558"/>
  </r>
  <r>
    <x v="22"/>
    <x v="264"/>
    <x v="1"/>
    <x v="1060"/>
    <x v="944"/>
    <x v="948"/>
    <x v="880"/>
    <x v="844"/>
    <x v="137"/>
    <x v="657"/>
    <x v="906"/>
    <x v="336"/>
  </r>
  <r>
    <x v="22"/>
    <x v="375"/>
    <x v="0"/>
    <x v="470"/>
    <x v="499"/>
    <x v="504"/>
    <x v="256"/>
    <x v="512"/>
    <x v="106"/>
    <x v="93"/>
    <x v="328"/>
    <x v="371"/>
  </r>
  <r>
    <x v="22"/>
    <x v="375"/>
    <x v="1"/>
    <x v="302"/>
    <x v="309"/>
    <x v="306"/>
    <x v="884"/>
    <x v="291"/>
    <x v="749"/>
    <x v="433"/>
    <x v="775"/>
    <x v="558"/>
  </r>
  <r>
    <x v="22"/>
    <x v="587"/>
    <x v="0"/>
    <x v="637"/>
    <x v="670"/>
    <x v="666"/>
    <x v="579"/>
    <x v="275"/>
    <x v="267"/>
    <x v="170"/>
    <x v="422"/>
    <x v="166"/>
  </r>
  <r>
    <x v="22"/>
    <x v="587"/>
    <x v="1"/>
    <x v="188"/>
    <x v="179"/>
    <x v="182"/>
    <x v="505"/>
    <x v="189"/>
    <x v="118"/>
    <x v="62"/>
    <x v="142"/>
    <x v="558"/>
  </r>
  <r>
    <x v="23"/>
    <x v="24"/>
    <x v="0"/>
    <x v="892"/>
    <x v="922"/>
    <x v="923"/>
    <x v="525"/>
    <x v="392"/>
    <x v="409"/>
    <x v="329"/>
    <x v="331"/>
    <x v="78"/>
  </r>
  <r>
    <x v="23"/>
    <x v="24"/>
    <x v="1"/>
    <x v="253"/>
    <x v="264"/>
    <x v="270"/>
    <x v="69"/>
    <x v="183"/>
    <x v="135"/>
    <x v="2"/>
    <x v="6"/>
    <x v="558"/>
  </r>
  <r>
    <x v="23"/>
    <x v="25"/>
    <x v="0"/>
    <x v="863"/>
    <x v="866"/>
    <x v="863"/>
    <x v="628"/>
    <x v="897"/>
    <x v="676"/>
    <x v="358"/>
    <x v="219"/>
    <x v="443"/>
  </r>
  <r>
    <x v="23"/>
    <x v="25"/>
    <x v="1"/>
    <x v="190"/>
    <x v="197"/>
    <x v="202"/>
    <x v="884"/>
    <x v="14"/>
    <x v="184"/>
    <x v="1"/>
    <x v="32"/>
    <x v="558"/>
  </r>
  <r>
    <x v="23"/>
    <x v="33"/>
    <x v="0"/>
    <x v="644"/>
    <x v="660"/>
    <x v="639"/>
    <x v="568"/>
    <x v="679"/>
    <x v="678"/>
    <x v="208"/>
    <x v="203"/>
    <x v="265"/>
  </r>
  <r>
    <x v="23"/>
    <x v="33"/>
    <x v="1"/>
    <x v="176"/>
    <x v="181"/>
    <x v="184"/>
    <x v="156"/>
    <x v="28"/>
    <x v="25"/>
    <x v="0"/>
    <x v="343"/>
    <x v="558"/>
  </r>
  <r>
    <x v="23"/>
    <x v="58"/>
    <x v="0"/>
    <x v="871"/>
    <x v="890"/>
    <x v="864"/>
    <x v="598"/>
    <x v="704"/>
    <x v="600"/>
    <x v="429"/>
    <x v="189"/>
    <x v="268"/>
  </r>
  <r>
    <x v="23"/>
    <x v="58"/>
    <x v="1"/>
    <x v="124"/>
    <x v="126"/>
    <x v="127"/>
    <x v="884"/>
    <x v="54"/>
    <x v="218"/>
    <x v="0"/>
    <x v="27"/>
    <x v="558"/>
  </r>
  <r>
    <x v="23"/>
    <x v="92"/>
    <x v="0"/>
    <x v="364"/>
    <x v="379"/>
    <x v="383"/>
    <x v="399"/>
    <x v="278"/>
    <x v="204"/>
    <x v="156"/>
    <x v="159"/>
    <x v="183"/>
  </r>
  <r>
    <x v="23"/>
    <x v="92"/>
    <x v="1"/>
    <x v="160"/>
    <x v="165"/>
    <x v="166"/>
    <x v="319"/>
    <x v="3"/>
    <x v="31"/>
    <x v="0"/>
    <x v="58"/>
    <x v="558"/>
  </r>
  <r>
    <x v="23"/>
    <x v="93"/>
    <x v="0"/>
    <x v="43"/>
    <x v="42"/>
    <x v="42"/>
    <x v="18"/>
    <x v="943"/>
    <x v="2"/>
    <x v="0"/>
    <x v="0"/>
    <x v="558"/>
  </r>
  <r>
    <x v="23"/>
    <x v="93"/>
    <x v="1"/>
    <x v="26"/>
    <x v="27"/>
    <x v="27"/>
    <x v="884"/>
    <x v="943"/>
    <x v="749"/>
    <x v="0"/>
    <x v="9"/>
    <x v="558"/>
  </r>
  <r>
    <x v="23"/>
    <x v="132"/>
    <x v="0"/>
    <x v="940"/>
    <x v="951"/>
    <x v="941"/>
    <x v="685"/>
    <x v="595"/>
    <x v="674"/>
    <x v="368"/>
    <x v="263"/>
    <x v="473"/>
  </r>
  <r>
    <x v="23"/>
    <x v="132"/>
    <x v="1"/>
    <x v="246"/>
    <x v="256"/>
    <x v="264"/>
    <x v="293"/>
    <x v="204"/>
    <x v="749"/>
    <x v="310"/>
    <x v="18"/>
    <x v="558"/>
  </r>
  <r>
    <x v="23"/>
    <x v="227"/>
    <x v="0"/>
    <x v="634"/>
    <x v="635"/>
    <x v="625"/>
    <x v="681"/>
    <x v="531"/>
    <x v="703"/>
    <x v="279"/>
    <x v="164"/>
    <x v="383"/>
  </r>
  <r>
    <x v="23"/>
    <x v="227"/>
    <x v="1"/>
    <x v="233"/>
    <x v="238"/>
    <x v="246"/>
    <x v="243"/>
    <x v="375"/>
    <x v="161"/>
    <x v="125"/>
    <x v="19"/>
    <x v="226"/>
  </r>
  <r>
    <x v="23"/>
    <x v="221"/>
    <x v="0"/>
    <x v="618"/>
    <x v="649"/>
    <x v="628"/>
    <x v="365"/>
    <x v="787"/>
    <x v="427"/>
    <x v="182"/>
    <x v="198"/>
    <x v="68"/>
  </r>
  <r>
    <x v="23"/>
    <x v="221"/>
    <x v="1"/>
    <x v="61"/>
    <x v="61"/>
    <x v="63"/>
    <x v="13"/>
    <x v="6"/>
    <x v="749"/>
    <x v="0"/>
    <x v="0"/>
    <x v="558"/>
  </r>
  <r>
    <x v="23"/>
    <x v="479"/>
    <x v="0"/>
    <x v="796"/>
    <x v="813"/>
    <x v="801"/>
    <x v="613"/>
    <x v="396"/>
    <x v="616"/>
    <x v="340"/>
    <x v="287"/>
    <x v="499"/>
  </r>
  <r>
    <x v="23"/>
    <x v="479"/>
    <x v="1"/>
    <x v="359"/>
    <x v="381"/>
    <x v="405"/>
    <x v="247"/>
    <x v="154"/>
    <x v="271"/>
    <x v="5"/>
    <x v="272"/>
    <x v="102"/>
  </r>
  <r>
    <x v="23"/>
    <x v="443"/>
    <x v="0"/>
    <x v="887"/>
    <x v="907"/>
    <x v="894"/>
    <x v="600"/>
    <x v="869"/>
    <x v="292"/>
    <x v="317"/>
    <x v="456"/>
    <x v="229"/>
  </r>
  <r>
    <x v="23"/>
    <x v="443"/>
    <x v="1"/>
    <x v="613"/>
    <x v="599"/>
    <x v="611"/>
    <x v="729"/>
    <x v="611"/>
    <x v="749"/>
    <x v="684"/>
    <x v="239"/>
    <x v="232"/>
  </r>
  <r>
    <x v="24"/>
    <x v="95"/>
    <x v="0"/>
    <x v="398"/>
    <x v="425"/>
    <x v="439"/>
    <x v="205"/>
    <x v="155"/>
    <x v="174"/>
    <x v="353"/>
    <x v="0"/>
    <x v="558"/>
  </r>
  <r>
    <x v="24"/>
    <x v="95"/>
    <x v="1"/>
    <x v="99"/>
    <x v="96"/>
    <x v="97"/>
    <x v="21"/>
    <x v="174"/>
    <x v="749"/>
    <x v="0"/>
    <x v="238"/>
    <x v="558"/>
  </r>
  <r>
    <x v="25"/>
    <x v="22"/>
    <x v="0"/>
    <x v="543"/>
    <x v="570"/>
    <x v="554"/>
    <x v="365"/>
    <x v="399"/>
    <x v="418"/>
    <x v="279"/>
    <x v="209"/>
    <x v="77"/>
  </r>
  <r>
    <x v="25"/>
    <x v="22"/>
    <x v="1"/>
    <x v="96"/>
    <x v="93"/>
    <x v="96"/>
    <x v="196"/>
    <x v="11"/>
    <x v="164"/>
    <x v="0"/>
    <x v="3"/>
    <x v="558"/>
  </r>
  <r>
    <x v="25"/>
    <x v="61"/>
    <x v="0"/>
    <x v="386"/>
    <x v="407"/>
    <x v="393"/>
    <x v="271"/>
    <x v="144"/>
    <x v="336"/>
    <x v="238"/>
    <x v="146"/>
    <x v="90"/>
  </r>
  <r>
    <x v="25"/>
    <x v="96"/>
    <x v="1"/>
    <x v="152"/>
    <x v="149"/>
    <x v="153"/>
    <x v="884"/>
    <x v="449"/>
    <x v="65"/>
    <x v="383"/>
    <x v="50"/>
    <x v="558"/>
  </r>
  <r>
    <x v="25"/>
    <x v="102"/>
    <x v="0"/>
    <x v="806"/>
    <x v="827"/>
    <x v="811"/>
    <x v="582"/>
    <x v="535"/>
    <x v="652"/>
    <x v="445"/>
    <x v="496"/>
    <x v="117"/>
  </r>
  <r>
    <x v="25"/>
    <x v="102"/>
    <x v="1"/>
    <x v="574"/>
    <x v="582"/>
    <x v="591"/>
    <x v="402"/>
    <x v="176"/>
    <x v="566"/>
    <x v="471"/>
    <x v="733"/>
    <x v="112"/>
  </r>
  <r>
    <x v="25"/>
    <x v="111"/>
    <x v="0"/>
    <x v="266"/>
    <x v="278"/>
    <x v="280"/>
    <x v="249"/>
    <x v="162"/>
    <x v="107"/>
    <x v="180"/>
    <x v="214"/>
    <x v="558"/>
  </r>
  <r>
    <x v="25"/>
    <x v="111"/>
    <x v="1"/>
    <x v="291"/>
    <x v="297"/>
    <x v="300"/>
    <x v="884"/>
    <x v="493"/>
    <x v="154"/>
    <x v="424"/>
    <x v="651"/>
    <x v="558"/>
  </r>
  <r>
    <x v="25"/>
    <x v="199"/>
    <x v="0"/>
    <x v="194"/>
    <x v="201"/>
    <x v="192"/>
    <x v="80"/>
    <x v="58"/>
    <x v="143"/>
    <x v="87"/>
    <x v="85"/>
    <x v="121"/>
  </r>
  <r>
    <x v="25"/>
    <x v="199"/>
    <x v="1"/>
    <x v="223"/>
    <x v="230"/>
    <x v="224"/>
    <x v="86"/>
    <x v="441"/>
    <x v="189"/>
    <x v="313"/>
    <x v="93"/>
    <x v="31"/>
  </r>
  <r>
    <x v="25"/>
    <x v="205"/>
    <x v="0"/>
    <x v="372"/>
    <x v="397"/>
    <x v="380"/>
    <x v="253"/>
    <x v="376"/>
    <x v="72"/>
    <x v="232"/>
    <x v="286"/>
    <x v="558"/>
  </r>
  <r>
    <x v="25"/>
    <x v="205"/>
    <x v="1"/>
    <x v="766"/>
    <x v="772"/>
    <x v="782"/>
    <x v="470"/>
    <x v="513"/>
    <x v="324"/>
    <x v="644"/>
    <x v="876"/>
    <x v="99"/>
  </r>
  <r>
    <x v="25"/>
    <x v="248"/>
    <x v="0"/>
    <x v="232"/>
    <x v="244"/>
    <x v="228"/>
    <x v="125"/>
    <x v="98"/>
    <x v="113"/>
    <x v="127"/>
    <x v="147"/>
    <x v="24"/>
  </r>
  <r>
    <x v="25"/>
    <x v="248"/>
    <x v="1"/>
    <x v="184"/>
    <x v="183"/>
    <x v="180"/>
    <x v="137"/>
    <x v="228"/>
    <x v="563"/>
    <x v="86"/>
    <x v="0"/>
    <x v="85"/>
  </r>
  <r>
    <x v="25"/>
    <x v="277"/>
    <x v="0"/>
    <x v="200"/>
    <x v="208"/>
    <x v="209"/>
    <x v="884"/>
    <x v="250"/>
    <x v="749"/>
    <x v="209"/>
    <x v="175"/>
    <x v="558"/>
  </r>
  <r>
    <x v="25"/>
    <x v="277"/>
    <x v="1"/>
    <x v="1030"/>
    <x v="1037"/>
    <x v="1044"/>
    <x v="759"/>
    <x v="728"/>
    <x v="486"/>
    <x v="664"/>
    <x v="756"/>
    <x v="173"/>
  </r>
  <r>
    <x v="25"/>
    <x v="294"/>
    <x v="0"/>
    <x v="324"/>
    <x v="347"/>
    <x v="329"/>
    <x v="94"/>
    <x v="256"/>
    <x v="30"/>
    <x v="317"/>
    <x v="148"/>
    <x v="49"/>
  </r>
  <r>
    <x v="25"/>
    <x v="294"/>
    <x v="1"/>
    <x v="306"/>
    <x v="308"/>
    <x v="313"/>
    <x v="597"/>
    <x v="234"/>
    <x v="69"/>
    <x v="486"/>
    <x v="300"/>
    <x v="558"/>
  </r>
  <r>
    <x v="25"/>
    <x v="310"/>
    <x v="0"/>
    <x v="807"/>
    <x v="814"/>
    <x v="816"/>
    <x v="677"/>
    <x v="742"/>
    <x v="502"/>
    <x v="401"/>
    <x v="401"/>
    <x v="392"/>
  </r>
  <r>
    <x v="25"/>
    <x v="310"/>
    <x v="1"/>
    <x v="369"/>
    <x v="371"/>
    <x v="376"/>
    <x v="478"/>
    <x v="253"/>
    <x v="611"/>
    <x v="149"/>
    <x v="52"/>
    <x v="406"/>
  </r>
  <r>
    <x v="25"/>
    <x v="323"/>
    <x v="0"/>
    <x v="427"/>
    <x v="441"/>
    <x v="445"/>
    <x v="370"/>
    <x v="341"/>
    <x v="334"/>
    <x v="356"/>
    <x v="172"/>
    <x v="558"/>
  </r>
  <r>
    <x v="25"/>
    <x v="323"/>
    <x v="1"/>
    <x v="503"/>
    <x v="521"/>
    <x v="545"/>
    <x v="135"/>
    <x v="692"/>
    <x v="673"/>
    <x v="519"/>
    <x v="144"/>
    <x v="558"/>
  </r>
  <r>
    <x v="25"/>
    <x v="328"/>
    <x v="0"/>
    <x v="149"/>
    <x v="151"/>
    <x v="152"/>
    <x v="884"/>
    <x v="35"/>
    <x v="749"/>
    <x v="67"/>
    <x v="116"/>
    <x v="558"/>
  </r>
  <r>
    <x v="25"/>
    <x v="328"/>
    <x v="1"/>
    <x v="930"/>
    <x v="892"/>
    <x v="886"/>
    <x v="773"/>
    <x v="282"/>
    <x v="487"/>
    <x v="556"/>
    <x v="959"/>
    <x v="41"/>
  </r>
  <r>
    <x v="25"/>
    <x v="418"/>
    <x v="0"/>
    <x v="690"/>
    <x v="715"/>
    <x v="719"/>
    <x v="576"/>
    <x v="517"/>
    <x v="483"/>
    <x v="500"/>
    <x v="317"/>
    <x v="146"/>
  </r>
  <r>
    <x v="25"/>
    <x v="418"/>
    <x v="1"/>
    <x v="812"/>
    <x v="804"/>
    <x v="810"/>
    <x v="693"/>
    <x v="525"/>
    <x v="683"/>
    <x v="681"/>
    <x v="555"/>
    <x v="399"/>
  </r>
  <r>
    <x v="25"/>
    <x v="448"/>
    <x v="0"/>
    <x v="411"/>
    <x v="426"/>
    <x v="433"/>
    <x v="497"/>
    <x v="161"/>
    <x v="28"/>
    <x v="328"/>
    <x v="228"/>
    <x v="37"/>
  </r>
  <r>
    <x v="25"/>
    <x v="448"/>
    <x v="1"/>
    <x v="630"/>
    <x v="643"/>
    <x v="665"/>
    <x v="567"/>
    <x v="350"/>
    <x v="574"/>
    <x v="482"/>
    <x v="691"/>
    <x v="558"/>
  </r>
  <r>
    <x v="25"/>
    <x v="480"/>
    <x v="0"/>
    <x v="443"/>
    <x v="461"/>
    <x v="464"/>
    <x v="416"/>
    <x v="312"/>
    <x v="448"/>
    <x v="409"/>
    <x v="145"/>
    <x v="116"/>
  </r>
  <r>
    <x v="25"/>
    <x v="480"/>
    <x v="1"/>
    <x v="915"/>
    <x v="925"/>
    <x v="935"/>
    <x v="455"/>
    <x v="744"/>
    <x v="599"/>
    <x v="731"/>
    <x v="730"/>
    <x v="464"/>
  </r>
  <r>
    <x v="25"/>
    <x v="483"/>
    <x v="0"/>
    <x v="312"/>
    <x v="316"/>
    <x v="316"/>
    <x v="558"/>
    <x v="541"/>
    <x v="170"/>
    <x v="198"/>
    <x v="150"/>
    <x v="46"/>
  </r>
  <r>
    <x v="25"/>
    <x v="483"/>
    <x v="1"/>
    <x v="255"/>
    <x v="269"/>
    <x v="275"/>
    <x v="884"/>
    <x v="78"/>
    <x v="86"/>
    <x v="248"/>
    <x v="11"/>
    <x v="558"/>
  </r>
  <r>
    <x v="25"/>
    <x v="508"/>
    <x v="0"/>
    <x v="277"/>
    <x v="286"/>
    <x v="278"/>
    <x v="74"/>
    <x v="249"/>
    <x v="178"/>
    <x v="197"/>
    <x v="242"/>
    <x v="558"/>
  </r>
  <r>
    <x v="25"/>
    <x v="508"/>
    <x v="1"/>
    <x v="531"/>
    <x v="535"/>
    <x v="536"/>
    <x v="338"/>
    <x v="502"/>
    <x v="504"/>
    <x v="580"/>
    <x v="532"/>
    <x v="511"/>
  </r>
  <r>
    <x v="25"/>
    <x v="535"/>
    <x v="0"/>
    <x v="513"/>
    <x v="525"/>
    <x v="539"/>
    <x v="615"/>
    <x v="205"/>
    <x v="264"/>
    <x v="397"/>
    <x v="194"/>
    <x v="288"/>
  </r>
  <r>
    <x v="25"/>
    <x v="535"/>
    <x v="1"/>
    <x v="279"/>
    <x v="276"/>
    <x v="282"/>
    <x v="884"/>
    <x v="257"/>
    <x v="308"/>
    <x v="35"/>
    <x v="192"/>
    <x v="522"/>
  </r>
  <r>
    <x v="25"/>
    <x v="564"/>
    <x v="0"/>
    <x v="313"/>
    <x v="334"/>
    <x v="325"/>
    <x v="339"/>
    <x v="114"/>
    <x v="215"/>
    <x v="229"/>
    <x v="173"/>
    <x v="95"/>
  </r>
  <r>
    <x v="26"/>
    <x v="27"/>
    <x v="0"/>
    <x v="378"/>
    <x v="385"/>
    <x v="385"/>
    <x v="84"/>
    <x v="647"/>
    <x v="212"/>
    <x v="243"/>
    <x v="350"/>
    <x v="477"/>
  </r>
  <r>
    <x v="26"/>
    <x v="27"/>
    <x v="1"/>
    <x v="275"/>
    <x v="281"/>
    <x v="283"/>
    <x v="100"/>
    <x v="309"/>
    <x v="217"/>
    <x v="464"/>
    <x v="191"/>
    <x v="558"/>
  </r>
  <r>
    <x v="26"/>
    <x v="38"/>
    <x v="0"/>
    <x v="479"/>
    <x v="484"/>
    <x v="485"/>
    <x v="602"/>
    <x v="347"/>
    <x v="622"/>
    <x v="316"/>
    <x v="346"/>
    <x v="368"/>
  </r>
  <r>
    <x v="26"/>
    <x v="38"/>
    <x v="1"/>
    <x v="570"/>
    <x v="543"/>
    <x v="542"/>
    <x v="49"/>
    <x v="659"/>
    <x v="739"/>
    <x v="561"/>
    <x v="613"/>
    <x v="283"/>
  </r>
  <r>
    <x v="26"/>
    <x v="56"/>
    <x v="0"/>
    <x v="170"/>
    <x v="175"/>
    <x v="175"/>
    <x v="884"/>
    <x v="19"/>
    <x v="749"/>
    <x v="20"/>
    <x v="156"/>
    <x v="558"/>
  </r>
  <r>
    <x v="26"/>
    <x v="56"/>
    <x v="1"/>
    <x v="181"/>
    <x v="185"/>
    <x v="186"/>
    <x v="6"/>
    <x v="40"/>
    <x v="749"/>
    <x v="0"/>
    <x v="432"/>
    <x v="558"/>
  </r>
  <r>
    <x v="26"/>
    <x v="62"/>
    <x v="0"/>
    <x v="360"/>
    <x v="380"/>
    <x v="374"/>
    <x v="175"/>
    <x v="171"/>
    <x v="243"/>
    <x v="276"/>
    <x v="316"/>
    <x v="251"/>
  </r>
  <r>
    <x v="26"/>
    <x v="62"/>
    <x v="1"/>
    <x v="638"/>
    <x v="651"/>
    <x v="650"/>
    <x v="397"/>
    <x v="423"/>
    <x v="618"/>
    <x v="595"/>
    <x v="748"/>
    <x v="163"/>
  </r>
  <r>
    <x v="26"/>
    <x v="105"/>
    <x v="0"/>
    <x v="222"/>
    <x v="233"/>
    <x v="237"/>
    <x v="37"/>
    <x v="95"/>
    <x v="98"/>
    <x v="124"/>
    <x v="252"/>
    <x v="355"/>
  </r>
  <r>
    <x v="26"/>
    <x v="105"/>
    <x v="1"/>
    <x v="226"/>
    <x v="237"/>
    <x v="239"/>
    <x v="91"/>
    <x v="90"/>
    <x v="339"/>
    <x v="440"/>
    <x v="234"/>
    <x v="558"/>
  </r>
  <r>
    <x v="26"/>
    <x v="106"/>
    <x v="0"/>
    <x v="6"/>
    <x v="7"/>
    <x v="39"/>
    <x v="884"/>
    <x v="943"/>
    <x v="749"/>
    <x v="0"/>
    <x v="0"/>
    <x v="558"/>
  </r>
  <r>
    <x v="26"/>
    <x v="177"/>
    <x v="0"/>
    <x v="338"/>
    <x v="357"/>
    <x v="351"/>
    <x v="23"/>
    <x v="587"/>
    <x v="56"/>
    <x v="94"/>
    <x v="481"/>
    <x v="558"/>
  </r>
  <r>
    <x v="26"/>
    <x v="177"/>
    <x v="1"/>
    <x v="849"/>
    <x v="835"/>
    <x v="844"/>
    <x v="687"/>
    <x v="740"/>
    <x v="749"/>
    <x v="586"/>
    <x v="922"/>
    <x v="558"/>
  </r>
  <r>
    <x v="26"/>
    <x v="233"/>
    <x v="0"/>
    <x v="104"/>
    <x v="106"/>
    <x v="108"/>
    <x v="884"/>
    <x v="27"/>
    <x v="749"/>
    <x v="8"/>
    <x v="74"/>
    <x v="558"/>
  </r>
  <r>
    <x v="26"/>
    <x v="233"/>
    <x v="1"/>
    <x v="171"/>
    <x v="170"/>
    <x v="174"/>
    <x v="884"/>
    <x v="194"/>
    <x v="749"/>
    <x v="274"/>
    <x v="365"/>
    <x v="558"/>
  </r>
  <r>
    <x v="26"/>
    <x v="322"/>
    <x v="0"/>
    <x v="462"/>
    <x v="472"/>
    <x v="462"/>
    <x v="267"/>
    <x v="269"/>
    <x v="672"/>
    <x v="311"/>
    <x v="420"/>
    <x v="481"/>
  </r>
  <r>
    <x v="26"/>
    <x v="322"/>
    <x v="1"/>
    <x v="533"/>
    <x v="528"/>
    <x v="532"/>
    <x v="336"/>
    <x v="334"/>
    <x v="701"/>
    <x v="633"/>
    <x v="626"/>
    <x v="432"/>
  </r>
  <r>
    <x v="26"/>
    <x v="355"/>
    <x v="0"/>
    <x v="206"/>
    <x v="216"/>
    <x v="219"/>
    <x v="155"/>
    <x v="131"/>
    <x v="7"/>
    <x v="118"/>
    <x v="212"/>
    <x v="558"/>
  </r>
  <r>
    <x v="26"/>
    <x v="355"/>
    <x v="1"/>
    <x v="215"/>
    <x v="222"/>
    <x v="226"/>
    <x v="884"/>
    <x v="133"/>
    <x v="749"/>
    <x v="434"/>
    <x v="469"/>
    <x v="558"/>
  </r>
  <r>
    <x v="26"/>
    <x v="573"/>
    <x v="0"/>
    <x v="414"/>
    <x v="421"/>
    <x v="408"/>
    <x v="376"/>
    <x v="478"/>
    <x v="668"/>
    <x v="135"/>
    <x v="379"/>
    <x v="340"/>
  </r>
  <r>
    <x v="26"/>
    <x v="573"/>
    <x v="1"/>
    <x v="737"/>
    <x v="748"/>
    <x v="764"/>
    <x v="372"/>
    <x v="593"/>
    <x v="724"/>
    <x v="607"/>
    <x v="768"/>
    <x v="248"/>
  </r>
  <r>
    <x v="27"/>
    <x v="114"/>
    <x v="1"/>
    <x v="211"/>
    <x v="218"/>
    <x v="222"/>
    <x v="467"/>
    <x v="188"/>
    <x v="749"/>
    <x v="262"/>
    <x v="91"/>
    <x v="148"/>
  </r>
  <r>
    <x v="27"/>
    <x v="115"/>
    <x v="0"/>
    <x v="1115"/>
    <x v="1115"/>
    <x v="1113"/>
    <x v="475"/>
    <x v="938"/>
    <x v="675"/>
    <x v="451"/>
    <x v="842"/>
    <x v="441"/>
  </r>
  <r>
    <x v="27"/>
    <x v="115"/>
    <x v="1"/>
    <x v="1118"/>
    <x v="1118"/>
    <x v="1117"/>
    <x v="813"/>
    <x v="920"/>
    <x v="653"/>
    <x v="768"/>
    <x v="971"/>
    <x v="539"/>
  </r>
  <r>
    <x v="27"/>
    <x v="225"/>
    <x v="0"/>
    <x v="272"/>
    <x v="282"/>
    <x v="290"/>
    <x v="53"/>
    <x v="310"/>
    <x v="105"/>
    <x v="151"/>
    <x v="71"/>
    <x v="189"/>
  </r>
  <r>
    <x v="27"/>
    <x v="225"/>
    <x v="1"/>
    <x v="1069"/>
    <x v="1030"/>
    <x v="1014"/>
    <x v="877"/>
    <x v="383"/>
    <x v="737"/>
    <x v="82"/>
    <x v="81"/>
    <x v="492"/>
  </r>
  <r>
    <x v="28"/>
    <x v="112"/>
    <x v="0"/>
    <x v="290"/>
    <x v="307"/>
    <x v="302"/>
    <x v="56"/>
    <x v="488"/>
    <x v="387"/>
    <x v="2"/>
    <x v="80"/>
    <x v="118"/>
  </r>
  <r>
    <x v="28"/>
    <x v="112"/>
    <x v="1"/>
    <x v="405"/>
    <x v="410"/>
    <x v="425"/>
    <x v="299"/>
    <x v="352"/>
    <x v="439"/>
    <x v="400"/>
    <x v="719"/>
    <x v="558"/>
  </r>
  <r>
    <x v="28"/>
    <x v="117"/>
    <x v="0"/>
    <x v="203"/>
    <x v="211"/>
    <x v="208"/>
    <x v="90"/>
    <x v="307"/>
    <x v="480"/>
    <x v="0"/>
    <x v="73"/>
    <x v="558"/>
  </r>
  <r>
    <x v="28"/>
    <x v="117"/>
    <x v="1"/>
    <x v="126"/>
    <x v="128"/>
    <x v="132"/>
    <x v="884"/>
    <x v="38"/>
    <x v="145"/>
    <x v="0"/>
    <x v="23"/>
    <x v="558"/>
  </r>
  <r>
    <x v="28"/>
    <x v="484"/>
    <x v="0"/>
    <x v="236"/>
    <x v="243"/>
    <x v="235"/>
    <x v="884"/>
    <x v="501"/>
    <x v="404"/>
    <x v="0"/>
    <x v="57"/>
    <x v="266"/>
  </r>
  <r>
    <x v="28"/>
    <x v="484"/>
    <x v="1"/>
    <x v="228"/>
    <x v="241"/>
    <x v="251"/>
    <x v="63"/>
    <x v="122"/>
    <x v="3"/>
    <x v="319"/>
    <x v="207"/>
    <x v="558"/>
  </r>
  <r>
    <x v="28"/>
    <x v="534"/>
    <x v="0"/>
    <x v="333"/>
    <x v="345"/>
    <x v="334"/>
    <x v="255"/>
    <x v="401"/>
    <x v="660"/>
    <x v="59"/>
    <x v="75"/>
    <x v="252"/>
  </r>
  <r>
    <x v="28"/>
    <x v="534"/>
    <x v="1"/>
    <x v="471"/>
    <x v="481"/>
    <x v="489"/>
    <x v="292"/>
    <x v="631"/>
    <x v="667"/>
    <x v="539"/>
    <x v="538"/>
    <x v="141"/>
  </r>
  <r>
    <x v="29"/>
    <x v="127"/>
    <x v="0"/>
    <x v="423"/>
    <x v="445"/>
    <x v="452"/>
    <x v="246"/>
    <x v="212"/>
    <x v="37"/>
    <x v="195"/>
    <x v="131"/>
    <x v="558"/>
  </r>
  <r>
    <x v="29"/>
    <x v="127"/>
    <x v="1"/>
    <x v="1051"/>
    <x v="1051"/>
    <x v="1051"/>
    <x v="821"/>
    <x v="405"/>
    <x v="743"/>
    <x v="660"/>
    <x v="799"/>
    <x v="220"/>
  </r>
  <r>
    <x v="29"/>
    <x v="246"/>
    <x v="0"/>
    <x v="138"/>
    <x v="141"/>
    <x v="145"/>
    <x v="192"/>
    <x v="74"/>
    <x v="85"/>
    <x v="33"/>
    <x v="63"/>
    <x v="558"/>
  </r>
  <r>
    <x v="29"/>
    <x v="246"/>
    <x v="1"/>
    <x v="589"/>
    <x v="530"/>
    <x v="563"/>
    <x v="801"/>
    <x v="943"/>
    <x v="749"/>
    <x v="0"/>
    <x v="4"/>
    <x v="558"/>
  </r>
  <r>
    <x v="29"/>
    <x v="454"/>
    <x v="0"/>
    <x v="722"/>
    <x v="750"/>
    <x v="757"/>
    <x v="530"/>
    <x v="630"/>
    <x v="531"/>
    <x v="335"/>
    <x v="356"/>
    <x v="247"/>
  </r>
  <r>
    <x v="29"/>
    <x v="454"/>
    <x v="1"/>
    <x v="1088"/>
    <x v="1084"/>
    <x v="1085"/>
    <x v="850"/>
    <x v="599"/>
    <x v="744"/>
    <x v="619"/>
    <x v="531"/>
    <x v="259"/>
  </r>
  <r>
    <x v="30"/>
    <x v="129"/>
    <x v="0"/>
    <x v="1011"/>
    <x v="1027"/>
    <x v="1017"/>
    <x v="594"/>
    <x v="674"/>
    <x v="339"/>
    <x v="150"/>
    <x v="539"/>
    <x v="347"/>
  </r>
  <r>
    <x v="30"/>
    <x v="129"/>
    <x v="1"/>
    <x v="293"/>
    <x v="301"/>
    <x v="303"/>
    <x v="62"/>
    <x v="314"/>
    <x v="386"/>
    <x v="388"/>
    <x v="639"/>
    <x v="558"/>
  </r>
  <r>
    <x v="30"/>
    <x v="193"/>
    <x v="0"/>
    <x v="970"/>
    <x v="990"/>
    <x v="980"/>
    <x v="629"/>
    <x v="737"/>
    <x v="213"/>
    <x v="192"/>
    <x v="595"/>
    <x v="171"/>
  </r>
  <r>
    <x v="30"/>
    <x v="193"/>
    <x v="1"/>
    <x v="775"/>
    <x v="731"/>
    <x v="732"/>
    <x v="792"/>
    <x v="649"/>
    <x v="651"/>
    <x v="624"/>
    <x v="817"/>
    <x v="558"/>
  </r>
  <r>
    <x v="30"/>
    <x v="425"/>
    <x v="0"/>
    <x v="965"/>
    <x v="981"/>
    <x v="973"/>
    <x v="645"/>
    <x v="741"/>
    <x v="601"/>
    <x v="132"/>
    <x v="616"/>
    <x v="296"/>
  </r>
  <r>
    <x v="30"/>
    <x v="425"/>
    <x v="1"/>
    <x v="288"/>
    <x v="289"/>
    <x v="286"/>
    <x v="374"/>
    <x v="146"/>
    <x v="311"/>
    <x v="406"/>
    <x v="620"/>
    <x v="558"/>
  </r>
  <r>
    <x v="31"/>
    <x v="139"/>
    <x v="0"/>
    <x v="1077"/>
    <x v="1083"/>
    <x v="1084"/>
    <x v="744"/>
    <x v="370"/>
    <x v="629"/>
    <x v="659"/>
    <x v="782"/>
    <x v="172"/>
  </r>
  <r>
    <x v="31"/>
    <x v="139"/>
    <x v="1"/>
    <x v="473"/>
    <x v="501"/>
    <x v="512"/>
    <x v="71"/>
    <x v="242"/>
    <x v="340"/>
    <x v="232"/>
    <x v="655"/>
    <x v="4"/>
  </r>
  <r>
    <x v="32"/>
    <x v="48"/>
    <x v="0"/>
    <x v="308"/>
    <x v="328"/>
    <x v="320"/>
    <x v="48"/>
    <x v="471"/>
    <x v="84"/>
    <x v="66"/>
    <x v="195"/>
    <x v="79"/>
  </r>
  <r>
    <x v="32"/>
    <x v="48"/>
    <x v="1"/>
    <x v="992"/>
    <x v="982"/>
    <x v="988"/>
    <x v="747"/>
    <x v="832"/>
    <x v="542"/>
    <x v="712"/>
    <x v="881"/>
    <x v="169"/>
  </r>
  <r>
    <x v="32"/>
    <x v="142"/>
    <x v="0"/>
    <x v="370"/>
    <x v="372"/>
    <x v="361"/>
    <x v="201"/>
    <x v="770"/>
    <x v="565"/>
    <x v="28"/>
    <x v="141"/>
    <x v="234"/>
  </r>
  <r>
    <x v="32"/>
    <x v="142"/>
    <x v="1"/>
    <x v="976"/>
    <x v="971"/>
    <x v="978"/>
    <x v="725"/>
    <x v="575"/>
    <x v="623"/>
    <x v="718"/>
    <x v="878"/>
    <x v="326"/>
  </r>
  <r>
    <x v="32"/>
    <x v="149"/>
    <x v="0"/>
    <x v="322"/>
    <x v="346"/>
    <x v="339"/>
    <x v="58"/>
    <x v="277"/>
    <x v="318"/>
    <x v="81"/>
    <x v="262"/>
    <x v="41"/>
  </r>
  <r>
    <x v="32"/>
    <x v="149"/>
    <x v="1"/>
    <x v="917"/>
    <x v="916"/>
    <x v="929"/>
    <x v="52"/>
    <x v="414"/>
    <x v="159"/>
    <x v="702"/>
    <x v="927"/>
    <x v="130"/>
  </r>
  <r>
    <x v="32"/>
    <x v="150"/>
    <x v="0"/>
    <x v="21"/>
    <x v="23"/>
    <x v="23"/>
    <x v="884"/>
    <x v="10"/>
    <x v="749"/>
    <x v="0"/>
    <x v="0"/>
    <x v="558"/>
  </r>
  <r>
    <x v="32"/>
    <x v="150"/>
    <x v="1"/>
    <x v="60"/>
    <x v="58"/>
    <x v="58"/>
    <x v="884"/>
    <x v="99"/>
    <x v="749"/>
    <x v="35"/>
    <x v="32"/>
    <x v="7"/>
  </r>
  <r>
    <x v="32"/>
    <x v="311"/>
    <x v="0"/>
    <x v="529"/>
    <x v="531"/>
    <x v="528"/>
    <x v="614"/>
    <x v="851"/>
    <x v="413"/>
    <x v="21"/>
    <x v="226"/>
    <x v="73"/>
  </r>
  <r>
    <x v="32"/>
    <x v="311"/>
    <x v="1"/>
    <x v="263"/>
    <x v="271"/>
    <x v="273"/>
    <x v="25"/>
    <x v="51"/>
    <x v="749"/>
    <x v="324"/>
    <x v="696"/>
    <x v="558"/>
  </r>
  <r>
    <x v="33"/>
    <x v="52"/>
    <x v="0"/>
    <x v="908"/>
    <x v="932"/>
    <x v="924"/>
    <x v="487"/>
    <x v="430"/>
    <x v="363"/>
    <x v="366"/>
    <x v="667"/>
    <x v="431"/>
  </r>
  <r>
    <x v="33"/>
    <x v="52"/>
    <x v="1"/>
    <x v="652"/>
    <x v="677"/>
    <x v="690"/>
    <x v="39"/>
    <x v="428"/>
    <x v="749"/>
    <x v="652"/>
    <x v="745"/>
    <x v="64"/>
  </r>
  <r>
    <x v="33"/>
    <x v="98"/>
    <x v="0"/>
    <x v="552"/>
    <x v="572"/>
    <x v="570"/>
    <x v="532"/>
    <x v="196"/>
    <x v="350"/>
    <x v="253"/>
    <x v="598"/>
    <x v="210"/>
  </r>
  <r>
    <x v="33"/>
    <x v="98"/>
    <x v="1"/>
    <x v="1035"/>
    <x v="1011"/>
    <x v="1016"/>
    <x v="815"/>
    <x v="724"/>
    <x v="749"/>
    <x v="697"/>
    <x v="952"/>
    <x v="558"/>
  </r>
  <r>
    <x v="33"/>
    <x v="110"/>
    <x v="0"/>
    <x v="628"/>
    <x v="672"/>
    <x v="652"/>
    <x v="183"/>
    <x v="117"/>
    <x v="291"/>
    <x v="294"/>
    <x v="359"/>
    <x v="174"/>
  </r>
  <r>
    <x v="33"/>
    <x v="110"/>
    <x v="1"/>
    <x v="396"/>
    <x v="411"/>
    <x v="416"/>
    <x v="111"/>
    <x v="539"/>
    <x v="138"/>
    <x v="493"/>
    <x v="256"/>
    <x v="558"/>
  </r>
  <r>
    <x v="33"/>
    <x v="138"/>
    <x v="0"/>
    <x v="599"/>
    <x v="626"/>
    <x v="618"/>
    <x v="138"/>
    <x v="379"/>
    <x v="284"/>
    <x v="337"/>
    <x v="459"/>
    <x v="147"/>
  </r>
  <r>
    <x v="33"/>
    <x v="138"/>
    <x v="1"/>
    <x v="610"/>
    <x v="624"/>
    <x v="638"/>
    <x v="884"/>
    <x v="477"/>
    <x v="202"/>
    <x v="603"/>
    <x v="812"/>
    <x v="1"/>
  </r>
  <r>
    <x v="33"/>
    <x v="153"/>
    <x v="0"/>
    <x v="51"/>
    <x v="52"/>
    <x v="57"/>
    <x v="884"/>
    <x v="943"/>
    <x v="749"/>
    <x v="0"/>
    <x v="21"/>
    <x v="558"/>
  </r>
  <r>
    <x v="33"/>
    <x v="178"/>
    <x v="0"/>
    <x v="686"/>
    <x v="720"/>
    <x v="709"/>
    <x v="273"/>
    <x v="273"/>
    <x v="322"/>
    <x v="288"/>
    <x v="511"/>
    <x v="384"/>
  </r>
  <r>
    <x v="33"/>
    <x v="178"/>
    <x v="1"/>
    <x v="161"/>
    <x v="166"/>
    <x v="168"/>
    <x v="884"/>
    <x v="142"/>
    <x v="749"/>
    <x v="87"/>
    <x v="65"/>
    <x v="558"/>
  </r>
  <r>
    <x v="33"/>
    <x v="260"/>
    <x v="0"/>
    <x v="1068"/>
    <x v="1074"/>
    <x v="1071"/>
    <x v="630"/>
    <x v="672"/>
    <x v="352"/>
    <x v="653"/>
    <x v="796"/>
    <x v="457"/>
  </r>
  <r>
    <x v="33"/>
    <x v="260"/>
    <x v="1"/>
    <x v="1111"/>
    <x v="1112"/>
    <x v="1111"/>
    <x v="737"/>
    <x v="847"/>
    <x v="470"/>
    <x v="766"/>
    <x v="963"/>
    <x v="3"/>
  </r>
  <r>
    <x v="33"/>
    <x v="281"/>
    <x v="0"/>
    <x v="797"/>
    <x v="830"/>
    <x v="809"/>
    <x v="351"/>
    <x v="621"/>
    <x v="293"/>
    <x v="192"/>
    <x v="439"/>
    <x v="280"/>
  </r>
  <r>
    <x v="33"/>
    <x v="281"/>
    <x v="1"/>
    <x v="808"/>
    <x v="828"/>
    <x v="830"/>
    <x v="193"/>
    <x v="435"/>
    <x v="749"/>
    <x v="627"/>
    <x v="823"/>
    <x v="558"/>
  </r>
  <r>
    <x v="33"/>
    <x v="284"/>
    <x v="0"/>
    <x v="694"/>
    <x v="732"/>
    <x v="729"/>
    <x v="344"/>
    <x v="239"/>
    <x v="61"/>
    <x v="516"/>
    <x v="515"/>
    <x v="58"/>
  </r>
  <r>
    <x v="33"/>
    <x v="284"/>
    <x v="1"/>
    <x v="701"/>
    <x v="726"/>
    <x v="739"/>
    <x v="491"/>
    <x v="422"/>
    <x v="573"/>
    <x v="593"/>
    <x v="737"/>
    <x v="235"/>
  </r>
  <r>
    <x v="33"/>
    <x v="276"/>
    <x v="0"/>
    <x v="417"/>
    <x v="439"/>
    <x v="422"/>
    <x v="61"/>
    <x v="294"/>
    <x v="73"/>
    <x v="139"/>
    <x v="485"/>
    <x v="187"/>
  </r>
  <r>
    <x v="33"/>
    <x v="276"/>
    <x v="1"/>
    <x v="592"/>
    <x v="608"/>
    <x v="612"/>
    <x v="884"/>
    <x v="473"/>
    <x v="98"/>
    <x v="529"/>
    <x v="829"/>
    <x v="58"/>
  </r>
  <r>
    <x v="33"/>
    <x v="379"/>
    <x v="0"/>
    <x v="1057"/>
    <x v="1067"/>
    <x v="1063"/>
    <x v="459"/>
    <x v="710"/>
    <x v="473"/>
    <x v="463"/>
    <x v="654"/>
    <x v="487"/>
  </r>
  <r>
    <x v="33"/>
    <x v="379"/>
    <x v="1"/>
    <x v="769"/>
    <x v="797"/>
    <x v="796"/>
    <x v="270"/>
    <x v="495"/>
    <x v="222"/>
    <x v="625"/>
    <x v="551"/>
    <x v="280"/>
  </r>
  <r>
    <x v="33"/>
    <x v="464"/>
    <x v="0"/>
    <x v="843"/>
    <x v="862"/>
    <x v="857"/>
    <x v="203"/>
    <x v="359"/>
    <x v="255"/>
    <x v="420"/>
    <x v="665"/>
    <x v="376"/>
  </r>
  <r>
    <x v="33"/>
    <x v="464"/>
    <x v="1"/>
    <x v="561"/>
    <x v="554"/>
    <x v="548"/>
    <x v="471"/>
    <x v="610"/>
    <x v="102"/>
    <x v="547"/>
    <x v="810"/>
    <x v="558"/>
  </r>
  <r>
    <x v="33"/>
    <x v="469"/>
    <x v="0"/>
    <x v="651"/>
    <x v="676"/>
    <x v="667"/>
    <x v="542"/>
    <x v="330"/>
    <x v="250"/>
    <x v="407"/>
    <x v="642"/>
    <x v="285"/>
  </r>
  <r>
    <x v="33"/>
    <x v="469"/>
    <x v="1"/>
    <x v="1078"/>
    <x v="1072"/>
    <x v="1076"/>
    <x v="653"/>
    <x v="901"/>
    <x v="107"/>
    <x v="751"/>
    <x v="970"/>
    <x v="21"/>
  </r>
  <r>
    <x v="33"/>
    <x v="493"/>
    <x v="0"/>
    <x v="704"/>
    <x v="746"/>
    <x v="728"/>
    <x v="414"/>
    <x v="309"/>
    <x v="119"/>
    <x v="410"/>
    <x v="396"/>
    <x v="259"/>
  </r>
  <r>
    <x v="33"/>
    <x v="493"/>
    <x v="1"/>
    <x v="874"/>
    <x v="880"/>
    <x v="889"/>
    <x v="474"/>
    <x v="830"/>
    <x v="89"/>
    <x v="646"/>
    <x v="850"/>
    <x v="130"/>
  </r>
  <r>
    <x v="34"/>
    <x v="154"/>
    <x v="0"/>
    <x v="890"/>
    <x v="910"/>
    <x v="898"/>
    <x v="75"/>
    <x v="821"/>
    <x v="332"/>
    <x v="553"/>
    <x v="702"/>
    <x v="197"/>
  </r>
  <r>
    <x v="34"/>
    <x v="154"/>
    <x v="1"/>
    <x v="1075"/>
    <x v="1075"/>
    <x v="1077"/>
    <x v="529"/>
    <x v="921"/>
    <x v="606"/>
    <x v="754"/>
    <x v="946"/>
    <x v="502"/>
  </r>
  <r>
    <x v="35"/>
    <x v="155"/>
    <x v="0"/>
    <x v="77"/>
    <x v="76"/>
    <x v="78"/>
    <x v="884"/>
    <x v="25"/>
    <x v="749"/>
    <x v="26"/>
    <x v="2"/>
    <x v="558"/>
  </r>
  <r>
    <x v="35"/>
    <x v="492"/>
    <x v="0"/>
    <x v="994"/>
    <x v="1007"/>
    <x v="1006"/>
    <x v="250"/>
    <x v="849"/>
    <x v="236"/>
    <x v="588"/>
    <x v="809"/>
    <x v="165"/>
  </r>
  <r>
    <x v="35"/>
    <x v="492"/>
    <x v="1"/>
    <x v="107"/>
    <x v="108"/>
    <x v="109"/>
    <x v="884"/>
    <x v="943"/>
    <x v="749"/>
    <x v="74"/>
    <x v="165"/>
    <x v="558"/>
  </r>
  <r>
    <x v="36"/>
    <x v="50"/>
    <x v="0"/>
    <x v="687"/>
    <x v="714"/>
    <x v="712"/>
    <x v="384"/>
    <x v="340"/>
    <x v="598"/>
    <x v="365"/>
    <x v="439"/>
    <x v="424"/>
  </r>
  <r>
    <x v="36"/>
    <x v="118"/>
    <x v="0"/>
    <x v="388"/>
    <x v="404"/>
    <x v="391"/>
    <x v="42"/>
    <x v="362"/>
    <x v="547"/>
    <x v="386"/>
    <x v="207"/>
    <x v="558"/>
  </r>
  <r>
    <x v="36"/>
    <x v="118"/>
    <x v="1"/>
    <x v="1013"/>
    <x v="1020"/>
    <x v="1024"/>
    <x v="124"/>
    <x v="483"/>
    <x v="179"/>
    <x v="743"/>
    <x v="896"/>
    <x v="36"/>
  </r>
  <r>
    <x v="36"/>
    <x v="123"/>
    <x v="0"/>
    <x v="387"/>
    <x v="399"/>
    <x v="395"/>
    <x v="422"/>
    <x v="197"/>
    <x v="465"/>
    <x v="278"/>
    <x v="194"/>
    <x v="404"/>
  </r>
  <r>
    <x v="36"/>
    <x v="123"/>
    <x v="1"/>
    <x v="314"/>
    <x v="329"/>
    <x v="330"/>
    <x v="76"/>
    <x v="499"/>
    <x v="543"/>
    <x v="10"/>
    <x v="181"/>
    <x v="218"/>
  </r>
  <r>
    <x v="36"/>
    <x v="157"/>
    <x v="0"/>
    <x v="38"/>
    <x v="37"/>
    <x v="28"/>
    <x v="884"/>
    <x v="943"/>
    <x v="749"/>
    <x v="0"/>
    <x v="49"/>
    <x v="558"/>
  </r>
  <r>
    <x v="36"/>
    <x v="158"/>
    <x v="0"/>
    <x v="10"/>
    <x v="10"/>
    <x v="11"/>
    <x v="884"/>
    <x v="943"/>
    <x v="749"/>
    <x v="0"/>
    <x v="0"/>
    <x v="558"/>
  </r>
  <r>
    <x v="36"/>
    <x v="358"/>
    <x v="0"/>
    <x v="710"/>
    <x v="737"/>
    <x v="716"/>
    <x v="593"/>
    <x v="355"/>
    <x v="579"/>
    <x v="399"/>
    <x v="337"/>
    <x v="70"/>
  </r>
  <r>
    <x v="36"/>
    <x v="358"/>
    <x v="1"/>
    <x v="154"/>
    <x v="158"/>
    <x v="156"/>
    <x v="34"/>
    <x v="943"/>
    <x v="749"/>
    <x v="7"/>
    <x v="112"/>
    <x v="558"/>
  </r>
  <r>
    <x v="36"/>
    <x v="371"/>
    <x v="0"/>
    <x v="538"/>
    <x v="560"/>
    <x v="546"/>
    <x v="378"/>
    <x v="458"/>
    <x v="610"/>
    <x v="280"/>
    <x v="382"/>
    <x v="127"/>
  </r>
  <r>
    <x v="36"/>
    <x v="371"/>
    <x v="1"/>
    <x v="619"/>
    <x v="536"/>
    <x v="549"/>
    <x v="808"/>
    <x v="567"/>
    <x v="519"/>
    <x v="7"/>
    <x v="640"/>
    <x v="558"/>
  </r>
  <r>
    <x v="36"/>
    <x v="474"/>
    <x v="0"/>
    <x v="78"/>
    <x v="77"/>
    <x v="79"/>
    <x v="0"/>
    <x v="943"/>
    <x v="749"/>
    <x v="2"/>
    <x v="20"/>
    <x v="558"/>
  </r>
  <r>
    <x v="36"/>
    <x v="427"/>
    <x v="0"/>
    <x v="785"/>
    <x v="805"/>
    <x v="793"/>
    <x v="595"/>
    <x v="511"/>
    <x v="581"/>
    <x v="455"/>
    <x v="339"/>
    <x v="478"/>
  </r>
  <r>
    <x v="36"/>
    <x v="427"/>
    <x v="1"/>
    <x v="550"/>
    <x v="546"/>
    <x v="567"/>
    <x v="624"/>
    <x v="747"/>
    <x v="658"/>
    <x v="372"/>
    <x v="125"/>
    <x v="381"/>
  </r>
  <r>
    <x v="37"/>
    <x v="161"/>
    <x v="0"/>
    <x v="535"/>
    <x v="574"/>
    <x v="544"/>
    <x v="167"/>
    <x v="223"/>
    <x v="157"/>
    <x v="361"/>
    <x v="340"/>
    <x v="94"/>
  </r>
  <r>
    <x v="37"/>
    <x v="161"/>
    <x v="1"/>
    <x v="948"/>
    <x v="953"/>
    <x v="957"/>
    <x v="657"/>
    <x v="457"/>
    <x v="419"/>
    <x v="577"/>
    <x v="762"/>
    <x v="540"/>
  </r>
  <r>
    <x v="37"/>
    <x v="522"/>
    <x v="0"/>
    <x v="70"/>
    <x v="70"/>
    <x v="71"/>
    <x v="55"/>
    <x v="943"/>
    <x v="749"/>
    <x v="0"/>
    <x v="16"/>
    <x v="558"/>
  </r>
  <r>
    <x v="37"/>
    <x v="522"/>
    <x v="1"/>
    <x v="133"/>
    <x v="127"/>
    <x v="128"/>
    <x v="304"/>
    <x v="943"/>
    <x v="749"/>
    <x v="0"/>
    <x v="52"/>
    <x v="558"/>
  </r>
  <r>
    <x v="38"/>
    <x v="94"/>
    <x v="0"/>
    <x v="818"/>
    <x v="836"/>
    <x v="833"/>
    <x v="324"/>
    <x v="752"/>
    <x v="685"/>
    <x v="342"/>
    <x v="575"/>
    <x v="319"/>
  </r>
  <r>
    <x v="38"/>
    <x v="94"/>
    <x v="1"/>
    <x v="1105"/>
    <x v="1104"/>
    <x v="1103"/>
    <x v="819"/>
    <x v="763"/>
    <x v="710"/>
    <x v="769"/>
    <x v="924"/>
    <x v="162"/>
  </r>
  <r>
    <x v="38"/>
    <x v="179"/>
    <x v="0"/>
    <x v="145"/>
    <x v="146"/>
    <x v="148"/>
    <x v="884"/>
    <x v="76"/>
    <x v="749"/>
    <x v="32"/>
    <x v="218"/>
    <x v="558"/>
  </r>
  <r>
    <x v="38"/>
    <x v="179"/>
    <x v="1"/>
    <x v="37"/>
    <x v="34"/>
    <x v="6"/>
    <x v="884"/>
    <x v="943"/>
    <x v="749"/>
    <x v="0"/>
    <x v="89"/>
    <x v="558"/>
  </r>
  <r>
    <x v="38"/>
    <x v="180"/>
    <x v="0"/>
    <x v="57"/>
    <x v="57"/>
    <x v="56"/>
    <x v="884"/>
    <x v="943"/>
    <x v="749"/>
    <x v="0"/>
    <x v="10"/>
    <x v="558"/>
  </r>
  <r>
    <x v="38"/>
    <x v="426"/>
    <x v="0"/>
    <x v="958"/>
    <x v="979"/>
    <x v="967"/>
    <x v="305"/>
    <x v="796"/>
    <x v="528"/>
    <x v="173"/>
    <x v="520"/>
    <x v="307"/>
  </r>
  <r>
    <x v="38"/>
    <x v="426"/>
    <x v="1"/>
    <x v="906"/>
    <x v="867"/>
    <x v="883"/>
    <x v="219"/>
    <x v="836"/>
    <x v="153"/>
    <x v="686"/>
    <x v="891"/>
    <x v="552"/>
  </r>
  <r>
    <x v="38"/>
    <x v="432"/>
    <x v="0"/>
    <x v="603"/>
    <x v="636"/>
    <x v="620"/>
    <x v="159"/>
    <x v="248"/>
    <x v="533"/>
    <x v="231"/>
    <x v="306"/>
    <x v="80"/>
  </r>
  <r>
    <x v="38"/>
    <x v="432"/>
    <x v="1"/>
    <x v="993"/>
    <x v="992"/>
    <x v="1000"/>
    <x v="466"/>
    <x v="793"/>
    <x v="738"/>
    <x v="723"/>
    <x v="658"/>
    <x v="211"/>
  </r>
  <r>
    <x v="38"/>
    <x v="460"/>
    <x v="0"/>
    <x v="541"/>
    <x v="573"/>
    <x v="560"/>
    <x v="119"/>
    <x v="376"/>
    <x v="515"/>
    <x v="4"/>
    <x v="304"/>
    <x v="180"/>
  </r>
  <r>
    <x v="38"/>
    <x v="460"/>
    <x v="1"/>
    <x v="216"/>
    <x v="231"/>
    <x v="230"/>
    <x v="3"/>
    <x v="67"/>
    <x v="38"/>
    <x v="331"/>
    <x v="95"/>
    <x v="558"/>
  </r>
  <r>
    <x v="38"/>
    <x v="475"/>
    <x v="0"/>
    <x v="762"/>
    <x v="782"/>
    <x v="751"/>
    <x v="562"/>
    <x v="783"/>
    <x v="645"/>
    <x v="49"/>
    <x v="529"/>
    <x v="385"/>
  </r>
  <r>
    <x v="38"/>
    <x v="475"/>
    <x v="1"/>
    <x v="782"/>
    <x v="794"/>
    <x v="794"/>
    <x v="110"/>
    <x v="669"/>
    <x v="462"/>
    <x v="669"/>
    <x v="848"/>
    <x v="558"/>
  </r>
  <r>
    <x v="39"/>
    <x v="183"/>
    <x v="0"/>
    <x v="998"/>
    <x v="1016"/>
    <x v="1004"/>
    <x v="545"/>
    <x v="772"/>
    <x v="492"/>
    <x v="213"/>
    <x v="465"/>
    <x v="456"/>
  </r>
  <r>
    <x v="39"/>
    <x v="183"/>
    <x v="1"/>
    <x v="899"/>
    <x v="905"/>
    <x v="903"/>
    <x v="279"/>
    <x v="933"/>
    <x v="466"/>
    <x v="692"/>
    <x v="385"/>
    <x v="343"/>
  </r>
  <r>
    <x v="39"/>
    <x v="584"/>
    <x v="0"/>
    <x v="732"/>
    <x v="762"/>
    <x v="752"/>
    <x v="515"/>
    <x v="538"/>
    <x v="506"/>
    <x v="115"/>
    <x v="233"/>
    <x v="466"/>
  </r>
  <r>
    <x v="39"/>
    <x v="584"/>
    <x v="1"/>
    <x v="91"/>
    <x v="88"/>
    <x v="90"/>
    <x v="199"/>
    <x v="55"/>
    <x v="749"/>
    <x v="0"/>
    <x v="48"/>
    <x v="558"/>
  </r>
  <r>
    <x v="40"/>
    <x v="184"/>
    <x v="0"/>
    <x v="615"/>
    <x v="641"/>
    <x v="640"/>
    <x v="382"/>
    <x v="540"/>
    <x v="321"/>
    <x v="198"/>
    <x v="372"/>
    <x v="67"/>
  </r>
  <r>
    <x v="40"/>
    <x v="184"/>
    <x v="1"/>
    <x v="760"/>
    <x v="778"/>
    <x v="780"/>
    <x v="171"/>
    <x v="645"/>
    <x v="655"/>
    <x v="575"/>
    <x v="808"/>
    <x v="558"/>
  </r>
  <r>
    <x v="40"/>
    <x v="546"/>
    <x v="0"/>
    <x v="309"/>
    <x v="323"/>
    <x v="326"/>
    <x v="150"/>
    <x v="439"/>
    <x v="392"/>
    <x v="114"/>
    <x v="183"/>
    <x v="47"/>
  </r>
  <r>
    <x v="40"/>
    <x v="546"/>
    <x v="1"/>
    <x v="376"/>
    <x v="383"/>
    <x v="394"/>
    <x v="178"/>
    <x v="171"/>
    <x v="471"/>
    <x v="485"/>
    <x v="704"/>
    <x v="28"/>
  </r>
  <r>
    <x v="43"/>
    <x v="188"/>
    <x v="0"/>
    <x v="234"/>
    <x v="247"/>
    <x v="257"/>
    <x v="884"/>
    <x v="65"/>
    <x v="749"/>
    <x v="362"/>
    <x v="140"/>
    <x v="42"/>
  </r>
  <r>
    <x v="43"/>
    <x v="188"/>
    <x v="1"/>
    <x v="183"/>
    <x v="189"/>
    <x v="191"/>
    <x v="884"/>
    <x v="66"/>
    <x v="749"/>
    <x v="0"/>
    <x v="290"/>
    <x v="3"/>
  </r>
  <r>
    <x v="44"/>
    <x v="124"/>
    <x v="0"/>
    <x v="73"/>
    <x v="72"/>
    <x v="73"/>
    <x v="884"/>
    <x v="943"/>
    <x v="749"/>
    <x v="42"/>
    <x v="42"/>
    <x v="558"/>
  </r>
  <r>
    <x v="44"/>
    <x v="124"/>
    <x v="1"/>
    <x v="350"/>
    <x v="360"/>
    <x v="357"/>
    <x v="884"/>
    <x v="437"/>
    <x v="246"/>
    <x v="508"/>
    <x v="682"/>
    <x v="558"/>
  </r>
  <r>
    <x v="44"/>
    <x v="144"/>
    <x v="0"/>
    <x v="148"/>
    <x v="150"/>
    <x v="151"/>
    <x v="884"/>
    <x v="13"/>
    <x v="749"/>
    <x v="85"/>
    <x v="82"/>
    <x v="558"/>
  </r>
  <r>
    <x v="44"/>
    <x v="144"/>
    <x v="1"/>
    <x v="495"/>
    <x v="500"/>
    <x v="500"/>
    <x v="884"/>
    <x v="120"/>
    <x v="266"/>
    <x v="587"/>
    <x v="839"/>
    <x v="558"/>
  </r>
  <r>
    <x v="44"/>
    <x v="186"/>
    <x v="0"/>
    <x v="201"/>
    <x v="207"/>
    <x v="205"/>
    <x v="10"/>
    <x v="91"/>
    <x v="417"/>
    <x v="324"/>
    <x v="213"/>
    <x v="65"/>
  </r>
  <r>
    <x v="44"/>
    <x v="186"/>
    <x v="1"/>
    <x v="512"/>
    <x v="514"/>
    <x v="535"/>
    <x v="884"/>
    <x v="506"/>
    <x v="48"/>
    <x v="581"/>
    <x v="821"/>
    <x v="37"/>
  </r>
  <r>
    <x v="44"/>
    <x v="202"/>
    <x v="0"/>
    <x v="127"/>
    <x v="125"/>
    <x v="123"/>
    <x v="176"/>
    <x v="157"/>
    <x v="3"/>
    <x v="76"/>
    <x v="111"/>
    <x v="558"/>
  </r>
  <r>
    <x v="44"/>
    <x v="266"/>
    <x v="0"/>
    <x v="68"/>
    <x v="67"/>
    <x v="66"/>
    <x v="884"/>
    <x v="943"/>
    <x v="749"/>
    <x v="19"/>
    <x v="41"/>
    <x v="558"/>
  </r>
  <r>
    <x v="44"/>
    <x v="266"/>
    <x v="1"/>
    <x v="241"/>
    <x v="235"/>
    <x v="236"/>
    <x v="884"/>
    <x v="661"/>
    <x v="749"/>
    <x v="453"/>
    <x v="615"/>
    <x v="558"/>
  </r>
  <r>
    <x v="44"/>
    <x v="283"/>
    <x v="0"/>
    <x v="213"/>
    <x v="219"/>
    <x v="218"/>
    <x v="337"/>
    <x v="472"/>
    <x v="171"/>
    <x v="117"/>
    <x v="248"/>
    <x v="558"/>
  </r>
  <r>
    <x v="44"/>
    <x v="283"/>
    <x v="1"/>
    <x v="978"/>
    <x v="959"/>
    <x v="954"/>
    <x v="798"/>
    <x v="358"/>
    <x v="507"/>
    <x v="643"/>
    <x v="939"/>
    <x v="558"/>
  </r>
  <r>
    <x v="44"/>
    <x v="362"/>
    <x v="0"/>
    <x v="106"/>
    <x v="109"/>
    <x v="105"/>
    <x v="884"/>
    <x v="20"/>
    <x v="749"/>
    <x v="87"/>
    <x v="107"/>
    <x v="558"/>
  </r>
  <r>
    <x v="44"/>
    <x v="362"/>
    <x v="1"/>
    <x v="497"/>
    <x v="502"/>
    <x v="510"/>
    <x v="72"/>
    <x v="41"/>
    <x v="460"/>
    <x v="491"/>
    <x v="851"/>
    <x v="124"/>
  </r>
  <r>
    <x v="44"/>
    <x v="433"/>
    <x v="0"/>
    <x v="146"/>
    <x v="148"/>
    <x v="136"/>
    <x v="884"/>
    <x v="943"/>
    <x v="749"/>
    <x v="89"/>
    <x v="114"/>
    <x v="558"/>
  </r>
  <r>
    <x v="44"/>
    <x v="433"/>
    <x v="1"/>
    <x v="242"/>
    <x v="258"/>
    <x v="266"/>
    <x v="884"/>
    <x v="59"/>
    <x v="749"/>
    <x v="0"/>
    <x v="292"/>
    <x v="558"/>
  </r>
  <r>
    <x v="44"/>
    <x v="481"/>
    <x v="0"/>
    <x v="137"/>
    <x v="135"/>
    <x v="130"/>
    <x v="884"/>
    <x v="31"/>
    <x v="4"/>
    <x v="192"/>
    <x v="155"/>
    <x v="44"/>
  </r>
  <r>
    <x v="44"/>
    <x v="481"/>
    <x v="1"/>
    <x v="318"/>
    <x v="320"/>
    <x v="315"/>
    <x v="884"/>
    <x v="313"/>
    <x v="361"/>
    <x v="495"/>
    <x v="755"/>
    <x v="558"/>
  </r>
  <r>
    <x v="44"/>
    <x v="514"/>
    <x v="0"/>
    <x v="334"/>
    <x v="353"/>
    <x v="353"/>
    <x v="259"/>
    <x v="338"/>
    <x v="22"/>
    <x v="290"/>
    <x v="441"/>
    <x v="558"/>
  </r>
  <r>
    <x v="44"/>
    <x v="514"/>
    <x v="1"/>
    <x v="1100"/>
    <x v="1093"/>
    <x v="1092"/>
    <x v="852"/>
    <x v="907"/>
    <x v="711"/>
    <x v="726"/>
    <x v="953"/>
    <x v="558"/>
  </r>
  <r>
    <x v="44"/>
    <x v="556"/>
    <x v="0"/>
    <x v="193"/>
    <x v="198"/>
    <x v="196"/>
    <x v="14"/>
    <x v="184"/>
    <x v="181"/>
    <x v="153"/>
    <x v="162"/>
    <x v="558"/>
  </r>
  <r>
    <x v="44"/>
    <x v="556"/>
    <x v="1"/>
    <x v="614"/>
    <x v="629"/>
    <x v="630"/>
    <x v="884"/>
    <x v="780"/>
    <x v="345"/>
    <x v="526"/>
    <x v="749"/>
    <x v="206"/>
  </r>
  <r>
    <x v="44"/>
    <x v="561"/>
    <x v="0"/>
    <x v="141"/>
    <x v="144"/>
    <x v="143"/>
    <x v="884"/>
    <x v="19"/>
    <x v="168"/>
    <x v="115"/>
    <x v="115"/>
    <x v="558"/>
  </r>
  <r>
    <x v="44"/>
    <x v="561"/>
    <x v="1"/>
    <x v="273"/>
    <x v="272"/>
    <x v="281"/>
    <x v="884"/>
    <x v="165"/>
    <x v="37"/>
    <x v="412"/>
    <x v="767"/>
    <x v="558"/>
  </r>
  <r>
    <x v="44"/>
    <x v="566"/>
    <x v="0"/>
    <x v="178"/>
    <x v="187"/>
    <x v="189"/>
    <x v="41"/>
    <x v="29"/>
    <x v="76"/>
    <x v="129"/>
    <x v="166"/>
    <x v="558"/>
  </r>
  <r>
    <x v="44"/>
    <x v="566"/>
    <x v="1"/>
    <x v="394"/>
    <x v="405"/>
    <x v="403"/>
    <x v="884"/>
    <x v="442"/>
    <x v="134"/>
    <x v="527"/>
    <x v="721"/>
    <x v="558"/>
  </r>
  <r>
    <x v="41"/>
    <x v="187"/>
    <x v="0"/>
    <x v="80"/>
    <x v="82"/>
    <x v="83"/>
    <x v="884"/>
    <x v="37"/>
    <x v="749"/>
    <x v="0"/>
    <x v="14"/>
    <x v="558"/>
  </r>
  <r>
    <x v="41"/>
    <x v="187"/>
    <x v="1"/>
    <x v="85"/>
    <x v="85"/>
    <x v="86"/>
    <x v="884"/>
    <x v="56"/>
    <x v="32"/>
    <x v="3"/>
    <x v="0"/>
    <x v="558"/>
  </r>
  <r>
    <x v="42"/>
    <x v="1"/>
    <x v="0"/>
    <x v="469"/>
    <x v="486"/>
    <x v="479"/>
    <x v="469"/>
    <x v="730"/>
    <x v="216"/>
    <x v="134"/>
    <x v="383"/>
    <x v="32"/>
  </r>
  <r>
    <x v="42"/>
    <x v="1"/>
    <x v="1"/>
    <x v="941"/>
    <x v="889"/>
    <x v="902"/>
    <x v="818"/>
    <x v="607"/>
    <x v="572"/>
    <x v="693"/>
    <x v="834"/>
    <x v="145"/>
  </r>
  <r>
    <x v="42"/>
    <x v="103"/>
    <x v="0"/>
    <x v="311"/>
    <x v="332"/>
    <x v="309"/>
    <x v="884"/>
    <x v="333"/>
    <x v="299"/>
    <x v="49"/>
    <x v="373"/>
    <x v="558"/>
  </r>
  <r>
    <x v="42"/>
    <x v="103"/>
    <x v="1"/>
    <x v="781"/>
    <x v="751"/>
    <x v="753"/>
    <x v="806"/>
    <x v="445"/>
    <x v="749"/>
    <x v="536"/>
    <x v="736"/>
    <x v="558"/>
  </r>
  <r>
    <x v="42"/>
    <x v="113"/>
    <x v="0"/>
    <x v="509"/>
    <x v="539"/>
    <x v="516"/>
    <x v="45"/>
    <x v="572"/>
    <x v="306"/>
    <x v="3"/>
    <x v="513"/>
    <x v="66"/>
  </r>
  <r>
    <x v="42"/>
    <x v="113"/>
    <x v="1"/>
    <x v="914"/>
    <x v="919"/>
    <x v="927"/>
    <x v="884"/>
    <x v="817"/>
    <x v="214"/>
    <x v="675"/>
    <x v="902"/>
    <x v="558"/>
  </r>
  <r>
    <x v="42"/>
    <x v="200"/>
    <x v="0"/>
    <x v="723"/>
    <x v="752"/>
    <x v="740"/>
    <x v="296"/>
    <x v="839"/>
    <x v="428"/>
    <x v="260"/>
    <x v="467"/>
    <x v="334"/>
  </r>
  <r>
    <x v="42"/>
    <x v="200"/>
    <x v="1"/>
    <x v="1064"/>
    <x v="1058"/>
    <x v="1058"/>
    <x v="825"/>
    <x v="918"/>
    <x v="583"/>
    <x v="729"/>
    <x v="894"/>
    <x v="515"/>
  </r>
  <r>
    <x v="42"/>
    <x v="259"/>
    <x v="0"/>
    <x v="768"/>
    <x v="793"/>
    <x v="791"/>
    <x v="531"/>
    <x v="573"/>
    <x v="347"/>
    <x v="52"/>
    <x v="557"/>
    <x v="81"/>
  </r>
  <r>
    <x v="42"/>
    <x v="259"/>
    <x v="1"/>
    <x v="526"/>
    <x v="540"/>
    <x v="519"/>
    <x v="460"/>
    <x v="410"/>
    <x v="188"/>
    <x v="569"/>
    <x v="689"/>
    <x v="558"/>
  </r>
  <r>
    <x v="42"/>
    <x v="397"/>
    <x v="0"/>
    <x v="832"/>
    <x v="853"/>
    <x v="848"/>
    <x v="265"/>
    <x v="749"/>
    <x v="541"/>
    <x v="19"/>
    <x v="644"/>
    <x v="178"/>
  </r>
  <r>
    <x v="42"/>
    <x v="397"/>
    <x v="1"/>
    <x v="943"/>
    <x v="947"/>
    <x v="952"/>
    <x v="403"/>
    <x v="884"/>
    <x v="449"/>
    <x v="687"/>
    <x v="877"/>
    <x v="373"/>
  </r>
  <r>
    <x v="42"/>
    <x v="571"/>
    <x v="0"/>
    <x v="519"/>
    <x v="548"/>
    <x v="527"/>
    <x v="287"/>
    <x v="713"/>
    <x v="340"/>
    <x v="10"/>
    <x v="518"/>
    <x v="76"/>
  </r>
  <r>
    <x v="42"/>
    <x v="571"/>
    <x v="1"/>
    <x v="750"/>
    <x v="588"/>
    <x v="596"/>
    <x v="838"/>
    <x v="813"/>
    <x v="588"/>
    <x v="594"/>
    <x v="744"/>
    <x v="199"/>
  </r>
  <r>
    <x v="45"/>
    <x v="195"/>
    <x v="0"/>
    <x v="585"/>
    <x v="614"/>
    <x v="642"/>
    <x v="509"/>
    <x v="266"/>
    <x v="485"/>
    <x v="39"/>
    <x v="187"/>
    <x v="149"/>
  </r>
  <r>
    <x v="45"/>
    <x v="195"/>
    <x v="1"/>
    <x v="606"/>
    <x v="555"/>
    <x v="585"/>
    <x v="754"/>
    <x v="3"/>
    <x v="740"/>
    <x v="0"/>
    <x v="0"/>
    <x v="103"/>
  </r>
  <r>
    <x v="46"/>
    <x v="82"/>
    <x v="0"/>
    <x v="342"/>
    <x v="364"/>
    <x v="352"/>
    <x v="302"/>
    <x v="175"/>
    <x v="186"/>
    <x v="66"/>
    <x v="188"/>
    <x v="109"/>
  </r>
  <r>
    <x v="46"/>
    <x v="82"/>
    <x v="1"/>
    <x v="286"/>
    <x v="287"/>
    <x v="289"/>
    <x v="66"/>
    <x v="487"/>
    <x v="495"/>
    <x v="356"/>
    <x v="402"/>
    <x v="558"/>
  </r>
  <r>
    <x v="46"/>
    <x v="207"/>
    <x v="0"/>
    <x v="873"/>
    <x v="899"/>
    <x v="913"/>
    <x v="430"/>
    <x v="564"/>
    <x v="187"/>
    <x v="351"/>
    <x v="474"/>
    <x v="55"/>
  </r>
  <r>
    <x v="46"/>
    <x v="207"/>
    <x v="1"/>
    <x v="898"/>
    <x v="914"/>
    <x v="918"/>
    <x v="235"/>
    <x v="867"/>
    <x v="587"/>
    <x v="596"/>
    <x v="705"/>
    <x v="558"/>
  </r>
  <r>
    <x v="46"/>
    <x v="208"/>
    <x v="0"/>
    <x v="65"/>
    <x v="66"/>
    <x v="68"/>
    <x v="35"/>
    <x v="943"/>
    <x v="749"/>
    <x v="2"/>
    <x v="0"/>
    <x v="558"/>
  </r>
  <r>
    <x v="46"/>
    <x v="208"/>
    <x v="1"/>
    <x v="20"/>
    <x v="22"/>
    <x v="22"/>
    <x v="884"/>
    <x v="943"/>
    <x v="749"/>
    <x v="0"/>
    <x v="0"/>
    <x v="558"/>
  </r>
  <r>
    <x v="46"/>
    <x v="304"/>
    <x v="0"/>
    <x v="457"/>
    <x v="480"/>
    <x v="481"/>
    <x v="147"/>
    <x v="208"/>
    <x v="72"/>
    <x v="160"/>
    <x v="293"/>
    <x v="558"/>
  </r>
  <r>
    <x v="46"/>
    <x v="304"/>
    <x v="1"/>
    <x v="252"/>
    <x v="252"/>
    <x v="260"/>
    <x v="194"/>
    <x v="86"/>
    <x v="749"/>
    <x v="393"/>
    <x v="527"/>
    <x v="558"/>
  </r>
  <r>
    <x v="46"/>
    <x v="521"/>
    <x v="0"/>
    <x v="691"/>
    <x v="721"/>
    <x v="704"/>
    <x v="390"/>
    <x v="693"/>
    <x v="534"/>
    <x v="353"/>
    <x v="427"/>
    <x v="151"/>
  </r>
  <r>
    <x v="46"/>
    <x v="521"/>
    <x v="1"/>
    <x v="983"/>
    <x v="983"/>
    <x v="993"/>
    <x v="168"/>
    <x v="848"/>
    <x v="706"/>
    <x v="683"/>
    <x v="855"/>
    <x v="532"/>
  </r>
  <r>
    <x v="46"/>
    <x v="570"/>
    <x v="0"/>
    <x v="736"/>
    <x v="747"/>
    <x v="738"/>
    <x v="635"/>
    <x v="641"/>
    <x v="699"/>
    <x v="285"/>
    <x v="408"/>
    <x v="388"/>
  </r>
  <r>
    <x v="46"/>
    <x v="570"/>
    <x v="1"/>
    <x v="422"/>
    <x v="428"/>
    <x v="441"/>
    <x v="27"/>
    <x v="479"/>
    <x v="557"/>
    <x v="473"/>
    <x v="728"/>
    <x v="69"/>
  </r>
  <r>
    <x v="46"/>
    <x v="575"/>
    <x v="0"/>
    <x v="336"/>
    <x v="355"/>
    <x v="354"/>
    <x v="283"/>
    <x v="470"/>
    <x v="312"/>
    <x v="153"/>
    <x v="312"/>
    <x v="92"/>
  </r>
  <r>
    <x v="46"/>
    <x v="575"/>
    <x v="1"/>
    <x v="787"/>
    <x v="796"/>
    <x v="807"/>
    <x v="54"/>
    <x v="577"/>
    <x v="613"/>
    <x v="695"/>
    <x v="831"/>
    <x v="558"/>
  </r>
  <r>
    <x v="47"/>
    <x v="145"/>
    <x v="0"/>
    <x v="330"/>
    <x v="351"/>
    <x v="358"/>
    <x v="272"/>
    <x v="64"/>
    <x v="185"/>
    <x v="109"/>
    <x v="406"/>
    <x v="558"/>
  </r>
  <r>
    <x v="47"/>
    <x v="145"/>
    <x v="1"/>
    <x v="862"/>
    <x v="786"/>
    <x v="799"/>
    <x v="833"/>
    <x v="486"/>
    <x v="6"/>
    <x v="661"/>
    <x v="734"/>
    <x v="12"/>
  </r>
  <r>
    <x v="47"/>
    <x v="212"/>
    <x v="0"/>
    <x v="16"/>
    <x v="19"/>
    <x v="20"/>
    <x v="884"/>
    <x v="943"/>
    <x v="749"/>
    <x v="0"/>
    <x v="1"/>
    <x v="558"/>
  </r>
  <r>
    <x v="47"/>
    <x v="295"/>
    <x v="0"/>
    <x v="577"/>
    <x v="612"/>
    <x v="604"/>
    <x v="81"/>
    <x v="119"/>
    <x v="34"/>
    <x v="133"/>
    <x v="661"/>
    <x v="558"/>
  </r>
  <r>
    <x v="47"/>
    <x v="295"/>
    <x v="1"/>
    <x v="811"/>
    <x v="816"/>
    <x v="832"/>
    <x v="642"/>
    <x v="254"/>
    <x v="749"/>
    <x v="579"/>
    <x v="804"/>
    <x v="558"/>
  </r>
  <r>
    <x v="47"/>
    <x v="318"/>
    <x v="0"/>
    <x v="815"/>
    <x v="841"/>
    <x v="829"/>
    <x v="326"/>
    <x v="576"/>
    <x v="220"/>
    <x v="146"/>
    <x v="556"/>
    <x v="558"/>
  </r>
  <r>
    <x v="47"/>
    <x v="318"/>
    <x v="1"/>
    <x v="240"/>
    <x v="254"/>
    <x v="263"/>
    <x v="33"/>
    <x v="83"/>
    <x v="749"/>
    <x v="378"/>
    <x v="113"/>
    <x v="558"/>
  </r>
  <r>
    <x v="47"/>
    <x v="313"/>
    <x v="0"/>
    <x v="720"/>
    <x v="755"/>
    <x v="750"/>
    <x v="216"/>
    <x v="806"/>
    <x v="354"/>
    <x v="131"/>
    <x v="621"/>
    <x v="96"/>
  </r>
  <r>
    <x v="47"/>
    <x v="313"/>
    <x v="1"/>
    <x v="208"/>
    <x v="212"/>
    <x v="215"/>
    <x v="495"/>
    <x v="143"/>
    <x v="749"/>
    <x v="0"/>
    <x v="185"/>
    <x v="19"/>
  </r>
  <r>
    <x v="47"/>
    <x v="419"/>
    <x v="0"/>
    <x v="819"/>
    <x v="838"/>
    <x v="847"/>
    <x v="591"/>
    <x v="781"/>
    <x v="122"/>
    <x v="112"/>
    <x v="590"/>
    <x v="120"/>
  </r>
  <r>
    <x v="47"/>
    <x v="419"/>
    <x v="1"/>
    <x v="1023"/>
    <x v="1028"/>
    <x v="1037"/>
    <x v="703"/>
    <x v="866"/>
    <x v="626"/>
    <x v="734"/>
    <x v="826"/>
    <x v="74"/>
  </r>
  <r>
    <x v="50"/>
    <x v="54"/>
    <x v="0"/>
    <x v="562"/>
    <x v="584"/>
    <x v="583"/>
    <x v="442"/>
    <x v="360"/>
    <x v="234"/>
    <x v="12"/>
    <x v="431"/>
    <x v="390"/>
  </r>
  <r>
    <x v="50"/>
    <x v="54"/>
    <x v="1"/>
    <x v="144"/>
    <x v="140"/>
    <x v="142"/>
    <x v="423"/>
    <x v="943"/>
    <x v="749"/>
    <x v="0"/>
    <x v="100"/>
    <x v="558"/>
  </r>
  <r>
    <x v="50"/>
    <x v="104"/>
    <x v="0"/>
    <x v="928"/>
    <x v="940"/>
    <x v="942"/>
    <x v="705"/>
    <x v="550"/>
    <x v="253"/>
    <x v="235"/>
    <x v="684"/>
    <x v="444"/>
  </r>
  <r>
    <x v="50"/>
    <x v="104"/>
    <x v="1"/>
    <x v="835"/>
    <x v="688"/>
    <x v="698"/>
    <x v="844"/>
    <x v="311"/>
    <x v="426"/>
    <x v="540"/>
    <x v="849"/>
    <x v="255"/>
  </r>
  <r>
    <x v="50"/>
    <x v="223"/>
    <x v="0"/>
    <x v="985"/>
    <x v="1006"/>
    <x v="1008"/>
    <x v="544"/>
    <x v="404"/>
    <x v="375"/>
    <x v="230"/>
    <x v="695"/>
    <x v="391"/>
  </r>
  <r>
    <x v="50"/>
    <x v="223"/>
    <x v="1"/>
    <x v="731"/>
    <x v="733"/>
    <x v="748"/>
    <x v="723"/>
    <x v="181"/>
    <x v="175"/>
    <x v="488"/>
    <x v="738"/>
    <x v="154"/>
  </r>
  <r>
    <x v="50"/>
    <x v="510"/>
    <x v="0"/>
    <x v="674"/>
    <x v="709"/>
    <x v="715"/>
    <x v="325"/>
    <x v="255"/>
    <x v="397"/>
    <x v="199"/>
    <x v="258"/>
    <x v="468"/>
  </r>
  <r>
    <x v="50"/>
    <x v="510"/>
    <x v="1"/>
    <x v="247"/>
    <x v="234"/>
    <x v="243"/>
    <x v="618"/>
    <x v="47"/>
    <x v="91"/>
    <x v="215"/>
    <x v="216"/>
    <x v="558"/>
  </r>
  <r>
    <x v="50"/>
    <x v="579"/>
    <x v="0"/>
    <x v="229"/>
    <x v="239"/>
    <x v="241"/>
    <x v="884"/>
    <x v="368"/>
    <x v="749"/>
    <x v="0"/>
    <x v="193"/>
    <x v="250"/>
  </r>
  <r>
    <x v="51"/>
    <x v="51"/>
    <x v="0"/>
    <x v="692"/>
    <x v="729"/>
    <x v="713"/>
    <x v="418"/>
    <x v="427"/>
    <x v="212"/>
    <x v="81"/>
    <x v="543"/>
    <x v="158"/>
  </r>
  <r>
    <x v="51"/>
    <x v="51"/>
    <x v="1"/>
    <x v="828"/>
    <x v="756"/>
    <x v="746"/>
    <x v="814"/>
    <x v="415"/>
    <x v="249"/>
    <x v="655"/>
    <x v="904"/>
    <x v="558"/>
  </r>
  <r>
    <x v="51"/>
    <x v="167"/>
    <x v="0"/>
    <x v="635"/>
    <x v="679"/>
    <x v="664"/>
    <x v="128"/>
    <x v="656"/>
    <x v="194"/>
    <x v="15"/>
    <x v="428"/>
    <x v="72"/>
  </r>
  <r>
    <x v="51"/>
    <x v="167"/>
    <x v="1"/>
    <x v="230"/>
    <x v="248"/>
    <x v="248"/>
    <x v="884"/>
    <x v="943"/>
    <x v="57"/>
    <x v="0"/>
    <x v="106"/>
    <x v="558"/>
  </r>
  <r>
    <x v="51"/>
    <x v="224"/>
    <x v="0"/>
    <x v="855"/>
    <x v="873"/>
    <x v="865"/>
    <x v="173"/>
    <x v="549"/>
    <x v="446"/>
    <x v="284"/>
    <x v="713"/>
    <x v="558"/>
  </r>
  <r>
    <x v="51"/>
    <x v="224"/>
    <x v="1"/>
    <x v="920"/>
    <x v="879"/>
    <x v="887"/>
    <x v="731"/>
    <x v="363"/>
    <x v="71"/>
    <x v="568"/>
    <x v="909"/>
    <x v="551"/>
  </r>
  <r>
    <x v="52"/>
    <x v="37"/>
    <x v="0"/>
    <x v="379"/>
    <x v="403"/>
    <x v="398"/>
    <x v="231"/>
    <x v="206"/>
    <x v="184"/>
    <x v="117"/>
    <x v="196"/>
    <x v="75"/>
  </r>
  <r>
    <x v="52"/>
    <x v="163"/>
    <x v="0"/>
    <x v="668"/>
    <x v="708"/>
    <x v="693"/>
    <x v="419"/>
    <x v="210"/>
    <x v="234"/>
    <x v="214"/>
    <x v="335"/>
    <x v="31"/>
  </r>
  <r>
    <x v="52"/>
    <x v="163"/>
    <x v="1"/>
    <x v="122"/>
    <x v="122"/>
    <x v="124"/>
    <x v="139"/>
    <x v="5"/>
    <x v="36"/>
    <x v="0"/>
    <x v="2"/>
    <x v="558"/>
  </r>
  <r>
    <x v="52"/>
    <x v="173"/>
    <x v="0"/>
    <x v="467"/>
    <x v="495"/>
    <x v="475"/>
    <x v="311"/>
    <x v="500"/>
    <x v="476"/>
    <x v="132"/>
    <x v="129"/>
    <x v="289"/>
  </r>
  <r>
    <x v="52"/>
    <x v="173"/>
    <x v="1"/>
    <x v="116"/>
    <x v="117"/>
    <x v="117"/>
    <x v="50"/>
    <x v="9"/>
    <x v="182"/>
    <x v="0"/>
    <x v="5"/>
    <x v="558"/>
  </r>
  <r>
    <x v="52"/>
    <x v="203"/>
    <x v="0"/>
    <x v="780"/>
    <x v="811"/>
    <x v="788"/>
    <x v="530"/>
    <x v="463"/>
    <x v="402"/>
    <x v="423"/>
    <x v="154"/>
    <x v="176"/>
  </r>
  <r>
    <x v="52"/>
    <x v="203"/>
    <x v="1"/>
    <x v="250"/>
    <x v="257"/>
    <x v="258"/>
    <x v="188"/>
    <x v="62"/>
    <x v="74"/>
    <x v="482"/>
    <x v="105"/>
    <x v="233"/>
  </r>
  <r>
    <x v="52"/>
    <x v="210"/>
    <x v="0"/>
    <x v="831"/>
    <x v="854"/>
    <x v="849"/>
    <x v="420"/>
    <x v="586"/>
    <x v="346"/>
    <x v="442"/>
    <x v="297"/>
    <x v="381"/>
  </r>
  <r>
    <x v="52"/>
    <x v="210"/>
    <x v="1"/>
    <x v="763"/>
    <x v="789"/>
    <x v="790"/>
    <x v="224"/>
    <x v="367"/>
    <x v="394"/>
    <x v="647"/>
    <x v="355"/>
    <x v="311"/>
  </r>
  <r>
    <x v="52"/>
    <x v="226"/>
    <x v="0"/>
    <x v="528"/>
    <x v="571"/>
    <x v="557"/>
    <x v="162"/>
    <x v="215"/>
    <x v="228"/>
    <x v="150"/>
    <x v="192"/>
    <x v="175"/>
  </r>
  <r>
    <x v="52"/>
    <x v="226"/>
    <x v="1"/>
    <x v="58"/>
    <x v="60"/>
    <x v="62"/>
    <x v="884"/>
    <x v="943"/>
    <x v="749"/>
    <x v="0"/>
    <x v="6"/>
    <x v="558"/>
  </r>
  <r>
    <x v="52"/>
    <x v="230"/>
    <x v="0"/>
    <x v="326"/>
    <x v="350"/>
    <x v="338"/>
    <x v="180"/>
    <x v="160"/>
    <x v="260"/>
    <x v="249"/>
    <x v="132"/>
    <x v="24"/>
  </r>
  <r>
    <x v="52"/>
    <x v="230"/>
    <x v="1"/>
    <x v="437"/>
    <x v="456"/>
    <x v="459"/>
    <x v="225"/>
    <x v="159"/>
    <x v="400"/>
    <x v="592"/>
    <x v="127"/>
    <x v="41"/>
  </r>
  <r>
    <x v="52"/>
    <x v="231"/>
    <x v="0"/>
    <x v="72"/>
    <x v="71"/>
    <x v="72"/>
    <x v="51"/>
    <x v="943"/>
    <x v="749"/>
    <x v="10"/>
    <x v="19"/>
    <x v="558"/>
  </r>
  <r>
    <x v="52"/>
    <x v="356"/>
    <x v="0"/>
    <x v="289"/>
    <x v="313"/>
    <x v="299"/>
    <x v="104"/>
    <x v="145"/>
    <x v="103"/>
    <x v="140"/>
    <x v="68"/>
    <x v="41"/>
  </r>
  <r>
    <x v="52"/>
    <x v="356"/>
    <x v="1"/>
    <x v="173"/>
    <x v="180"/>
    <x v="181"/>
    <x v="141"/>
    <x v="52"/>
    <x v="65"/>
    <x v="0"/>
    <x v="10"/>
    <x v="558"/>
  </r>
  <r>
    <x v="52"/>
    <x v="391"/>
    <x v="0"/>
    <x v="757"/>
    <x v="787"/>
    <x v="779"/>
    <x v="486"/>
    <x v="490"/>
    <x v="500"/>
    <x v="204"/>
    <x v="206"/>
    <x v="304"/>
  </r>
  <r>
    <x v="52"/>
    <x v="391"/>
    <x v="1"/>
    <x v="186"/>
    <x v="193"/>
    <x v="197"/>
    <x v="92"/>
    <x v="45"/>
    <x v="239"/>
    <x v="0"/>
    <x v="11"/>
    <x v="150"/>
  </r>
  <r>
    <x v="52"/>
    <x v="440"/>
    <x v="0"/>
    <x v="629"/>
    <x v="655"/>
    <x v="645"/>
    <x v="554"/>
    <x v="377"/>
    <x v="458"/>
    <x v="246"/>
    <x v="283"/>
    <x v="373"/>
  </r>
  <r>
    <x v="52"/>
    <x v="440"/>
    <x v="1"/>
    <x v="40"/>
    <x v="40"/>
    <x v="40"/>
    <x v="7"/>
    <x v="943"/>
    <x v="749"/>
    <x v="9"/>
    <x v="26"/>
    <x v="558"/>
  </r>
  <r>
    <x v="52"/>
    <x v="501"/>
    <x v="0"/>
    <x v="803"/>
    <x v="833"/>
    <x v="827"/>
    <x v="452"/>
    <x v="416"/>
    <x v="162"/>
    <x v="392"/>
    <x v="178"/>
    <x v="394"/>
  </r>
  <r>
    <x v="52"/>
    <x v="501"/>
    <x v="1"/>
    <x v="430"/>
    <x v="450"/>
    <x v="465"/>
    <x v="117"/>
    <x v="185"/>
    <x v="426"/>
    <x v="459"/>
    <x v="21"/>
    <x v="558"/>
  </r>
  <r>
    <x v="53"/>
    <x v="232"/>
    <x v="0"/>
    <x v="957"/>
    <x v="970"/>
    <x v="972"/>
    <x v="686"/>
    <x v="447"/>
    <x v="189"/>
    <x v="402"/>
    <x v="586"/>
    <x v="455"/>
  </r>
  <r>
    <x v="53"/>
    <x v="232"/>
    <x v="1"/>
    <x v="671"/>
    <x v="696"/>
    <x v="734"/>
    <x v="548"/>
    <x v="504"/>
    <x v="443"/>
    <x v="427"/>
    <x v="202"/>
    <x v="345"/>
  </r>
  <r>
    <x v="53"/>
    <x v="258"/>
    <x v="0"/>
    <x v="963"/>
    <x v="974"/>
    <x v="969"/>
    <x v="750"/>
    <x v="432"/>
    <x v="31"/>
    <x v="103"/>
    <x v="527"/>
    <x v="125"/>
  </r>
  <r>
    <x v="53"/>
    <x v="258"/>
    <x v="1"/>
    <x v="884"/>
    <x v="483"/>
    <x v="486"/>
    <x v="878"/>
    <x v="164"/>
    <x v="89"/>
    <x v="443"/>
    <x v="478"/>
    <x v="558"/>
  </r>
  <r>
    <x v="54"/>
    <x v="34"/>
    <x v="0"/>
    <x v="901"/>
    <x v="921"/>
    <x v="906"/>
    <x v="385"/>
    <x v="870"/>
    <x v="482"/>
    <x v="234"/>
    <x v="685"/>
    <x v="28"/>
  </r>
  <r>
    <x v="54"/>
    <x v="34"/>
    <x v="1"/>
    <x v="1104"/>
    <x v="777"/>
    <x v="785"/>
    <x v="883"/>
    <x v="424"/>
    <x v="323"/>
    <x v="538"/>
    <x v="838"/>
    <x v="11"/>
  </r>
  <r>
    <x v="54"/>
    <x v="235"/>
    <x v="0"/>
    <x v="408"/>
    <x v="430"/>
    <x v="419"/>
    <x v="65"/>
    <x v="386"/>
    <x v="101"/>
    <x v="36"/>
    <x v="336"/>
    <x v="115"/>
  </r>
  <r>
    <x v="54"/>
    <x v="235"/>
    <x v="1"/>
    <x v="435"/>
    <x v="448"/>
    <x v="455"/>
    <x v="355"/>
    <x v="306"/>
    <x v="82"/>
    <x v="532"/>
    <x v="381"/>
    <x v="558"/>
  </r>
  <r>
    <x v="54"/>
    <x v="237"/>
    <x v="0"/>
    <x v="645"/>
    <x v="675"/>
    <x v="654"/>
    <x v="473"/>
    <x v="657"/>
    <x v="341"/>
    <x v="128"/>
    <x v="305"/>
    <x v="131"/>
  </r>
  <r>
    <x v="54"/>
    <x v="237"/>
    <x v="1"/>
    <x v="505"/>
    <x v="459"/>
    <x v="468"/>
    <x v="767"/>
    <x v="602"/>
    <x v="567"/>
    <x v="497"/>
    <x v="727"/>
    <x v="30"/>
  </r>
  <r>
    <x v="54"/>
    <x v="316"/>
    <x v="0"/>
    <x v="867"/>
    <x v="876"/>
    <x v="880"/>
    <x v="343"/>
    <x v="913"/>
    <x v="390"/>
    <x v="255"/>
    <x v="668"/>
    <x v="106"/>
  </r>
  <r>
    <x v="54"/>
    <x v="316"/>
    <x v="1"/>
    <x v="654"/>
    <x v="606"/>
    <x v="619"/>
    <x v="777"/>
    <x v="283"/>
    <x v="73"/>
    <x v="609"/>
    <x v="852"/>
    <x v="558"/>
  </r>
  <r>
    <x v="54"/>
    <x v="525"/>
    <x v="0"/>
    <x v="942"/>
    <x v="954"/>
    <x v="947"/>
    <x v="521"/>
    <x v="894"/>
    <x v="491"/>
    <x v="318"/>
    <x v="606"/>
    <x v="357"/>
  </r>
  <r>
    <x v="54"/>
    <x v="525"/>
    <x v="1"/>
    <x v="475"/>
    <x v="487"/>
    <x v="506"/>
    <x v="14"/>
    <x v="786"/>
    <x v="283"/>
    <x v="574"/>
    <x v="384"/>
    <x v="558"/>
  </r>
  <r>
    <x v="54"/>
    <x v="559"/>
    <x v="0"/>
    <x v="567"/>
    <x v="592"/>
    <x v="581"/>
    <x v="309"/>
    <x v="638"/>
    <x v="78"/>
    <x v="233"/>
    <x v="440"/>
    <x v="91"/>
  </r>
  <r>
    <x v="54"/>
    <x v="559"/>
    <x v="1"/>
    <x v="245"/>
    <x v="159"/>
    <x v="164"/>
    <x v="776"/>
    <x v="134"/>
    <x v="200"/>
    <x v="43"/>
    <x v="805"/>
    <x v="558"/>
  </r>
  <r>
    <x v="55"/>
    <x v="122"/>
    <x v="0"/>
    <x v="771"/>
    <x v="795"/>
    <x v="781"/>
    <x v="276"/>
    <x v="682"/>
    <x v="641"/>
    <x v="186"/>
    <x v="314"/>
    <x v="488"/>
  </r>
  <r>
    <x v="55"/>
    <x v="122"/>
    <x v="1"/>
    <x v="1007"/>
    <x v="1013"/>
    <x v="1023"/>
    <x v="571"/>
    <x v="750"/>
    <x v="627"/>
    <x v="736"/>
    <x v="815"/>
    <x v="558"/>
  </r>
  <r>
    <x v="55"/>
    <x v="152"/>
    <x v="0"/>
    <x v="749"/>
    <x v="776"/>
    <x v="777"/>
    <x v="481"/>
    <x v="846"/>
    <x v="509"/>
    <x v="90"/>
    <x v="104"/>
    <x v="291"/>
  </r>
  <r>
    <x v="55"/>
    <x v="152"/>
    <x v="1"/>
    <x v="239"/>
    <x v="245"/>
    <x v="255"/>
    <x v="340"/>
    <x v="71"/>
    <x v="22"/>
    <x v="447"/>
    <x v="169"/>
    <x v="558"/>
  </r>
  <r>
    <x v="55"/>
    <x v="171"/>
    <x v="0"/>
    <x v="669"/>
    <x v="704"/>
    <x v="707"/>
    <x v="341"/>
    <x v="348"/>
    <x v="571"/>
    <x v="0"/>
    <x v="79"/>
    <x v="266"/>
  </r>
  <r>
    <x v="55"/>
    <x v="171"/>
    <x v="1"/>
    <x v="488"/>
    <x v="510"/>
    <x v="529"/>
    <x v="441"/>
    <x v="227"/>
    <x v="351"/>
    <x v="542"/>
    <x v="126"/>
    <x v="558"/>
  </r>
  <r>
    <x v="55"/>
    <x v="196"/>
    <x v="0"/>
    <x v="789"/>
    <x v="821"/>
    <x v="819"/>
    <x v="145"/>
    <x v="756"/>
    <x v="458"/>
    <x v="119"/>
    <x v="267"/>
    <x v="277"/>
  </r>
  <r>
    <x v="55"/>
    <x v="196"/>
    <x v="1"/>
    <x v="1052"/>
    <x v="1054"/>
    <x v="1056"/>
    <x v="695"/>
    <x v="837"/>
    <x v="666"/>
    <x v="740"/>
    <x v="941"/>
    <x v="535"/>
  </r>
  <r>
    <x v="55"/>
    <x v="239"/>
    <x v="0"/>
    <x v="5"/>
    <x v="5"/>
    <x v="7"/>
    <x v="884"/>
    <x v="943"/>
    <x v="749"/>
    <x v="0"/>
    <x v="0"/>
    <x v="558"/>
  </r>
  <r>
    <x v="55"/>
    <x v="241"/>
    <x v="0"/>
    <x v="864"/>
    <x v="877"/>
    <x v="875"/>
    <x v="550"/>
    <x v="594"/>
    <x v="608"/>
    <x v="22"/>
    <x v="61"/>
    <x v="495"/>
  </r>
  <r>
    <x v="55"/>
    <x v="241"/>
    <x v="1"/>
    <x v="404"/>
    <x v="420"/>
    <x v="421"/>
    <x v="213"/>
    <x v="280"/>
    <x v="445"/>
    <x v="482"/>
    <x v="82"/>
    <x v="558"/>
  </r>
  <r>
    <x v="55"/>
    <x v="244"/>
    <x v="0"/>
    <x v="617"/>
    <x v="648"/>
    <x v="658"/>
    <x v="358"/>
    <x v="547"/>
    <x v="589"/>
    <x v="196"/>
    <x v="130"/>
    <x v="382"/>
  </r>
  <r>
    <x v="55"/>
    <x v="244"/>
    <x v="1"/>
    <x v="487"/>
    <x v="496"/>
    <x v="507"/>
    <x v="347"/>
    <x v="481"/>
    <x v="630"/>
    <x v="548"/>
    <x v="599"/>
    <x v="558"/>
  </r>
  <r>
    <x v="55"/>
    <x v="346"/>
    <x v="0"/>
    <x v="725"/>
    <x v="766"/>
    <x v="762"/>
    <x v="234"/>
    <x v="413"/>
    <x v="415"/>
    <x v="289"/>
    <x v="67"/>
    <x v="328"/>
  </r>
  <r>
    <x v="55"/>
    <x v="346"/>
    <x v="1"/>
    <x v="764"/>
    <x v="779"/>
    <x v="774"/>
    <x v="668"/>
    <x v="687"/>
    <x v="358"/>
    <x v="628"/>
    <x v="322"/>
    <x v="99"/>
  </r>
  <r>
    <x v="55"/>
    <x v="353"/>
    <x v="0"/>
    <x v="508"/>
    <x v="538"/>
    <x v="520"/>
    <x v="227"/>
    <x v="522"/>
    <x v="488"/>
    <x v="5"/>
    <x v="78"/>
    <x v="310"/>
  </r>
  <r>
    <x v="55"/>
    <x v="353"/>
    <x v="1"/>
    <x v="164"/>
    <x v="160"/>
    <x v="163"/>
    <x v="524"/>
    <x v="27"/>
    <x v="33"/>
    <x v="266"/>
    <x v="143"/>
    <x v="558"/>
  </r>
  <r>
    <x v="55"/>
    <x v="385"/>
    <x v="0"/>
    <x v="848"/>
    <x v="859"/>
    <x v="858"/>
    <x v="546"/>
    <x v="830"/>
    <x v="539"/>
    <x v="257"/>
    <x v="294"/>
    <x v="374"/>
  </r>
  <r>
    <x v="55"/>
    <x v="385"/>
    <x v="1"/>
    <x v="1109"/>
    <x v="1110"/>
    <x v="1109"/>
    <x v="789"/>
    <x v="932"/>
    <x v="715"/>
    <x v="761"/>
    <x v="931"/>
    <x v="29"/>
  </r>
  <r>
    <x v="55"/>
    <x v="403"/>
    <x v="0"/>
    <x v="975"/>
    <x v="996"/>
    <x v="999"/>
    <x v="400"/>
    <x v="835"/>
    <x v="679"/>
    <x v="218"/>
    <x v="227"/>
    <x v="453"/>
  </r>
  <r>
    <x v="55"/>
    <x v="403"/>
    <x v="1"/>
    <x v="1083"/>
    <x v="1088"/>
    <x v="1088"/>
    <x v="804"/>
    <x v="804"/>
    <x v="717"/>
    <x v="711"/>
    <x v="882"/>
    <x v="61"/>
  </r>
  <r>
    <x v="55"/>
    <x v="457"/>
    <x v="0"/>
    <x v="536"/>
    <x v="553"/>
    <x v="540"/>
    <x v="241"/>
    <x v="675"/>
    <x v="646"/>
    <x v="27"/>
    <x v="62"/>
    <x v="437"/>
  </r>
  <r>
    <x v="55"/>
    <x v="457"/>
    <x v="1"/>
    <x v="416"/>
    <x v="435"/>
    <x v="437"/>
    <x v="153"/>
    <x v="448"/>
    <x v="288"/>
    <x v="404"/>
    <x v="407"/>
    <x v="558"/>
  </r>
  <r>
    <x v="55"/>
    <x v="500"/>
    <x v="0"/>
    <x v="700"/>
    <x v="740"/>
    <x v="733"/>
    <x v="323"/>
    <x v="791"/>
    <x v="546"/>
    <x v="39"/>
    <x v="80"/>
    <x v="274"/>
  </r>
  <r>
    <x v="55"/>
    <x v="500"/>
    <x v="1"/>
    <x v="383"/>
    <x v="386"/>
    <x v="396"/>
    <x v="518"/>
    <x v="412"/>
    <x v="325"/>
    <x v="508"/>
    <x v="411"/>
    <x v="558"/>
  </r>
  <r>
    <x v="55"/>
    <x v="528"/>
    <x v="0"/>
    <x v="729"/>
    <x v="759"/>
    <x v="736"/>
    <x v="599"/>
    <x v="597"/>
    <x v="260"/>
    <x v="24"/>
    <x v="149"/>
    <x v="331"/>
  </r>
  <r>
    <x v="55"/>
    <x v="528"/>
    <x v="1"/>
    <x v="953"/>
    <x v="963"/>
    <x v="968"/>
    <x v="407"/>
    <x v="353"/>
    <x v="671"/>
    <x v="708"/>
    <x v="861"/>
    <x v="39"/>
  </r>
  <r>
    <x v="48"/>
    <x v="64"/>
    <x v="0"/>
    <x v="1026"/>
    <x v="1035"/>
    <x v="1018"/>
    <x v="350"/>
    <x v="934"/>
    <x v="441"/>
    <x v="382"/>
    <x v="766"/>
    <x v="438"/>
  </r>
  <r>
    <x v="48"/>
    <x v="64"/>
    <x v="1"/>
    <x v="1098"/>
    <x v="1101"/>
    <x v="1100"/>
    <x v="501"/>
    <x v="833"/>
    <x v="682"/>
    <x v="758"/>
    <x v="888"/>
    <x v="209"/>
  </r>
  <r>
    <x v="48"/>
    <x v="218"/>
    <x v="0"/>
    <x v="76"/>
    <x v="75"/>
    <x v="76"/>
    <x v="884"/>
    <x v="943"/>
    <x v="749"/>
    <x v="0"/>
    <x v="8"/>
    <x v="558"/>
  </r>
  <r>
    <x v="48"/>
    <x v="218"/>
    <x v="1"/>
    <x v="39"/>
    <x v="36"/>
    <x v="36"/>
    <x v="38"/>
    <x v="943"/>
    <x v="109"/>
    <x v="0"/>
    <x v="29"/>
    <x v="558"/>
  </r>
  <r>
    <x v="48"/>
    <x v="382"/>
    <x v="0"/>
    <x v="465"/>
    <x v="498"/>
    <x v="487"/>
    <x v="186"/>
    <x v="356"/>
    <x v="749"/>
    <x v="69"/>
    <x v="461"/>
    <x v="50"/>
  </r>
  <r>
    <x v="48"/>
    <x v="382"/>
    <x v="1"/>
    <x v="225"/>
    <x v="236"/>
    <x v="240"/>
    <x v="26"/>
    <x v="31"/>
    <x v="67"/>
    <x v="210"/>
    <x v="572"/>
    <x v="558"/>
  </r>
  <r>
    <x v="48"/>
    <x v="494"/>
    <x v="0"/>
    <x v="709"/>
    <x v="739"/>
    <x v="726"/>
    <x v="143"/>
    <x v="714"/>
    <x v="749"/>
    <x v="552"/>
    <x v="717"/>
    <x v="216"/>
  </r>
  <r>
    <x v="48"/>
    <x v="494"/>
    <x v="1"/>
    <x v="982"/>
    <x v="993"/>
    <x v="1003"/>
    <x v="262"/>
    <x v="552"/>
    <x v="420"/>
    <x v="742"/>
    <x v="790"/>
    <x v="346"/>
  </r>
  <r>
    <x v="49"/>
    <x v="43"/>
    <x v="0"/>
    <x v="125"/>
    <x v="123"/>
    <x v="125"/>
    <x v="78"/>
    <x v="147"/>
    <x v="749"/>
    <x v="0"/>
    <x v="70"/>
    <x v="32"/>
  </r>
  <r>
    <x v="49"/>
    <x v="43"/>
    <x v="1"/>
    <x v="53"/>
    <x v="51"/>
    <x v="51"/>
    <x v="884"/>
    <x v="33"/>
    <x v="749"/>
    <x v="0"/>
    <x v="45"/>
    <x v="558"/>
  </r>
  <r>
    <x v="49"/>
    <x v="97"/>
    <x v="0"/>
    <x v="662"/>
    <x v="687"/>
    <x v="691"/>
    <x v="120"/>
    <x v="612"/>
    <x v="163"/>
    <x v="545"/>
    <x v="707"/>
    <x v="558"/>
  </r>
  <r>
    <x v="49"/>
    <x v="97"/>
    <x v="1"/>
    <x v="358"/>
    <x v="369"/>
    <x v="373"/>
    <x v="884"/>
    <x v="300"/>
    <x v="105"/>
    <x v="523"/>
    <x v="670"/>
    <x v="558"/>
  </r>
  <r>
    <x v="49"/>
    <x v="220"/>
    <x v="0"/>
    <x v="949"/>
    <x v="952"/>
    <x v="943"/>
    <x v="646"/>
    <x v="864"/>
    <x v="234"/>
    <x v="487"/>
    <x v="868"/>
    <x v="536"/>
  </r>
  <r>
    <x v="49"/>
    <x v="220"/>
    <x v="1"/>
    <x v="1021"/>
    <x v="1024"/>
    <x v="1028"/>
    <x v="596"/>
    <x v="579"/>
    <x v="238"/>
    <x v="733"/>
    <x v="944"/>
    <x v="43"/>
  </r>
  <r>
    <x v="56"/>
    <x v="192"/>
    <x v="0"/>
    <x v="498"/>
    <x v="533"/>
    <x v="493"/>
    <x v="77"/>
    <x v="401"/>
    <x v="17"/>
    <x v="126"/>
    <x v="533"/>
    <x v="558"/>
  </r>
  <r>
    <x v="56"/>
    <x v="192"/>
    <x v="1"/>
    <x v="853"/>
    <x v="856"/>
    <x v="868"/>
    <x v="33"/>
    <x v="97"/>
    <x v="148"/>
    <x v="715"/>
    <x v="869"/>
    <x v="83"/>
  </r>
  <r>
    <x v="56"/>
    <x v="257"/>
    <x v="0"/>
    <x v="522"/>
    <x v="559"/>
    <x v="555"/>
    <x v="204"/>
    <x v="407"/>
    <x v="749"/>
    <x v="113"/>
    <x v="528"/>
    <x v="68"/>
  </r>
  <r>
    <x v="56"/>
    <x v="257"/>
    <x v="1"/>
    <x v="165"/>
    <x v="167"/>
    <x v="170"/>
    <x v="17"/>
    <x v="49"/>
    <x v="749"/>
    <x v="340"/>
    <x v="348"/>
    <x v="558"/>
  </r>
  <r>
    <x v="56"/>
    <x v="267"/>
    <x v="0"/>
    <x v="169"/>
    <x v="173"/>
    <x v="169"/>
    <x v="21"/>
    <x v="12"/>
    <x v="749"/>
    <x v="17"/>
    <x v="153"/>
    <x v="558"/>
  </r>
  <r>
    <x v="56"/>
    <x v="267"/>
    <x v="1"/>
    <x v="380"/>
    <x v="374"/>
    <x v="378"/>
    <x v="884"/>
    <x v="30"/>
    <x v="749"/>
    <x v="555"/>
    <x v="814"/>
    <x v="558"/>
  </r>
  <r>
    <x v="56"/>
    <x v="268"/>
    <x v="0"/>
    <x v="31"/>
    <x v="32"/>
    <x v="34"/>
    <x v="884"/>
    <x v="943"/>
    <x v="749"/>
    <x v="1"/>
    <x v="2"/>
    <x v="558"/>
  </r>
  <r>
    <x v="57"/>
    <x v="269"/>
    <x v="0"/>
    <x v="331"/>
    <x v="315"/>
    <x v="324"/>
    <x v="516"/>
    <x v="900"/>
    <x v="524"/>
    <x v="9"/>
    <x v="18"/>
    <x v="421"/>
  </r>
  <r>
    <x v="57"/>
    <x v="269"/>
    <x v="1"/>
    <x v="50"/>
    <x v="49"/>
    <x v="49"/>
    <x v="884"/>
    <x v="30"/>
    <x v="749"/>
    <x v="0"/>
    <x v="1"/>
    <x v="558"/>
  </r>
  <r>
    <x v="59"/>
    <x v="214"/>
    <x v="0"/>
    <x v="913"/>
    <x v="934"/>
    <x v="917"/>
    <x v="619"/>
    <x v="709"/>
    <x v="327"/>
    <x v="13"/>
    <x v="617"/>
    <x v="213"/>
  </r>
  <r>
    <x v="59"/>
    <x v="214"/>
    <x v="1"/>
    <x v="445"/>
    <x v="413"/>
    <x v="417"/>
    <x v="710"/>
    <x v="216"/>
    <x v="125"/>
    <x v="522"/>
    <x v="787"/>
    <x v="558"/>
  </r>
  <r>
    <x v="59"/>
    <x v="278"/>
    <x v="0"/>
    <x v="15"/>
    <x v="15"/>
    <x v="16"/>
    <x v="884"/>
    <x v="943"/>
    <x v="749"/>
    <x v="0"/>
    <x v="3"/>
    <x v="558"/>
  </r>
  <r>
    <x v="59"/>
    <x v="279"/>
    <x v="0"/>
    <x v="1074"/>
    <x v="1081"/>
    <x v="1073"/>
    <x v="740"/>
    <x v="912"/>
    <x v="612"/>
    <x v="177"/>
    <x v="683"/>
    <x v="476"/>
  </r>
  <r>
    <x v="59"/>
    <x v="279"/>
    <x v="1"/>
    <x v="719"/>
    <x v="440"/>
    <x v="448"/>
    <x v="859"/>
    <x v="135"/>
    <x v="23"/>
    <x v="474"/>
    <x v="397"/>
    <x v="558"/>
  </r>
  <r>
    <x v="59"/>
    <x v="280"/>
    <x v="0"/>
    <x v="44"/>
    <x v="44"/>
    <x v="44"/>
    <x v="884"/>
    <x v="943"/>
    <x v="749"/>
    <x v="0"/>
    <x v="6"/>
    <x v="558"/>
  </r>
  <r>
    <x v="59"/>
    <x v="280"/>
    <x v="1"/>
    <x v="2"/>
    <x v="2"/>
    <x v="2"/>
    <x v="884"/>
    <x v="943"/>
    <x v="749"/>
    <x v="0"/>
    <x v="2"/>
    <x v="558"/>
  </r>
  <r>
    <x v="59"/>
    <x v="347"/>
    <x v="0"/>
    <x v="823"/>
    <x v="847"/>
    <x v="831"/>
    <x v="330"/>
    <x v="820"/>
    <x v="364"/>
    <x v="93"/>
    <x v="581"/>
    <x v="161"/>
  </r>
  <r>
    <x v="59"/>
    <x v="347"/>
    <x v="1"/>
    <x v="950"/>
    <x v="895"/>
    <x v="892"/>
    <x v="812"/>
    <x v="532"/>
    <x v="245"/>
    <x v="666"/>
    <x v="887"/>
    <x v="547"/>
  </r>
  <r>
    <x v="59"/>
    <x v="452"/>
    <x v="0"/>
    <x v="895"/>
    <x v="923"/>
    <x v="888"/>
    <x v="367"/>
    <x v="637"/>
    <x v="224"/>
    <x v="145"/>
    <x v="694"/>
    <x v="64"/>
  </r>
  <r>
    <x v="59"/>
    <x v="452"/>
    <x v="1"/>
    <x v="551"/>
    <x v="568"/>
    <x v="568"/>
    <x v="60"/>
    <x v="235"/>
    <x v="225"/>
    <x v="506"/>
    <x v="792"/>
    <x v="558"/>
  </r>
  <r>
    <x v="59"/>
    <x v="504"/>
    <x v="0"/>
    <x v="1048"/>
    <x v="1057"/>
    <x v="1054"/>
    <x v="706"/>
    <x v="888"/>
    <x v="569"/>
    <x v="83"/>
    <x v="604"/>
    <x v="506"/>
  </r>
  <r>
    <x v="59"/>
    <x v="504"/>
    <x v="1"/>
    <x v="857"/>
    <x v="654"/>
    <x v="672"/>
    <x v="861"/>
    <x v="354"/>
    <x v="46"/>
    <x v="465"/>
    <x v="631"/>
    <x v="262"/>
  </r>
  <r>
    <x v="59"/>
    <x v="545"/>
    <x v="0"/>
    <x v="830"/>
    <x v="852"/>
    <x v="835"/>
    <x v="572"/>
    <x v="521"/>
    <x v="176"/>
    <x v="184"/>
    <x v="582"/>
    <x v="168"/>
  </r>
  <r>
    <x v="59"/>
    <x v="545"/>
    <x v="1"/>
    <x v="264"/>
    <x v="195"/>
    <x v="198"/>
    <x v="786"/>
    <x v="32"/>
    <x v="749"/>
    <x v="376"/>
    <x v="588"/>
    <x v="558"/>
  </r>
  <r>
    <x v="59"/>
    <x v="557"/>
    <x v="0"/>
    <x v="1082"/>
    <x v="1086"/>
    <x v="1082"/>
    <x v="809"/>
    <x v="926"/>
    <x v="722"/>
    <x v="472"/>
    <x v="687"/>
    <x v="431"/>
  </r>
  <r>
    <x v="59"/>
    <x v="557"/>
    <x v="1"/>
    <x v="838"/>
    <x v="831"/>
    <x v="837"/>
    <x v="760"/>
    <x v="166"/>
    <x v="89"/>
    <x v="656"/>
    <x v="764"/>
    <x v="558"/>
  </r>
  <r>
    <x v="58"/>
    <x v="274"/>
    <x v="0"/>
    <x v="969"/>
    <x v="997"/>
    <x v="1002"/>
    <x v="312"/>
    <x v="485"/>
    <x v="518"/>
    <x v="201"/>
    <x v="418"/>
    <x v="435"/>
  </r>
  <r>
    <x v="58"/>
    <x v="274"/>
    <x v="1"/>
    <x v="743"/>
    <x v="451"/>
    <x v="460"/>
    <x v="862"/>
    <x v="421"/>
    <x v="120"/>
    <x v="363"/>
    <x v="249"/>
    <x v="62"/>
  </r>
  <r>
    <x v="58"/>
    <x v="275"/>
    <x v="0"/>
    <x v="120"/>
    <x v="121"/>
    <x v="137"/>
    <x v="884"/>
    <x v="36"/>
    <x v="43"/>
    <x v="0"/>
    <x v="17"/>
    <x v="558"/>
  </r>
  <r>
    <x v="58"/>
    <x v="275"/>
    <x v="1"/>
    <x v="94"/>
    <x v="94"/>
    <x v="100"/>
    <x v="884"/>
    <x v="107"/>
    <x v="9"/>
    <x v="0"/>
    <x v="0"/>
    <x v="558"/>
  </r>
  <r>
    <x v="60"/>
    <x v="190"/>
    <x v="0"/>
    <x v="319"/>
    <x v="344"/>
    <x v="332"/>
    <x v="5"/>
    <x v="127"/>
    <x v="34"/>
    <x v="336"/>
    <x v="273"/>
    <x v="558"/>
  </r>
  <r>
    <x v="60"/>
    <x v="190"/>
    <x v="1"/>
    <x v="951"/>
    <x v="807"/>
    <x v="824"/>
    <x v="866"/>
    <x v="211"/>
    <x v="526"/>
    <x v="518"/>
    <x v="921"/>
    <x v="558"/>
  </r>
  <r>
    <x v="60"/>
    <x v="282"/>
    <x v="0"/>
    <x v="45"/>
    <x v="47"/>
    <x v="47"/>
    <x v="884"/>
    <x v="943"/>
    <x v="749"/>
    <x v="0"/>
    <x v="4"/>
    <x v="558"/>
  </r>
  <r>
    <x v="60"/>
    <x v="282"/>
    <x v="1"/>
    <x v="11"/>
    <x v="11"/>
    <x v="12"/>
    <x v="884"/>
    <x v="943"/>
    <x v="749"/>
    <x v="0"/>
    <x v="0"/>
    <x v="558"/>
  </r>
  <r>
    <x v="60"/>
    <x v="395"/>
    <x v="0"/>
    <x v="578"/>
    <x v="596"/>
    <x v="579"/>
    <x v="417"/>
    <x v="666"/>
    <x v="165"/>
    <x v="261"/>
    <x v="624"/>
    <x v="558"/>
  </r>
  <r>
    <x v="60"/>
    <x v="395"/>
    <x v="1"/>
    <x v="939"/>
    <x v="644"/>
    <x v="651"/>
    <x v="874"/>
    <x v="303"/>
    <x v="286"/>
    <x v="591"/>
    <x v="864"/>
    <x v="514"/>
  </r>
  <r>
    <x v="60"/>
    <x v="400"/>
    <x v="0"/>
    <x v="433"/>
    <x v="446"/>
    <x v="444"/>
    <x v="280"/>
    <x v="534"/>
    <x v="144"/>
    <x v="219"/>
    <x v="449"/>
    <x v="558"/>
  </r>
  <r>
    <x v="60"/>
    <x v="400"/>
    <x v="1"/>
    <x v="745"/>
    <x v="330"/>
    <x v="346"/>
    <x v="872"/>
    <x v="9"/>
    <x v="749"/>
    <x v="3"/>
    <x v="794"/>
    <x v="558"/>
  </r>
  <r>
    <x v="60"/>
    <x v="478"/>
    <x v="0"/>
    <x v="564"/>
    <x v="593"/>
    <x v="589"/>
    <x v="237"/>
    <x v="510"/>
    <x v="749"/>
    <x v="371"/>
    <x v="460"/>
    <x v="558"/>
  </r>
  <r>
    <x v="60"/>
    <x v="478"/>
    <x v="1"/>
    <x v="158"/>
    <x v="164"/>
    <x v="159"/>
    <x v="274"/>
    <x v="7"/>
    <x v="749"/>
    <x v="17"/>
    <x v="157"/>
    <x v="558"/>
  </r>
  <r>
    <x v="60"/>
    <x v="499"/>
    <x v="0"/>
    <x v="658"/>
    <x v="686"/>
    <x v="633"/>
    <x v="327"/>
    <x v="729"/>
    <x v="115"/>
    <x v="391"/>
    <x v="535"/>
    <x v="558"/>
  </r>
  <r>
    <x v="60"/>
    <x v="499"/>
    <x v="1"/>
    <x v="783"/>
    <x v="557"/>
    <x v="569"/>
    <x v="851"/>
    <x v="163"/>
    <x v="280"/>
    <x v="572"/>
    <x v="818"/>
    <x v="558"/>
  </r>
  <r>
    <x v="61"/>
    <x v="162"/>
    <x v="0"/>
    <x v="991"/>
    <x v="989"/>
    <x v="995"/>
    <x v="762"/>
    <x v="852"/>
    <x v="73"/>
    <x v="341"/>
    <x v="779"/>
    <x v="43"/>
  </r>
  <r>
    <x v="61"/>
    <x v="162"/>
    <x v="1"/>
    <x v="1116"/>
    <x v="1114"/>
    <x v="1114"/>
    <x v="860"/>
    <x v="915"/>
    <x v="92"/>
    <x v="762"/>
    <x v="972"/>
    <x v="85"/>
  </r>
  <r>
    <x v="61"/>
    <x v="286"/>
    <x v="0"/>
    <x v="90"/>
    <x v="92"/>
    <x v="95"/>
    <x v="884"/>
    <x v="943"/>
    <x v="749"/>
    <x v="0"/>
    <x v="102"/>
    <x v="558"/>
  </r>
  <r>
    <x v="62"/>
    <x v="72"/>
    <x v="0"/>
    <x v="693"/>
    <x v="723"/>
    <x v="718"/>
    <x v="622"/>
    <x v="443"/>
    <x v="77"/>
    <x v="217"/>
    <x v="447"/>
    <x v="159"/>
  </r>
  <r>
    <x v="62"/>
    <x v="72"/>
    <x v="1"/>
    <x v="773"/>
    <x v="765"/>
    <x v="770"/>
    <x v="769"/>
    <x v="545"/>
    <x v="97"/>
    <x v="645"/>
    <x v="632"/>
    <x v="26"/>
  </r>
  <r>
    <x v="62"/>
    <x v="89"/>
    <x v="0"/>
    <x v="597"/>
    <x v="617"/>
    <x v="621"/>
    <x v="610"/>
    <x v="402"/>
    <x v="275"/>
    <x v="271"/>
    <x v="364"/>
    <x v="14"/>
  </r>
  <r>
    <x v="62"/>
    <x v="89"/>
    <x v="1"/>
    <x v="189"/>
    <x v="191"/>
    <x v="194"/>
    <x v="47"/>
    <x v="215"/>
    <x v="11"/>
    <x v="0"/>
    <x v="222"/>
    <x v="558"/>
  </r>
  <r>
    <x v="62"/>
    <x v="169"/>
    <x v="0"/>
    <x v="938"/>
    <x v="930"/>
    <x v="937"/>
    <x v="761"/>
    <x v="814"/>
    <x v="707"/>
    <x v="132"/>
    <x v="489"/>
    <x v="529"/>
  </r>
  <r>
    <x v="62"/>
    <x v="169"/>
    <x v="1"/>
    <x v="166"/>
    <x v="169"/>
    <x v="167"/>
    <x v="172"/>
    <x v="140"/>
    <x v="83"/>
    <x v="287"/>
    <x v="94"/>
    <x v="0"/>
  </r>
  <r>
    <x v="62"/>
    <x v="170"/>
    <x v="0"/>
    <x v="1036"/>
    <x v="1041"/>
    <x v="1043"/>
    <x v="680"/>
    <x v="941"/>
    <x v="662"/>
    <x v="370"/>
    <x v="566"/>
    <x v="471"/>
  </r>
  <r>
    <x v="62"/>
    <x v="170"/>
    <x v="1"/>
    <x v="744"/>
    <x v="763"/>
    <x v="765"/>
    <x v="637"/>
    <x v="666"/>
    <x v="451"/>
    <x v="648"/>
    <x v="370"/>
    <x v="558"/>
  </r>
  <r>
    <x v="62"/>
    <x v="331"/>
    <x v="0"/>
    <x v="740"/>
    <x v="764"/>
    <x v="761"/>
    <x v="611"/>
    <x v="357"/>
    <x v="464"/>
    <x v="120"/>
    <x v="325"/>
    <x v="467"/>
  </r>
  <r>
    <x v="62"/>
    <x v="331"/>
    <x v="1"/>
    <x v="95"/>
    <x v="97"/>
    <x v="94"/>
    <x v="884"/>
    <x v="52"/>
    <x v="749"/>
    <x v="0"/>
    <x v="7"/>
    <x v="558"/>
  </r>
  <r>
    <x v="62"/>
    <x v="334"/>
    <x v="0"/>
    <x v="593"/>
    <x v="594"/>
    <x v="610"/>
    <x v="666"/>
    <x v="409"/>
    <x v="591"/>
    <x v="9"/>
    <x v="378"/>
    <x v="472"/>
  </r>
  <r>
    <x v="62"/>
    <x v="334"/>
    <x v="1"/>
    <x v="155"/>
    <x v="154"/>
    <x v="154"/>
    <x v="68"/>
    <x v="258"/>
    <x v="197"/>
    <x v="138"/>
    <x v="55"/>
    <x v="558"/>
  </r>
  <r>
    <x v="62"/>
    <x v="357"/>
    <x v="0"/>
    <x v="865"/>
    <x v="871"/>
    <x v="870"/>
    <x v="688"/>
    <x v="511"/>
    <x v="538"/>
    <x v="281"/>
    <x v="415"/>
    <x v="364"/>
  </r>
  <r>
    <x v="62"/>
    <x v="357"/>
    <x v="1"/>
    <x v="325"/>
    <x v="336"/>
    <x v="336"/>
    <x v="371"/>
    <x v="515"/>
    <x v="209"/>
    <x v="419"/>
    <x v="44"/>
    <x v="91"/>
  </r>
  <r>
    <x v="62"/>
    <x v="372"/>
    <x v="0"/>
    <x v="575"/>
    <x v="583"/>
    <x v="603"/>
    <x v="453"/>
    <x v="722"/>
    <x v="475"/>
    <x v="58"/>
    <x v="419"/>
    <x v="401"/>
  </r>
  <r>
    <x v="62"/>
    <x v="372"/>
    <x v="1"/>
    <x v="142"/>
    <x v="139"/>
    <x v="135"/>
    <x v="359"/>
    <x v="178"/>
    <x v="92"/>
    <x v="0"/>
    <x v="41"/>
    <x v="558"/>
  </r>
  <r>
    <x v="62"/>
    <x v="405"/>
    <x v="0"/>
    <x v="988"/>
    <x v="1005"/>
    <x v="998"/>
    <x v="627"/>
    <x v="755"/>
    <x v="578"/>
    <x v="70"/>
    <x v="510"/>
    <x v="271"/>
  </r>
  <r>
    <x v="62"/>
    <x v="405"/>
    <x v="1"/>
    <x v="249"/>
    <x v="250"/>
    <x v="247"/>
    <x v="320"/>
    <x v="474"/>
    <x v="192"/>
    <x v="268"/>
    <x v="223"/>
    <x v="558"/>
  </r>
  <r>
    <x v="63"/>
    <x v="31"/>
    <x v="0"/>
    <x v="1027"/>
    <x v="1045"/>
    <x v="1035"/>
    <x v="662"/>
    <x v="395"/>
    <x v="230"/>
    <x v="265"/>
    <x v="525"/>
    <x v="263"/>
  </r>
  <r>
    <x v="63"/>
    <x v="31"/>
    <x v="1"/>
    <x v="251"/>
    <x v="255"/>
    <x v="256"/>
    <x v="317"/>
    <x v="270"/>
    <x v="102"/>
    <x v="0"/>
    <x v="225"/>
    <x v="67"/>
  </r>
  <r>
    <x v="63"/>
    <x v="47"/>
    <x v="0"/>
    <x v="521"/>
    <x v="556"/>
    <x v="565"/>
    <x v="144"/>
    <x v="503"/>
    <x v="749"/>
    <x v="10"/>
    <x v="618"/>
    <x v="9"/>
  </r>
  <r>
    <x v="63"/>
    <x v="47"/>
    <x v="1"/>
    <x v="1019"/>
    <x v="861"/>
    <x v="876"/>
    <x v="869"/>
    <x v="580"/>
    <x v="369"/>
    <x v="564"/>
    <x v="919"/>
    <x v="555"/>
  </r>
  <r>
    <x v="63"/>
    <x v="55"/>
    <x v="0"/>
    <x v="990"/>
    <x v="1003"/>
    <x v="996"/>
    <x v="632"/>
    <x v="853"/>
    <x v="603"/>
    <x v="303"/>
    <x v="334"/>
    <x v="420"/>
  </r>
  <r>
    <x v="63"/>
    <x v="55"/>
    <x v="1"/>
    <x v="174"/>
    <x v="176"/>
    <x v="176"/>
    <x v="44"/>
    <x v="101"/>
    <x v="749"/>
    <x v="286"/>
    <x v="236"/>
    <x v="34"/>
  </r>
  <r>
    <x v="63"/>
    <x v="119"/>
    <x v="0"/>
    <x v="546"/>
    <x v="580"/>
    <x v="558"/>
    <x v="143"/>
    <x v="327"/>
    <x v="54"/>
    <x v="42"/>
    <x v="475"/>
    <x v="323"/>
  </r>
  <r>
    <x v="63"/>
    <x v="119"/>
    <x v="1"/>
    <x v="846"/>
    <x v="809"/>
    <x v="817"/>
    <x v="735"/>
    <x v="668"/>
    <x v="43"/>
    <x v="690"/>
    <x v="935"/>
    <x v="558"/>
  </r>
  <r>
    <x v="63"/>
    <x v="204"/>
    <x v="0"/>
    <x v="947"/>
    <x v="964"/>
    <x v="958"/>
    <x v="427"/>
    <x v="708"/>
    <x v="520"/>
    <x v="240"/>
    <x v="554"/>
    <x v="300"/>
  </r>
  <r>
    <x v="63"/>
    <x v="204"/>
    <x v="1"/>
    <x v="626"/>
    <x v="663"/>
    <x v="655"/>
    <x v="78"/>
    <x v="802"/>
    <x v="256"/>
    <x v="226"/>
    <x v="265"/>
    <x v="22"/>
  </r>
  <r>
    <x v="63"/>
    <x v="254"/>
    <x v="0"/>
    <x v="280"/>
    <x v="295"/>
    <x v="287"/>
    <x v="202"/>
    <x v="47"/>
    <x v="44"/>
    <x v="104"/>
    <x v="50"/>
    <x v="271"/>
  </r>
  <r>
    <x v="63"/>
    <x v="254"/>
    <x v="1"/>
    <x v="231"/>
    <x v="227"/>
    <x v="227"/>
    <x v="380"/>
    <x v="81"/>
    <x v="365"/>
    <x v="489"/>
    <x v="124"/>
    <x v="60"/>
  </r>
  <r>
    <x v="63"/>
    <x v="273"/>
    <x v="0"/>
    <x v="1095"/>
    <x v="1100"/>
    <x v="1096"/>
    <x v="739"/>
    <x v="784"/>
    <x v="638"/>
    <x v="205"/>
    <x v="718"/>
    <x v="500"/>
  </r>
  <r>
    <x v="63"/>
    <x v="273"/>
    <x v="1"/>
    <x v="685"/>
    <x v="692"/>
    <x v="696"/>
    <x v="289"/>
    <x v="886"/>
    <x v="559"/>
    <x v="600"/>
    <x v="783"/>
    <x v="137"/>
  </r>
  <r>
    <x v="63"/>
    <x v="251"/>
    <x v="0"/>
    <x v="1005"/>
    <x v="1023"/>
    <x v="1015"/>
    <x v="461"/>
    <x v="614"/>
    <x v="376"/>
    <x v="130"/>
    <x v="678"/>
    <x v="447"/>
  </r>
  <r>
    <x v="63"/>
    <x v="251"/>
    <x v="1"/>
    <x v="932"/>
    <x v="948"/>
    <x v="950"/>
    <x v="489"/>
    <x v="788"/>
    <x v="259"/>
    <x v="573"/>
    <x v="769"/>
    <x v="16"/>
  </r>
  <r>
    <x v="63"/>
    <x v="291"/>
    <x v="0"/>
    <x v="109"/>
    <x v="110"/>
    <x v="111"/>
    <x v="884"/>
    <x v="43"/>
    <x v="749"/>
    <x v="78"/>
    <x v="20"/>
    <x v="558"/>
  </r>
  <r>
    <x v="63"/>
    <x v="299"/>
    <x v="0"/>
    <x v="767"/>
    <x v="800"/>
    <x v="786"/>
    <x v="432"/>
    <x v="382"/>
    <x v="155"/>
    <x v="390"/>
    <x v="366"/>
    <x v="312"/>
  </r>
  <r>
    <x v="63"/>
    <x v="299"/>
    <x v="1"/>
    <x v="459"/>
    <x v="478"/>
    <x v="492"/>
    <x v="118"/>
    <x v="272"/>
    <x v="530"/>
    <x v="250"/>
    <x v="321"/>
    <x v="23"/>
  </r>
  <r>
    <x v="63"/>
    <x v="315"/>
    <x v="0"/>
    <x v="829"/>
    <x v="855"/>
    <x v="854"/>
    <x v="322"/>
    <x v="401"/>
    <x v="11"/>
    <x v="17"/>
    <x v="635"/>
    <x v="176"/>
  </r>
  <r>
    <x v="63"/>
    <x v="315"/>
    <x v="1"/>
    <x v="836"/>
    <x v="623"/>
    <x v="629"/>
    <x v="854"/>
    <x v="762"/>
    <x v="54"/>
    <x v="310"/>
    <x v="786"/>
    <x v="558"/>
  </r>
  <r>
    <x v="63"/>
    <x v="340"/>
    <x v="0"/>
    <x v="759"/>
    <x v="768"/>
    <x v="778"/>
    <x v="734"/>
    <x v="349"/>
    <x v="304"/>
    <x v="273"/>
    <x v="688"/>
    <x v="558"/>
  </r>
  <r>
    <x v="63"/>
    <x v="340"/>
    <x v="1"/>
    <x v="810"/>
    <x v="674"/>
    <x v="697"/>
    <x v="836"/>
    <x v="130"/>
    <x v="749"/>
    <x v="557"/>
    <x v="889"/>
    <x v="45"/>
  </r>
  <r>
    <x v="63"/>
    <x v="365"/>
    <x v="0"/>
    <x v="1020"/>
    <x v="1033"/>
    <x v="1034"/>
    <x v="603"/>
    <x v="798"/>
    <x v="129"/>
    <x v="355"/>
    <x v="700"/>
    <x v="380"/>
  </r>
  <r>
    <x v="63"/>
    <x v="365"/>
    <x v="1"/>
    <x v="616"/>
    <x v="613"/>
    <x v="609"/>
    <x v="32"/>
    <x v="917"/>
    <x v="749"/>
    <x v="560"/>
    <x v="841"/>
    <x v="101"/>
  </r>
  <r>
    <x v="63"/>
    <x v="420"/>
    <x v="0"/>
    <x v="879"/>
    <x v="897"/>
    <x v="901"/>
    <x v="636"/>
    <x v="364"/>
    <x v="44"/>
    <x v="102"/>
    <x v="488"/>
    <x v="221"/>
  </r>
  <r>
    <x v="63"/>
    <x v="420"/>
    <x v="1"/>
    <x v="961"/>
    <x v="950"/>
    <x v="955"/>
    <x v="696"/>
    <x v="807"/>
    <x v="231"/>
    <x v="709"/>
    <x v="957"/>
    <x v="558"/>
  </r>
  <r>
    <x v="63"/>
    <x v="544"/>
    <x v="0"/>
    <x v="954"/>
    <x v="968"/>
    <x v="971"/>
    <x v="651"/>
    <x v="890"/>
    <x v="196"/>
    <x v="109"/>
    <x v="362"/>
    <x v="393"/>
  </r>
  <r>
    <x v="63"/>
    <x v="544"/>
    <x v="1"/>
    <x v="235"/>
    <x v="242"/>
    <x v="250"/>
    <x v="236"/>
    <x v="149"/>
    <x v="295"/>
    <x v="129"/>
    <x v="164"/>
    <x v="120"/>
  </r>
  <r>
    <x v="66"/>
    <x v="306"/>
    <x v="0"/>
    <x v="738"/>
    <x v="685"/>
    <x v="688"/>
    <x v="810"/>
    <x v="563"/>
    <x v="172"/>
    <x v="26"/>
    <x v="414"/>
    <x v="342"/>
  </r>
  <r>
    <x v="66"/>
    <x v="306"/>
    <x v="1"/>
    <x v="159"/>
    <x v="155"/>
    <x v="157"/>
    <x v="431"/>
    <x v="943"/>
    <x v="749"/>
    <x v="283"/>
    <x v="303"/>
    <x v="558"/>
  </r>
  <r>
    <x v="66"/>
    <x v="307"/>
    <x v="0"/>
    <x v="47"/>
    <x v="48"/>
    <x v="48"/>
    <x v="884"/>
    <x v="943"/>
    <x v="749"/>
    <x v="0"/>
    <x v="13"/>
    <x v="558"/>
  </r>
  <r>
    <x v="66"/>
    <x v="378"/>
    <x v="0"/>
    <x v="1010"/>
    <x v="1026"/>
    <x v="1020"/>
    <x v="538"/>
    <x v="745"/>
    <x v="208"/>
    <x v="249"/>
    <x v="795"/>
    <x v="328"/>
  </r>
  <r>
    <x v="66"/>
    <x v="378"/>
    <x v="1"/>
    <x v="1029"/>
    <x v="843"/>
    <x v="846"/>
    <x v="879"/>
    <x v="664"/>
    <x v="221"/>
    <x v="598"/>
    <x v="934"/>
    <x v="73"/>
  </r>
  <r>
    <x v="66"/>
    <x v="430"/>
    <x v="0"/>
    <x v="530"/>
    <x v="532"/>
    <x v="522"/>
    <x v="581"/>
    <x v="876"/>
    <x v="55"/>
    <x v="23"/>
    <x v="369"/>
    <x v="349"/>
  </r>
  <r>
    <x v="66"/>
    <x v="430"/>
    <x v="1"/>
    <x v="267"/>
    <x v="246"/>
    <x v="242"/>
    <x v="694"/>
    <x v="103"/>
    <x v="133"/>
    <x v="325"/>
    <x v="502"/>
    <x v="558"/>
  </r>
  <r>
    <x v="66"/>
    <x v="442"/>
    <x v="0"/>
    <x v="805"/>
    <x v="832"/>
    <x v="825"/>
    <x v="451"/>
    <x v="619"/>
    <x v="160"/>
    <x v="408"/>
    <x v="352"/>
    <x v="439"/>
  </r>
  <r>
    <x v="66"/>
    <x v="442"/>
    <x v="1"/>
    <x v="859"/>
    <x v="851"/>
    <x v="853"/>
    <x v="757"/>
    <x v="420"/>
    <x v="438"/>
    <x v="691"/>
    <x v="723"/>
    <x v="44"/>
  </r>
  <r>
    <x v="64"/>
    <x v="296"/>
    <x v="0"/>
    <x v="1024"/>
    <x v="1039"/>
    <x v="1031"/>
    <x v="187"/>
    <x v="715"/>
    <x v="309"/>
    <x v="457"/>
    <x v="803"/>
    <x v="350"/>
  </r>
  <r>
    <x v="64"/>
    <x v="296"/>
    <x v="1"/>
    <x v="918"/>
    <x v="912"/>
    <x v="914"/>
    <x v="684"/>
    <x v="169"/>
    <x v="277"/>
    <x v="621"/>
    <x v="911"/>
    <x v="190"/>
  </r>
  <r>
    <x v="65"/>
    <x v="302"/>
    <x v="0"/>
    <x v="802"/>
    <x v="616"/>
    <x v="615"/>
    <x v="840"/>
    <x v="319"/>
    <x v="38"/>
    <x v="343"/>
    <x v="754"/>
    <x v="548"/>
  </r>
  <r>
    <x v="65"/>
    <x v="302"/>
    <x v="1"/>
    <x v="63"/>
    <x v="60"/>
    <x v="59"/>
    <x v="884"/>
    <x v="943"/>
    <x v="749"/>
    <x v="0"/>
    <x v="68"/>
    <x v="558"/>
  </r>
  <r>
    <x v="67"/>
    <x v="314"/>
    <x v="0"/>
    <x v="532"/>
    <x v="569"/>
    <x v="573"/>
    <x v="93"/>
    <x v="346"/>
    <x v="60"/>
    <x v="186"/>
    <x v="573"/>
    <x v="558"/>
  </r>
  <r>
    <x v="67"/>
    <x v="314"/>
    <x v="1"/>
    <x v="923"/>
    <x v="924"/>
    <x v="940"/>
    <x v="537"/>
    <x v="454"/>
    <x v="19"/>
    <x v="662"/>
    <x v="910"/>
    <x v="164"/>
  </r>
  <r>
    <x v="68"/>
    <x v="228"/>
    <x v="0"/>
    <x v="682"/>
    <x v="707"/>
    <x v="695"/>
    <x v="456"/>
    <x v="779"/>
    <x v="144"/>
    <x v="136"/>
    <x v="445"/>
    <x v="403"/>
  </r>
  <r>
    <x v="68"/>
    <x v="228"/>
    <x v="1"/>
    <x v="274"/>
    <x v="273"/>
    <x v="269"/>
    <x v="472"/>
    <x v="943"/>
    <x v="90"/>
    <x v="501"/>
    <x v="493"/>
    <x v="558"/>
  </r>
  <r>
    <x v="68"/>
    <x v="324"/>
    <x v="0"/>
    <x v="986"/>
    <x v="1004"/>
    <x v="992"/>
    <x v="564"/>
    <x v="800"/>
    <x v="382"/>
    <x v="123"/>
    <x v="719"/>
    <x v="321"/>
  </r>
  <r>
    <x v="68"/>
    <x v="324"/>
    <x v="1"/>
    <x v="977"/>
    <x v="965"/>
    <x v="960"/>
    <x v="751"/>
    <x v="588"/>
    <x v="268"/>
    <x v="727"/>
    <x v="926"/>
    <x v="0"/>
  </r>
  <r>
    <x v="69"/>
    <x v="308"/>
    <x v="0"/>
    <x v="858"/>
    <x v="878"/>
    <x v="874"/>
    <x v="198"/>
    <x v="670"/>
    <x v="96"/>
    <x v="320"/>
    <x v="741"/>
    <x v="558"/>
  </r>
  <r>
    <x v="69"/>
    <x v="308"/>
    <x v="1"/>
    <x v="1089"/>
    <x v="1092"/>
    <x v="1091"/>
    <x v="553"/>
    <x v="857"/>
    <x v="522"/>
    <x v="745"/>
    <x v="961"/>
    <x v="170"/>
  </r>
  <r>
    <x v="69"/>
    <x v="326"/>
    <x v="0"/>
    <x v="822"/>
    <x v="844"/>
    <x v="843"/>
    <x v="278"/>
    <x v="688"/>
    <x v="688"/>
    <x v="30"/>
    <x v="622"/>
    <x v="230"/>
  </r>
  <r>
    <x v="69"/>
    <x v="326"/>
    <x v="1"/>
    <x v="456"/>
    <x v="427"/>
    <x v="427"/>
    <x v="670"/>
    <x v="616"/>
    <x v="58"/>
    <x v="387"/>
    <x v="853"/>
    <x v="17"/>
  </r>
  <r>
    <x v="69"/>
    <x v="358"/>
    <x v="0"/>
    <x v="612"/>
    <x v="646"/>
    <x v="622"/>
    <x v="106"/>
    <x v="279"/>
    <x v="74"/>
    <x v="161"/>
    <x v="634"/>
    <x v="88"/>
  </r>
  <r>
    <x v="69"/>
    <x v="358"/>
    <x v="1"/>
    <x v="677"/>
    <x v="673"/>
    <x v="679"/>
    <x v="620"/>
    <x v="165"/>
    <x v="294"/>
    <x v="521"/>
    <x v="890"/>
    <x v="45"/>
  </r>
  <r>
    <x v="69"/>
    <x v="568"/>
    <x v="0"/>
    <x v="897"/>
    <x v="918"/>
    <x v="909"/>
    <x v="346"/>
    <x v="768"/>
    <x v="397"/>
    <x v="275"/>
    <x v="761"/>
    <x v="185"/>
  </r>
  <r>
    <x v="69"/>
    <x v="568"/>
    <x v="1"/>
    <x v="1091"/>
    <x v="1095"/>
    <x v="1094"/>
    <x v="707"/>
    <x v="794"/>
    <x v="663"/>
    <x v="753"/>
    <x v="933"/>
    <x v="203"/>
  </r>
  <r>
    <x v="70"/>
    <x v="327"/>
    <x v="0"/>
    <x v="727"/>
    <x v="761"/>
    <x v="754"/>
    <x v="91"/>
    <x v="828"/>
    <x v="383"/>
    <x v="147"/>
    <x v="243"/>
    <x v="275"/>
  </r>
  <r>
    <x v="70"/>
    <x v="327"/>
    <x v="1"/>
    <x v="1046"/>
    <x v="1055"/>
    <x v="1055"/>
    <x v="722"/>
    <x v="690"/>
    <x v="267"/>
    <x v="714"/>
    <x v="870"/>
    <x v="268"/>
  </r>
  <r>
    <x v="70"/>
    <x v="341"/>
    <x v="0"/>
    <x v="315"/>
    <x v="341"/>
    <x v="335"/>
    <x v="884"/>
    <x v="335"/>
    <x v="25"/>
    <x v="47"/>
    <x v="274"/>
    <x v="558"/>
  </r>
  <r>
    <x v="70"/>
    <x v="341"/>
    <x v="1"/>
    <x v="910"/>
    <x v="898"/>
    <x v="916"/>
    <x v="884"/>
    <x v="860"/>
    <x v="749"/>
    <x v="722"/>
    <x v="940"/>
    <x v="558"/>
  </r>
  <r>
    <x v="71"/>
    <x v="229"/>
    <x v="0"/>
    <x v="494"/>
    <x v="517"/>
    <x v="499"/>
    <x v="440"/>
    <x v="513"/>
    <x v="263"/>
    <x v="78"/>
    <x v="563"/>
    <x v="146"/>
  </r>
  <r>
    <x v="71"/>
    <x v="229"/>
    <x v="1"/>
    <x v="688"/>
    <x v="634"/>
    <x v="641"/>
    <x v="802"/>
    <x v="80"/>
    <x v="749"/>
    <x v="576"/>
    <x v="811"/>
    <x v="558"/>
  </r>
  <r>
    <x v="71"/>
    <x v="219"/>
    <x v="0"/>
    <x v="534"/>
    <x v="564"/>
    <x v="562"/>
    <x v="133"/>
    <x v="506"/>
    <x v="104"/>
    <x v="144"/>
    <x v="507"/>
    <x v="398"/>
  </r>
  <r>
    <x v="71"/>
    <x v="219"/>
    <x v="1"/>
    <x v="516"/>
    <x v="488"/>
    <x v="495"/>
    <x v="745"/>
    <x v="234"/>
    <x v="213"/>
    <x v="432"/>
    <x v="675"/>
    <x v="558"/>
  </r>
  <r>
    <x v="71"/>
    <x v="247"/>
    <x v="0"/>
    <x v="566"/>
    <x v="590"/>
    <x v="566"/>
    <x v="316"/>
    <x v="582"/>
    <x v="38"/>
    <x v="175"/>
    <x v="553"/>
    <x v="128"/>
  </r>
  <r>
    <x v="71"/>
    <x v="247"/>
    <x v="1"/>
    <x v="601"/>
    <x v="577"/>
    <x v="597"/>
    <x v="218"/>
    <x v="126"/>
    <x v="30"/>
    <x v="601"/>
    <x v="832"/>
    <x v="537"/>
  </r>
  <r>
    <x v="71"/>
    <x v="290"/>
    <x v="0"/>
    <x v="927"/>
    <x v="946"/>
    <x v="936"/>
    <x v="257"/>
    <x v="812"/>
    <x v="283"/>
    <x v="384"/>
    <x v="760"/>
    <x v="402"/>
  </r>
  <r>
    <x v="71"/>
    <x v="290"/>
    <x v="1"/>
    <x v="911"/>
    <x v="891"/>
    <x v="904"/>
    <x v="797"/>
    <x v="303"/>
    <x v="99"/>
    <x v="623"/>
    <x v="863"/>
    <x v="42"/>
  </r>
  <r>
    <x v="71"/>
    <x v="305"/>
    <x v="0"/>
    <x v="888"/>
    <x v="909"/>
    <x v="915"/>
    <x v="450"/>
    <x v="760"/>
    <x v="517"/>
    <x v="181"/>
    <x v="491"/>
    <x v="430"/>
  </r>
  <r>
    <x v="71"/>
    <x v="305"/>
    <x v="1"/>
    <x v="351"/>
    <x v="366"/>
    <x v="372"/>
    <x v="318"/>
    <x v="268"/>
    <x v="540"/>
    <x v="244"/>
    <x v="332"/>
    <x v="261"/>
  </r>
  <r>
    <x v="71"/>
    <x v="312"/>
    <x v="0"/>
    <x v="664"/>
    <x v="695"/>
    <x v="700"/>
    <x v="210"/>
    <x v="491"/>
    <x v="114"/>
    <x v="96"/>
    <x v="602"/>
    <x v="56"/>
  </r>
  <r>
    <x v="71"/>
    <x v="312"/>
    <x v="1"/>
    <x v="642"/>
    <x v="642"/>
    <x v="634"/>
    <x v="586"/>
    <x v="271"/>
    <x v="434"/>
    <x v="622"/>
    <x v="800"/>
    <x v="558"/>
  </r>
  <r>
    <x v="71"/>
    <x v="335"/>
    <x v="0"/>
    <x v="112"/>
    <x v="112"/>
    <x v="116"/>
    <x v="884"/>
    <x v="88"/>
    <x v="749"/>
    <x v="79"/>
    <x v="31"/>
    <x v="558"/>
  </r>
  <r>
    <x v="71"/>
    <x v="335"/>
    <x v="1"/>
    <x v="25"/>
    <x v="25"/>
    <x v="25"/>
    <x v="884"/>
    <x v="943"/>
    <x v="749"/>
    <x v="0"/>
    <x v="15"/>
    <x v="558"/>
  </r>
  <r>
    <x v="71"/>
    <x v="336"/>
    <x v="0"/>
    <x v="545"/>
    <x v="575"/>
    <x v="571"/>
    <x v="2"/>
    <x v="304"/>
    <x v="116"/>
    <x v="327"/>
    <x v="679"/>
    <x v="558"/>
  </r>
  <r>
    <x v="71"/>
    <x v="336"/>
    <x v="1"/>
    <x v="588"/>
    <x v="589"/>
    <x v="587"/>
    <x v="4"/>
    <x v="89"/>
    <x v="749"/>
    <x v="642"/>
    <x v="857"/>
    <x v="6"/>
  </r>
  <r>
    <x v="71"/>
    <x v="476"/>
    <x v="0"/>
    <x v="935"/>
    <x v="955"/>
    <x v="944"/>
    <x v="191"/>
    <x v="782"/>
    <x v="116"/>
    <x v="185"/>
    <x v="706"/>
    <x v="181"/>
  </r>
  <r>
    <x v="71"/>
    <x v="476"/>
    <x v="1"/>
    <x v="904"/>
    <x v="894"/>
    <x v="893"/>
    <x v="536"/>
    <x v="371"/>
    <x v="17"/>
    <x v="700"/>
    <x v="913"/>
    <x v="516"/>
  </r>
  <r>
    <x v="71"/>
    <x v="489"/>
    <x v="0"/>
    <x v="955"/>
    <x v="969"/>
    <x v="966"/>
    <x v="477"/>
    <x v="882"/>
    <x v="206"/>
    <x v="307"/>
    <x v="656"/>
    <x v="436"/>
  </r>
  <r>
    <x v="71"/>
    <x v="489"/>
    <x v="1"/>
    <x v="448"/>
    <x v="464"/>
    <x v="466"/>
    <x v="112"/>
    <x v="298"/>
    <x v="290"/>
    <x v="531"/>
    <x v="463"/>
    <x v="141"/>
  </r>
  <r>
    <x v="72"/>
    <x v="337"/>
    <x v="0"/>
    <x v="847"/>
    <x v="653"/>
    <x v="674"/>
    <x v="763"/>
    <x v="685"/>
    <x v="622"/>
    <x v="543"/>
    <x v="846"/>
    <x v="556"/>
  </r>
  <r>
    <x v="72"/>
    <x v="338"/>
    <x v="0"/>
    <x v="997"/>
    <x v="962"/>
    <x v="962"/>
    <x v="794"/>
    <x v="871"/>
    <x v="455"/>
    <x v="526"/>
    <x v="886"/>
    <x v="549"/>
  </r>
  <r>
    <x v="72"/>
    <x v="338"/>
    <x v="1"/>
    <x v="1087"/>
    <x v="1091"/>
    <x v="1090"/>
    <x v="248"/>
    <x v="736"/>
    <x v="435"/>
    <x v="755"/>
    <x v="969"/>
    <x v="249"/>
  </r>
  <r>
    <x v="72"/>
    <x v="339"/>
    <x v="0"/>
    <x v="131"/>
    <x v="134"/>
    <x v="139"/>
    <x v="30"/>
    <x v="6"/>
    <x v="749"/>
    <x v="0"/>
    <x v="65"/>
    <x v="558"/>
  </r>
  <r>
    <x v="73"/>
    <x v="80"/>
    <x v="0"/>
    <x v="295"/>
    <x v="305"/>
    <x v="294"/>
    <x v="179"/>
    <x v="251"/>
    <x v="349"/>
    <x v="318"/>
    <x v="437"/>
    <x v="558"/>
  </r>
  <r>
    <x v="73"/>
    <x v="80"/>
    <x v="1"/>
    <x v="980"/>
    <x v="987"/>
    <x v="990"/>
    <x v="884"/>
    <x v="431"/>
    <x v="429"/>
    <x v="610"/>
    <x v="925"/>
    <x v="558"/>
  </r>
  <r>
    <x v="73"/>
    <x v="344"/>
    <x v="1"/>
    <x v="363"/>
    <x v="354"/>
    <x v="350"/>
    <x v="676"/>
    <x v="105"/>
    <x v="6"/>
    <x v="467"/>
    <x v="482"/>
    <x v="558"/>
  </r>
  <r>
    <x v="73"/>
    <x v="345"/>
    <x v="0"/>
    <x v="64"/>
    <x v="62"/>
    <x v="61"/>
    <x v="884"/>
    <x v="943"/>
    <x v="749"/>
    <x v="23"/>
    <x v="16"/>
    <x v="558"/>
  </r>
  <r>
    <x v="73"/>
    <x v="345"/>
    <x v="1"/>
    <x v="139"/>
    <x v="143"/>
    <x v="144"/>
    <x v="884"/>
    <x v="39"/>
    <x v="749"/>
    <x v="0"/>
    <x v="161"/>
    <x v="558"/>
  </r>
  <r>
    <x v="73"/>
    <x v="417"/>
    <x v="0"/>
    <x v="708"/>
    <x v="738"/>
    <x v="731"/>
    <x v="143"/>
    <x v="678"/>
    <x v="389"/>
    <x v="604"/>
    <x v="641"/>
    <x v="57"/>
  </r>
  <r>
    <x v="73"/>
    <x v="417"/>
    <x v="1"/>
    <x v="678"/>
    <x v="690"/>
    <x v="689"/>
    <x v="884"/>
    <x v="192"/>
    <x v="328"/>
    <x v="638"/>
    <x v="874"/>
    <x v="558"/>
  </r>
  <r>
    <x v="74"/>
    <x v="377"/>
    <x v="0"/>
    <x v="809"/>
    <x v="834"/>
    <x v="841"/>
    <x v="448"/>
    <x v="589"/>
    <x v="343"/>
    <x v="122"/>
    <x v="357"/>
    <x v="474"/>
  </r>
  <r>
    <x v="74"/>
    <x v="377"/>
    <x v="1"/>
    <x v="1006"/>
    <x v="977"/>
    <x v="991"/>
    <x v="826"/>
    <x v="769"/>
    <x v="447"/>
    <x v="0"/>
    <x v="327"/>
    <x v="558"/>
  </r>
  <r>
    <x v="74"/>
    <x v="463"/>
    <x v="0"/>
    <x v="1022"/>
    <x v="1036"/>
    <x v="1036"/>
    <x v="647"/>
    <x v="651"/>
    <x v="412"/>
    <x v="43"/>
    <x v="608"/>
    <x v="469"/>
  </r>
  <r>
    <x v="74"/>
    <x v="463"/>
    <x v="1"/>
    <x v="657"/>
    <x v="465"/>
    <x v="473"/>
    <x v="841"/>
    <x v="213"/>
    <x v="131"/>
    <x v="395"/>
    <x v="446"/>
    <x v="29"/>
  </r>
  <r>
    <x v="74"/>
    <x v="470"/>
    <x v="0"/>
    <x v="944"/>
    <x v="960"/>
    <x v="965"/>
    <x v="409"/>
    <x v="596"/>
    <x v="406"/>
    <x v="158"/>
    <x v="514"/>
    <x v="363"/>
  </r>
  <r>
    <x v="74"/>
    <x v="470"/>
    <x v="1"/>
    <x v="794"/>
    <x v="784"/>
    <x v="802"/>
    <x v="790"/>
    <x v="466"/>
    <x v="313"/>
    <x v="306"/>
    <x v="323"/>
    <x v="240"/>
  </r>
  <r>
    <x v="75"/>
    <x v="351"/>
    <x v="0"/>
    <x v="22"/>
    <x v="20"/>
    <x v="21"/>
    <x v="884"/>
    <x v="46"/>
    <x v="749"/>
    <x v="0"/>
    <x v="0"/>
    <x v="558"/>
  </r>
  <r>
    <x v="75"/>
    <x v="351"/>
    <x v="1"/>
    <x v="121"/>
    <x v="120"/>
    <x v="122"/>
    <x v="884"/>
    <x v="81"/>
    <x v="40"/>
    <x v="0"/>
    <x v="37"/>
    <x v="257"/>
  </r>
  <r>
    <x v="75"/>
    <x v="408"/>
    <x v="0"/>
    <x v="1107"/>
    <x v="1106"/>
    <x v="1104"/>
    <x v="649"/>
    <x v="939"/>
    <x v="735"/>
    <x v="350"/>
    <x v="662"/>
    <x v="448"/>
  </r>
  <r>
    <x v="75"/>
    <x v="408"/>
    <x v="1"/>
    <x v="1101"/>
    <x v="1102"/>
    <x v="1102"/>
    <x v="721"/>
    <x v="808"/>
    <x v="742"/>
    <x v="749"/>
    <x v="936"/>
    <x v="356"/>
  </r>
  <r>
    <x v="75"/>
    <x v="542"/>
    <x v="0"/>
    <x v="962"/>
    <x v="985"/>
    <x v="984"/>
    <x v="36"/>
    <x v="893"/>
    <x v="372"/>
    <x v="98"/>
    <x v="472"/>
    <x v="224"/>
  </r>
  <r>
    <x v="75"/>
    <x v="542"/>
    <x v="1"/>
    <x v="919"/>
    <x v="920"/>
    <x v="939"/>
    <x v="424"/>
    <x v="562"/>
    <x v="555"/>
    <x v="701"/>
    <x v="895"/>
    <x v="195"/>
  </r>
  <r>
    <x v="76"/>
    <x v="6"/>
    <x v="0"/>
    <x v="793"/>
    <x v="824"/>
    <x v="805"/>
    <x v="161"/>
    <x v="818"/>
    <x v="230"/>
    <x v="269"/>
    <x v="477"/>
    <x v="207"/>
  </r>
  <r>
    <x v="76"/>
    <x v="6"/>
    <x v="1"/>
    <x v="966"/>
    <x v="978"/>
    <x v="982"/>
    <x v="700"/>
    <x v="727"/>
    <x v="670"/>
    <x v="608"/>
    <x v="715"/>
    <x v="153"/>
  </r>
  <r>
    <x v="76"/>
    <x v="222"/>
    <x v="0"/>
    <x v="590"/>
    <x v="622"/>
    <x v="616"/>
    <x v="884"/>
    <x v="620"/>
    <x v="24"/>
    <x v="256"/>
    <x v="410"/>
    <x v="33"/>
  </r>
  <r>
    <x v="76"/>
    <x v="222"/>
    <x v="1"/>
    <x v="753"/>
    <x v="753"/>
    <x v="756"/>
    <x v="506"/>
    <x v="578"/>
    <x v="180"/>
    <x v="640"/>
    <x v="900"/>
    <x v="26"/>
  </r>
  <r>
    <x v="76"/>
    <x v="363"/>
    <x v="0"/>
    <x v="67"/>
    <x v="64"/>
    <x v="65"/>
    <x v="884"/>
    <x v="158"/>
    <x v="749"/>
    <x v="0"/>
    <x v="0"/>
    <x v="558"/>
  </r>
  <r>
    <x v="76"/>
    <x v="550"/>
    <x v="0"/>
    <x v="870"/>
    <x v="881"/>
    <x v="878"/>
    <x v="588"/>
    <x v="773"/>
    <x v="570"/>
    <x v="136"/>
    <x v="390"/>
    <x v="414"/>
  </r>
  <r>
    <x v="76"/>
    <x v="550"/>
    <x v="1"/>
    <x v="491"/>
    <x v="492"/>
    <x v="491"/>
    <x v="404"/>
    <x v="655"/>
    <x v="523"/>
    <x v="517"/>
    <x v="725"/>
    <x v="558"/>
  </r>
  <r>
    <x v="77"/>
    <x v="7"/>
    <x v="0"/>
    <x v="468"/>
    <x v="497"/>
    <x v="488"/>
    <x v="359"/>
    <x v="571"/>
    <x v="169"/>
    <x v="158"/>
    <x v="235"/>
    <x v="558"/>
  </r>
  <r>
    <x v="77"/>
    <x v="7"/>
    <x v="1"/>
    <x v="163"/>
    <x v="168"/>
    <x v="171"/>
    <x v="146"/>
    <x v="24"/>
    <x v="285"/>
    <x v="227"/>
    <x v="83"/>
    <x v="558"/>
  </r>
  <r>
    <x v="77"/>
    <x v="354"/>
    <x v="0"/>
    <x v="582"/>
    <x v="601"/>
    <x v="594"/>
    <x v="583"/>
    <x v="671"/>
    <x v="237"/>
    <x v="301"/>
    <x v="330"/>
    <x v="219"/>
  </r>
  <r>
    <x v="77"/>
    <x v="354"/>
    <x v="1"/>
    <x v="204"/>
    <x v="209"/>
    <x v="212"/>
    <x v="446"/>
    <x v="252"/>
    <x v="749"/>
    <x v="206"/>
    <x v="326"/>
    <x v="558"/>
  </r>
  <r>
    <x v="77"/>
    <x v="366"/>
    <x v="0"/>
    <x v="458"/>
    <x v="474"/>
    <x v="470"/>
    <x v="333"/>
    <x v="517"/>
    <x v="47"/>
    <x v="405"/>
    <x v="444"/>
    <x v="558"/>
  </r>
  <r>
    <x v="77"/>
    <x v="367"/>
    <x v="0"/>
    <x v="3"/>
    <x v="3"/>
    <x v="3"/>
    <x v="884"/>
    <x v="943"/>
    <x v="749"/>
    <x v="0"/>
    <x v="0"/>
    <x v="558"/>
  </r>
  <r>
    <x v="77"/>
    <x v="367"/>
    <x v="1"/>
    <x v="0"/>
    <x v="0"/>
    <x v="0"/>
    <x v="884"/>
    <x v="943"/>
    <x v="749"/>
    <x v="0"/>
    <x v="0"/>
    <x v="558"/>
  </r>
  <r>
    <x v="77"/>
    <x v="424"/>
    <x v="0"/>
    <x v="591"/>
    <x v="619"/>
    <x v="608"/>
    <x v="435"/>
    <x v="385"/>
    <x v="82"/>
    <x v="326"/>
    <x v="577"/>
    <x v="558"/>
  </r>
  <r>
    <x v="77"/>
    <x v="424"/>
    <x v="1"/>
    <x v="389"/>
    <x v="206"/>
    <x v="211"/>
    <x v="834"/>
    <x v="272"/>
    <x v="749"/>
    <x v="4"/>
    <x v="483"/>
    <x v="558"/>
  </r>
  <r>
    <x v="78"/>
    <x v="77"/>
    <x v="0"/>
    <x v="353"/>
    <x v="367"/>
    <x v="366"/>
    <x v="242"/>
    <x v="548"/>
    <x v="545"/>
    <x v="0"/>
    <x v="53"/>
    <x v="352"/>
  </r>
  <r>
    <x v="78"/>
    <x v="77"/>
    <x v="1"/>
    <x v="424"/>
    <x v="414"/>
    <x v="415"/>
    <x v="334"/>
    <x v="699"/>
    <x v="704"/>
    <x v="521"/>
    <x v="373"/>
    <x v="228"/>
  </r>
  <r>
    <x v="78"/>
    <x v="146"/>
    <x v="0"/>
    <x v="349"/>
    <x v="361"/>
    <x v="355"/>
    <x v="88"/>
    <x v="662"/>
    <x v="521"/>
    <x v="15"/>
    <x v="101"/>
    <x v="370"/>
  </r>
  <r>
    <x v="78"/>
    <x v="146"/>
    <x v="1"/>
    <x v="418"/>
    <x v="437"/>
    <x v="434"/>
    <x v="9"/>
    <x v="287"/>
    <x v="401"/>
    <x v="503"/>
    <x v="449"/>
    <x v="558"/>
  </r>
  <r>
    <x v="78"/>
    <x v="198"/>
    <x v="0"/>
    <x v="180"/>
    <x v="178"/>
    <x v="179"/>
    <x v="38"/>
    <x v="555"/>
    <x v="247"/>
    <x v="18"/>
    <x v="60"/>
    <x v="114"/>
  </r>
  <r>
    <x v="78"/>
    <x v="198"/>
    <x v="1"/>
    <x v="600"/>
    <x v="620"/>
    <x v="636"/>
    <x v="5"/>
    <x v="563"/>
    <x v="158"/>
    <x v="570"/>
    <x v="676"/>
    <x v="223"/>
  </r>
  <r>
    <x v="78"/>
    <x v="368"/>
    <x v="0"/>
    <x v="703"/>
    <x v="700"/>
    <x v="683"/>
    <x v="557"/>
    <x v="877"/>
    <x v="730"/>
    <x v="29"/>
    <x v="109"/>
    <x v="521"/>
  </r>
  <r>
    <x v="78"/>
    <x v="368"/>
    <x v="1"/>
    <x v="712"/>
    <x v="718"/>
    <x v="725"/>
    <x v="429"/>
    <x v="859"/>
    <x v="687"/>
    <x v="546"/>
    <x v="596"/>
    <x v="485"/>
  </r>
  <r>
    <x v="78"/>
    <x v="369"/>
    <x v="0"/>
    <x v="19"/>
    <x v="18"/>
    <x v="19"/>
    <x v="884"/>
    <x v="8"/>
    <x v="19"/>
    <x v="0"/>
    <x v="0"/>
    <x v="558"/>
  </r>
  <r>
    <x v="78"/>
    <x v="563"/>
    <x v="0"/>
    <x v="281"/>
    <x v="277"/>
    <x v="277"/>
    <x v="226"/>
    <x v="694"/>
    <x v="691"/>
    <x v="9"/>
    <x v="76"/>
    <x v="246"/>
  </r>
  <r>
    <x v="78"/>
    <x v="563"/>
    <x v="1"/>
    <x v="287"/>
    <x v="300"/>
    <x v="310"/>
    <x v="381"/>
    <x v="112"/>
    <x v="328"/>
    <x v="344"/>
    <x v="77"/>
    <x v="558"/>
  </r>
  <r>
    <x v="79"/>
    <x v="270"/>
    <x v="0"/>
    <x v="607"/>
    <x v="645"/>
    <x v="649"/>
    <x v="126"/>
    <x v="544"/>
    <x v="252"/>
    <x v="76"/>
    <x v="261"/>
    <x v="74"/>
  </r>
  <r>
    <x v="79"/>
    <x v="270"/>
    <x v="1"/>
    <x v="327"/>
    <x v="349"/>
    <x v="379"/>
    <x v="288"/>
    <x v="93"/>
    <x v="195"/>
    <x v="0"/>
    <x v="211"/>
    <x v="558"/>
  </r>
  <r>
    <x v="79"/>
    <x v="301"/>
    <x v="0"/>
    <x v="510"/>
    <x v="541"/>
    <x v="541"/>
    <x v="132"/>
    <x v="543"/>
    <x v="233"/>
    <x v="68"/>
    <x v="501"/>
    <x v="48"/>
  </r>
  <r>
    <x v="79"/>
    <x v="301"/>
    <x v="1"/>
    <x v="262"/>
    <x v="268"/>
    <x v="272"/>
    <x v="447"/>
    <x v="388"/>
    <x v="39"/>
    <x v="127"/>
    <x v="429"/>
    <x v="558"/>
  </r>
  <r>
    <x v="79"/>
    <x v="370"/>
    <x v="0"/>
    <x v="774"/>
    <x v="812"/>
    <x v="822"/>
    <x v="200"/>
    <x v="469"/>
    <x v="136"/>
    <x v="207"/>
    <x v="221"/>
    <x v="217"/>
  </r>
  <r>
    <x v="79"/>
    <x v="370"/>
    <x v="1"/>
    <x v="284"/>
    <x v="298"/>
    <x v="318"/>
    <x v="184"/>
    <x v="226"/>
    <x v="126"/>
    <x v="98"/>
    <x v="34"/>
    <x v="558"/>
  </r>
  <r>
    <x v="79"/>
    <x v="543"/>
    <x v="0"/>
    <x v="565"/>
    <x v="605"/>
    <x v="595"/>
    <x v="207"/>
    <x v="391"/>
    <x v="190"/>
    <x v="64"/>
    <x v="241"/>
    <x v="53"/>
  </r>
  <r>
    <x v="79"/>
    <x v="543"/>
    <x v="1"/>
    <x v="210"/>
    <x v="215"/>
    <x v="217"/>
    <x v="361"/>
    <x v="224"/>
    <x v="62"/>
    <x v="431"/>
    <x v="93"/>
    <x v="558"/>
  </r>
  <r>
    <x v="80"/>
    <x v="109"/>
    <x v="0"/>
    <x v="1028"/>
    <x v="1040"/>
    <x v="1039"/>
    <x v="520"/>
    <x v="885"/>
    <x v="694"/>
    <x v="212"/>
    <x v="612"/>
    <x v="496"/>
  </r>
  <r>
    <x v="80"/>
    <x v="109"/>
    <x v="1"/>
    <x v="555"/>
    <x v="578"/>
    <x v="599"/>
    <x v="121"/>
    <x v="419"/>
    <x v="433"/>
    <x v="426"/>
    <x v="546"/>
    <x v="459"/>
  </r>
  <r>
    <x v="80"/>
    <x v="381"/>
    <x v="0"/>
    <x v="995"/>
    <x v="1012"/>
    <x v="1005"/>
    <x v="454"/>
    <x v="551"/>
    <x v="639"/>
    <x v="180"/>
    <x v="540"/>
    <x v="407"/>
  </r>
  <r>
    <x v="80"/>
    <x v="381"/>
    <x v="1"/>
    <x v="393"/>
    <x v="406"/>
    <x v="418"/>
    <x v="315"/>
    <x v="627"/>
    <x v="260"/>
    <x v="475"/>
    <x v="255"/>
    <x v="558"/>
  </r>
  <r>
    <x v="81"/>
    <x v="386"/>
    <x v="0"/>
    <x v="28"/>
    <x v="28"/>
    <x v="29"/>
    <x v="884"/>
    <x v="943"/>
    <x v="749"/>
    <x v="0"/>
    <x v="0"/>
    <x v="558"/>
  </r>
  <r>
    <x v="82"/>
    <x v="35"/>
    <x v="0"/>
    <x v="399"/>
    <x v="416"/>
    <x v="407"/>
    <x v="239"/>
    <x v="438"/>
    <x v="219"/>
    <x v="100"/>
    <x v="190"/>
    <x v="418"/>
  </r>
  <r>
    <x v="82"/>
    <x v="35"/>
    <x v="1"/>
    <x v="140"/>
    <x v="142"/>
    <x v="133"/>
    <x v="5"/>
    <x v="36"/>
    <x v="749"/>
    <x v="274"/>
    <x v="34"/>
    <x v="558"/>
  </r>
  <r>
    <x v="82"/>
    <x v="57"/>
    <x v="0"/>
    <x v="381"/>
    <x v="394"/>
    <x v="371"/>
    <x v="433"/>
    <x v="247"/>
    <x v="505"/>
    <x v="29"/>
    <x v="253"/>
    <x v="408"/>
  </r>
  <r>
    <x v="82"/>
    <x v="57"/>
    <x v="1"/>
    <x v="17"/>
    <x v="13"/>
    <x v="14"/>
    <x v="21"/>
    <x v="943"/>
    <x v="749"/>
    <x v="0"/>
    <x v="0"/>
    <x v="558"/>
  </r>
  <r>
    <x v="82"/>
    <x v="91"/>
    <x v="0"/>
    <x v="833"/>
    <x v="842"/>
    <x v="851"/>
    <x v="690"/>
    <x v="606"/>
    <x v="550"/>
    <x v="73"/>
    <x v="484"/>
    <x v="290"/>
  </r>
  <r>
    <x v="82"/>
    <x v="91"/>
    <x v="1"/>
    <x v="259"/>
    <x v="266"/>
    <x v="253"/>
    <x v="154"/>
    <x v="427"/>
    <x v="749"/>
    <x v="476"/>
    <x v="277"/>
    <x v="47"/>
  </r>
  <r>
    <x v="82"/>
    <x v="108"/>
    <x v="0"/>
    <x v="659"/>
    <x v="682"/>
    <x v="676"/>
    <x v="513"/>
    <x v="629"/>
    <x v="411"/>
    <x v="118"/>
    <x v="473"/>
    <x v="123"/>
  </r>
  <r>
    <x v="82"/>
    <x v="108"/>
    <x v="1"/>
    <x v="167"/>
    <x v="171"/>
    <x v="177"/>
    <x v="884"/>
    <x v="20"/>
    <x v="749"/>
    <x v="0"/>
    <x v="250"/>
    <x v="558"/>
  </r>
  <r>
    <x v="82"/>
    <x v="133"/>
    <x v="0"/>
    <x v="844"/>
    <x v="864"/>
    <x v="862"/>
    <x v="480"/>
    <x v="373"/>
    <x v="21"/>
    <x v="411"/>
    <x v="466"/>
    <x v="19"/>
  </r>
  <r>
    <x v="82"/>
    <x v="133"/>
    <x v="1"/>
    <x v="726"/>
    <x v="734"/>
    <x v="743"/>
    <x v="689"/>
    <x v="329"/>
    <x v="178"/>
    <x v="641"/>
    <x v="579"/>
    <x v="558"/>
  </r>
  <r>
    <x v="82"/>
    <x v="134"/>
    <x v="0"/>
    <x v="623"/>
    <x v="658"/>
    <x v="668"/>
    <x v="98"/>
    <x v="695"/>
    <x v="79"/>
    <x v="99"/>
    <x v="530"/>
    <x v="19"/>
  </r>
  <r>
    <x v="82"/>
    <x v="134"/>
    <x v="1"/>
    <x v="1043"/>
    <x v="961"/>
    <x v="976"/>
    <x v="871"/>
    <x v="854"/>
    <x v="134"/>
    <x v="682"/>
    <x v="813"/>
    <x v="558"/>
  </r>
  <r>
    <x v="82"/>
    <x v="148"/>
    <x v="0"/>
    <x v="447"/>
    <x v="452"/>
    <x v="453"/>
    <x v="623"/>
    <x v="339"/>
    <x v="64"/>
    <x v="46"/>
    <x v="344"/>
    <x v="198"/>
  </r>
  <r>
    <x v="82"/>
    <x v="148"/>
    <x v="1"/>
    <x v="192"/>
    <x v="194"/>
    <x v="199"/>
    <x v="206"/>
    <x v="232"/>
    <x v="749"/>
    <x v="96"/>
    <x v="215"/>
    <x v="3"/>
  </r>
  <r>
    <x v="82"/>
    <x v="160"/>
    <x v="0"/>
    <x v="452"/>
    <x v="469"/>
    <x v="463"/>
    <x v="503"/>
    <x v="361"/>
    <x v="276"/>
    <x v="84"/>
    <x v="240"/>
    <x v="316"/>
  </r>
  <r>
    <x v="82"/>
    <x v="160"/>
    <x v="1"/>
    <x v="199"/>
    <x v="205"/>
    <x v="195"/>
    <x v="107"/>
    <x v="76"/>
    <x v="749"/>
    <x v="364"/>
    <x v="84"/>
    <x v="558"/>
  </r>
  <r>
    <x v="82"/>
    <x v="209"/>
    <x v="0"/>
    <x v="507"/>
    <x v="542"/>
    <x v="537"/>
    <x v="182"/>
    <x v="455"/>
    <x v="282"/>
    <x v="75"/>
    <x v="285"/>
    <x v="81"/>
  </r>
  <r>
    <x v="82"/>
    <x v="209"/>
    <x v="1"/>
    <x v="150"/>
    <x v="147"/>
    <x v="149"/>
    <x v="261"/>
    <x v="13"/>
    <x v="468"/>
    <x v="0"/>
    <x v="174"/>
    <x v="558"/>
  </r>
  <r>
    <x v="82"/>
    <x v="216"/>
    <x v="0"/>
    <x v="989"/>
    <x v="995"/>
    <x v="997"/>
    <x v="711"/>
    <x v="822"/>
    <x v="716"/>
    <x v="242"/>
    <x v="381"/>
    <x v="433"/>
  </r>
  <r>
    <x v="82"/>
    <x v="216"/>
    <x v="1"/>
    <x v="300"/>
    <x v="318"/>
    <x v="327"/>
    <x v="185"/>
    <x v="509"/>
    <x v="49"/>
    <x v="101"/>
    <x v="116"/>
    <x v="18"/>
  </r>
  <r>
    <x v="82"/>
    <x v="261"/>
    <x v="0"/>
    <x v="366"/>
    <x v="388"/>
    <x v="370"/>
    <x v="258"/>
    <x v="328"/>
    <x v="173"/>
    <x v="45"/>
    <x v="299"/>
    <x v="297"/>
  </r>
  <r>
    <x v="82"/>
    <x v="261"/>
    <x v="1"/>
    <x v="276"/>
    <x v="275"/>
    <x v="265"/>
    <x v="523"/>
    <x v="77"/>
    <x v="749"/>
    <x v="466"/>
    <x v="524"/>
    <x v="558"/>
  </r>
  <r>
    <x v="82"/>
    <x v="289"/>
    <x v="0"/>
    <x v="646"/>
    <x v="640"/>
    <x v="644"/>
    <x v="746"/>
    <x v="231"/>
    <x v="96"/>
    <x v="38"/>
    <x v="319"/>
    <x v="160"/>
  </r>
  <r>
    <x v="82"/>
    <x v="289"/>
    <x v="1"/>
    <x v="134"/>
    <x v="137"/>
    <x v="138"/>
    <x v="8"/>
    <x v="60"/>
    <x v="749"/>
    <x v="59"/>
    <x v="24"/>
    <x v="558"/>
  </r>
  <r>
    <x v="82"/>
    <x v="297"/>
    <x v="0"/>
    <x v="621"/>
    <x v="666"/>
    <x v="660"/>
    <x v="313"/>
    <x v="418"/>
    <x v="74"/>
    <x v="152"/>
    <x v="291"/>
    <x v="175"/>
  </r>
  <r>
    <x v="82"/>
    <x v="297"/>
    <x v="1"/>
    <x v="305"/>
    <x v="319"/>
    <x v="304"/>
    <x v="159"/>
    <x v="246"/>
    <x v="6"/>
    <x v="525"/>
    <x v="345"/>
    <x v="192"/>
  </r>
  <r>
    <x v="82"/>
    <x v="292"/>
    <x v="0"/>
    <x v="999"/>
    <x v="1010"/>
    <x v="1011"/>
    <x v="675"/>
    <x v="759"/>
    <x v="551"/>
    <x v="456"/>
    <x v="404"/>
    <x v="490"/>
  </r>
  <r>
    <x v="82"/>
    <x v="292"/>
    <x v="1"/>
    <x v="706"/>
    <x v="745"/>
    <x v="758"/>
    <x v="411"/>
    <x v="241"/>
    <x v="296"/>
    <x v="590"/>
    <x v="245"/>
    <x v="558"/>
  </r>
  <r>
    <x v="82"/>
    <x v="321"/>
    <x v="0"/>
    <x v="303"/>
    <x v="317"/>
    <x v="308"/>
    <x v="392"/>
    <x v="492"/>
    <x v="749"/>
    <x v="69"/>
    <x v="358"/>
    <x v="71"/>
  </r>
  <r>
    <x v="82"/>
    <x v="321"/>
    <x v="1"/>
    <x v="837"/>
    <x v="519"/>
    <x v="538"/>
    <x v="870"/>
    <x v="644"/>
    <x v="298"/>
    <x v="535"/>
    <x v="774"/>
    <x v="558"/>
  </r>
  <r>
    <x v="82"/>
    <x v="325"/>
    <x v="0"/>
    <x v="728"/>
    <x v="728"/>
    <x v="737"/>
    <x v="730"/>
    <x v="673"/>
    <x v="183"/>
    <x v="88"/>
    <x v="519"/>
    <x v="220"/>
  </r>
  <r>
    <x v="82"/>
    <x v="342"/>
    <x v="0"/>
    <x v="559"/>
    <x v="537"/>
    <x v="534"/>
    <x v="738"/>
    <x v="378"/>
    <x v="329"/>
    <x v="34"/>
    <x v="205"/>
    <x v="325"/>
  </r>
  <r>
    <x v="82"/>
    <x v="343"/>
    <x v="0"/>
    <x v="282"/>
    <x v="294"/>
    <x v="292"/>
    <x v="190"/>
    <x v="219"/>
    <x v="86"/>
    <x v="40"/>
    <x v="182"/>
    <x v="558"/>
  </r>
  <r>
    <x v="82"/>
    <x v="374"/>
    <x v="0"/>
    <x v="707"/>
    <x v="744"/>
    <x v="735"/>
    <x v="389"/>
    <x v="524"/>
    <x v="403"/>
    <x v="369"/>
    <x v="476"/>
    <x v="144"/>
  </r>
  <r>
    <x v="82"/>
    <x v="374"/>
    <x v="1"/>
    <x v="285"/>
    <x v="284"/>
    <x v="288"/>
    <x v="468"/>
    <x v="118"/>
    <x v="749"/>
    <x v="541"/>
    <x v="276"/>
    <x v="558"/>
  </r>
  <r>
    <x v="82"/>
    <x v="389"/>
    <x v="0"/>
    <x v="344"/>
    <x v="363"/>
    <x v="359"/>
    <x v="281"/>
    <x v="276"/>
    <x v="64"/>
    <x v="17"/>
    <x v="430"/>
    <x v="32"/>
  </r>
  <r>
    <x v="82"/>
    <x v="389"/>
    <x v="1"/>
    <x v="299"/>
    <x v="310"/>
    <x v="319"/>
    <x v="884"/>
    <x v="245"/>
    <x v="749"/>
    <x v="438"/>
    <x v="664"/>
    <x v="558"/>
  </r>
  <r>
    <x v="82"/>
    <x v="409"/>
    <x v="0"/>
    <x v="517"/>
    <x v="562"/>
    <x v="550"/>
    <x v="117"/>
    <x v="387"/>
    <x v="17"/>
    <x v="16"/>
    <x v="307"/>
    <x v="135"/>
  </r>
  <r>
    <x v="82"/>
    <x v="409"/>
    <x v="1"/>
    <x v="87"/>
    <x v="89"/>
    <x v="91"/>
    <x v="884"/>
    <x v="943"/>
    <x v="749"/>
    <x v="0"/>
    <x v="0"/>
    <x v="558"/>
  </r>
  <r>
    <x v="82"/>
    <x v="438"/>
    <x v="0"/>
    <x v="881"/>
    <x v="870"/>
    <x v="871"/>
    <x v="780"/>
    <x v="711"/>
    <x v="356"/>
    <x v="178"/>
    <x v="509"/>
    <x v="257"/>
  </r>
  <r>
    <x v="82"/>
    <x v="438"/>
    <x v="1"/>
    <x v="329"/>
    <x v="324"/>
    <x v="342"/>
    <x v="574"/>
    <x v="569"/>
    <x v="749"/>
    <x v="448"/>
    <x v="212"/>
    <x v="558"/>
  </r>
  <r>
    <x v="82"/>
    <x v="467"/>
    <x v="0"/>
    <x v="450"/>
    <x v="467"/>
    <x v="451"/>
    <x v="492"/>
    <x v="366"/>
    <x v="474"/>
    <x v="129"/>
    <x v="248"/>
    <x v="157"/>
  </r>
  <r>
    <x v="82"/>
    <x v="467"/>
    <x v="1"/>
    <x v="214"/>
    <x v="220"/>
    <x v="221"/>
    <x v="366"/>
    <x v="277"/>
    <x v="408"/>
    <x v="316"/>
    <x v="279"/>
    <x v="558"/>
  </r>
  <r>
    <x v="82"/>
    <x v="473"/>
    <x v="0"/>
    <x v="549"/>
    <x v="224"/>
    <x v="231"/>
    <x v="857"/>
    <x v="588"/>
    <x v="749"/>
    <x v="0"/>
    <x v="170"/>
    <x v="104"/>
  </r>
  <r>
    <x v="82"/>
    <x v="473"/>
    <x v="1"/>
    <x v="221"/>
    <x v="196"/>
    <x v="200"/>
    <x v="719"/>
    <x v="134"/>
    <x v="749"/>
    <x v="0"/>
    <x v="499"/>
    <x v="558"/>
  </r>
  <r>
    <x v="82"/>
    <x v="541"/>
    <x v="0"/>
    <x v="453"/>
    <x v="460"/>
    <x v="450"/>
    <x v="633"/>
    <x v="397"/>
    <x v="314"/>
    <x v="65"/>
    <x v="253"/>
    <x v="309"/>
  </r>
  <r>
    <x v="82"/>
    <x v="541"/>
    <x v="1"/>
    <x v="224"/>
    <x v="228"/>
    <x v="223"/>
    <x v="386"/>
    <x v="92"/>
    <x v="53"/>
    <x v="394"/>
    <x v="151"/>
    <x v="125"/>
  </r>
  <r>
    <x v="83"/>
    <x v="137"/>
    <x v="0"/>
    <x v="428"/>
    <x v="433"/>
    <x v="430"/>
    <x v="570"/>
    <x v="398"/>
    <x v="307"/>
    <x v="305"/>
    <x v="405"/>
    <x v="558"/>
  </r>
  <r>
    <x v="83"/>
    <x v="137"/>
    <x v="1"/>
    <x v="254"/>
    <x v="251"/>
    <x v="259"/>
    <x v="301"/>
    <x v="129"/>
    <x v="749"/>
    <x v="189"/>
    <x v="607"/>
    <x v="558"/>
  </r>
  <r>
    <x v="83"/>
    <x v="387"/>
    <x v="0"/>
    <x v="605"/>
    <x v="621"/>
    <x v="605"/>
    <x v="634"/>
    <x v="291"/>
    <x v="359"/>
    <x v="162"/>
    <x v="517"/>
    <x v="558"/>
  </r>
  <r>
    <x v="83"/>
    <x v="387"/>
    <x v="1"/>
    <x v="168"/>
    <x v="172"/>
    <x v="173"/>
    <x v="884"/>
    <x v="75"/>
    <x v="749"/>
    <x v="292"/>
    <x v="108"/>
    <x v="558"/>
  </r>
  <r>
    <x v="83"/>
    <x v="406"/>
    <x v="0"/>
    <x v="1033"/>
    <x v="1043"/>
    <x v="1041"/>
    <x v="726"/>
    <x v="803"/>
    <x v="388"/>
    <x v="550"/>
    <x v="587"/>
    <x v="445"/>
  </r>
  <r>
    <x v="83"/>
    <x v="406"/>
    <x v="1"/>
    <x v="371"/>
    <x v="390"/>
    <x v="392"/>
    <x v="357"/>
    <x v="191"/>
    <x v="240"/>
    <x v="435"/>
    <x v="199"/>
    <x v="66"/>
  </r>
  <r>
    <x v="83"/>
    <x v="437"/>
    <x v="0"/>
    <x v="705"/>
    <x v="717"/>
    <x v="702"/>
    <x v="678"/>
    <x v="754"/>
    <x v="232"/>
    <x v="417"/>
    <x v="468"/>
    <x v="405"/>
  </r>
  <r>
    <x v="83"/>
    <x v="439"/>
    <x v="0"/>
    <x v="525"/>
    <x v="523"/>
    <x v="517"/>
    <x v="698"/>
    <x v="592"/>
    <x v="132"/>
    <x v="93"/>
    <x v="403"/>
    <x v="558"/>
  </r>
  <r>
    <x v="83"/>
    <x v="439"/>
    <x v="1"/>
    <x v="665"/>
    <x v="432"/>
    <x v="428"/>
    <x v="845"/>
    <x v="109"/>
    <x v="749"/>
    <x v="530"/>
    <x v="835"/>
    <x v="558"/>
  </r>
  <r>
    <x v="83"/>
    <x v="459"/>
    <x v="0"/>
    <x v="248"/>
    <x v="261"/>
    <x v="252"/>
    <x v="82"/>
    <x v="179"/>
    <x v="749"/>
    <x v="126"/>
    <x v="309"/>
    <x v="558"/>
  </r>
  <r>
    <x v="83"/>
    <x v="459"/>
    <x v="1"/>
    <x v="296"/>
    <x v="293"/>
    <x v="296"/>
    <x v="884"/>
    <x v="110"/>
    <x v="749"/>
    <x v="479"/>
    <x v="778"/>
    <x v="558"/>
  </r>
  <r>
    <x v="84"/>
    <x v="388"/>
    <x v="0"/>
    <x v="900"/>
    <x v="928"/>
    <x v="949"/>
    <x v="221"/>
    <x v="663"/>
    <x v="461"/>
    <x v="222"/>
    <x v="179"/>
    <x v="491"/>
  </r>
  <r>
    <x v="84"/>
    <x v="388"/>
    <x v="1"/>
    <x v="129"/>
    <x v="133"/>
    <x v="134"/>
    <x v="884"/>
    <x v="43"/>
    <x v="749"/>
    <x v="40"/>
    <x v="3"/>
    <x v="558"/>
  </r>
  <r>
    <x v="85"/>
    <x v="392"/>
    <x v="0"/>
    <x v="795"/>
    <x v="826"/>
    <x v="820"/>
    <x v="51"/>
    <x v="536"/>
    <x v="355"/>
    <x v="377"/>
    <x v="759"/>
    <x v="379"/>
  </r>
  <r>
    <x v="85"/>
    <x v="392"/>
    <x v="1"/>
    <x v="1094"/>
    <x v="1096"/>
    <x v="1097"/>
    <x v="749"/>
    <x v="397"/>
    <x v="329"/>
    <x v="738"/>
    <x v="948"/>
    <x v="423"/>
  </r>
  <r>
    <x v="86"/>
    <x v="393"/>
    <x v="0"/>
    <x v="1093"/>
    <x v="1097"/>
    <x v="1095"/>
    <x v="282"/>
    <x v="801"/>
    <x v="650"/>
    <x v="631"/>
    <x v="875"/>
    <x v="442"/>
  </r>
  <r>
    <x v="86"/>
    <x v="393"/>
    <x v="1"/>
    <x v="1090"/>
    <x v="1087"/>
    <x v="1086"/>
    <x v="830"/>
    <x v="617"/>
    <x v="399"/>
    <x v="746"/>
    <x v="964"/>
    <x v="182"/>
  </r>
  <r>
    <x v="87"/>
    <x v="116"/>
    <x v="0"/>
    <x v="824"/>
    <x v="837"/>
    <x v="812"/>
    <x v="638"/>
    <x v="880"/>
    <x v="456"/>
    <x v="107"/>
    <x v="363"/>
    <x v="449"/>
  </r>
  <r>
    <x v="87"/>
    <x v="116"/>
    <x v="1"/>
    <x v="1086"/>
    <x v="1082"/>
    <x v="1081"/>
    <x v="858"/>
    <x v="819"/>
    <x v="432"/>
    <x v="724"/>
    <x v="860"/>
    <x v="348"/>
  </r>
  <r>
    <x v="87"/>
    <x v="398"/>
    <x v="0"/>
    <x v="817"/>
    <x v="822"/>
    <x v="823"/>
    <x v="713"/>
    <x v="815"/>
    <x v="640"/>
    <x v="31"/>
    <x v="269"/>
    <x v="337"/>
  </r>
  <r>
    <x v="87"/>
    <x v="398"/>
    <x v="1"/>
    <x v="1049"/>
    <x v="1009"/>
    <x v="1019"/>
    <x v="865"/>
    <x v="743"/>
    <x v="385"/>
    <x v="566"/>
    <x v="836"/>
    <x v="558"/>
  </r>
  <r>
    <x v="88"/>
    <x v="255"/>
    <x v="0"/>
    <x v="1002"/>
    <x v="999"/>
    <x v="987"/>
    <x v="800"/>
    <x v="632"/>
    <x v="156"/>
    <x v="357"/>
    <x v="659"/>
    <x v="183"/>
  </r>
  <r>
    <x v="88"/>
    <x v="255"/>
    <x v="1"/>
    <x v="791"/>
    <x v="292"/>
    <x v="297"/>
    <x v="875"/>
    <x v="613"/>
    <x v="631"/>
    <x v="360"/>
    <x v="434"/>
    <x v="558"/>
  </r>
  <r>
    <x v="88"/>
    <x v="401"/>
    <x v="0"/>
    <x v="1106"/>
    <x v="1105"/>
    <x v="1105"/>
    <x v="626"/>
    <x v="862"/>
    <x v="241"/>
    <x v="439"/>
    <x v="802"/>
    <x v="503"/>
  </r>
  <r>
    <x v="88"/>
    <x v="401"/>
    <x v="1"/>
    <x v="1039"/>
    <x v="1021"/>
    <x v="1022"/>
    <x v="820"/>
    <x v="843"/>
    <x v="478"/>
    <x v="732"/>
    <x v="916"/>
    <x v="15"/>
  </r>
  <r>
    <x v="90"/>
    <x v="404"/>
    <x v="0"/>
    <x v="132"/>
    <x v="132"/>
    <x v="120"/>
    <x v="884"/>
    <x v="50"/>
    <x v="14"/>
    <x v="71"/>
    <x v="92"/>
    <x v="558"/>
  </r>
  <r>
    <x v="90"/>
    <x v="404"/>
    <x v="1"/>
    <x v="323"/>
    <x v="339"/>
    <x v="343"/>
    <x v="884"/>
    <x v="125"/>
    <x v="749"/>
    <x v="477"/>
    <x v="652"/>
    <x v="558"/>
  </r>
  <r>
    <x v="90"/>
    <x v="482"/>
    <x v="0"/>
    <x v="98"/>
    <x v="99"/>
    <x v="99"/>
    <x v="884"/>
    <x v="29"/>
    <x v="749"/>
    <x v="37"/>
    <x v="106"/>
    <x v="558"/>
  </r>
  <r>
    <x v="90"/>
    <x v="482"/>
    <x v="1"/>
    <x v="301"/>
    <x v="321"/>
    <x v="321"/>
    <x v="884"/>
    <x v="23"/>
    <x v="749"/>
    <x v="42"/>
    <x v="569"/>
    <x v="558"/>
  </r>
  <r>
    <x v="90"/>
    <x v="549"/>
    <x v="0"/>
    <x v="118"/>
    <x v="119"/>
    <x v="121"/>
    <x v="884"/>
    <x v="85"/>
    <x v="749"/>
    <x v="6"/>
    <x v="97"/>
    <x v="558"/>
  </r>
  <r>
    <x v="90"/>
    <x v="549"/>
    <x v="1"/>
    <x v="237"/>
    <x v="249"/>
    <x v="245"/>
    <x v="884"/>
    <x v="132"/>
    <x v="749"/>
    <x v="172"/>
    <x v="479"/>
    <x v="558"/>
  </r>
  <r>
    <x v="89"/>
    <x v="165"/>
    <x v="0"/>
    <x v="698"/>
    <x v="730"/>
    <x v="723"/>
    <x v="437"/>
    <x v="558"/>
    <x v="101"/>
    <x v="57"/>
    <x v="577"/>
    <x v="454"/>
  </r>
  <r>
    <x v="89"/>
    <x v="165"/>
    <x v="1"/>
    <x v="347"/>
    <x v="343"/>
    <x v="347"/>
    <x v="379"/>
    <x v="220"/>
    <x v="42"/>
    <x v="496"/>
    <x v="784"/>
    <x v="558"/>
  </r>
  <r>
    <x v="89"/>
    <x v="191"/>
    <x v="0"/>
    <x v="790"/>
    <x v="806"/>
    <x v="800"/>
    <x v="658"/>
    <x v="721"/>
    <x v="239"/>
    <x v="259"/>
    <x v="541"/>
    <x v="389"/>
  </r>
  <r>
    <x v="89"/>
    <x v="191"/>
    <x v="1"/>
    <x v="715"/>
    <x v="698"/>
    <x v="705"/>
    <x v="732"/>
    <x v="583"/>
    <x v="315"/>
    <x v="670"/>
    <x v="747"/>
    <x v="558"/>
  </r>
  <r>
    <x v="89"/>
    <x v="285"/>
    <x v="0"/>
    <x v="557"/>
    <x v="591"/>
    <x v="588"/>
    <x v="220"/>
    <x v="484"/>
    <x v="48"/>
    <x v="186"/>
    <x v="386"/>
    <x v="320"/>
  </r>
  <r>
    <x v="89"/>
    <x v="285"/>
    <x v="1"/>
    <x v="374"/>
    <x v="368"/>
    <x v="365"/>
    <x v="612"/>
    <x v="55"/>
    <x v="19"/>
    <x v="479"/>
    <x v="677"/>
    <x v="558"/>
  </r>
  <r>
    <x v="89"/>
    <x v="402"/>
    <x v="0"/>
    <x v="81"/>
    <x v="80"/>
    <x v="81"/>
    <x v="884"/>
    <x v="94"/>
    <x v="749"/>
    <x v="0"/>
    <x v="28"/>
    <x v="558"/>
  </r>
  <r>
    <x v="89"/>
    <x v="558"/>
    <x v="0"/>
    <x v="860"/>
    <x v="875"/>
    <x v="867"/>
    <x v="584"/>
    <x v="789"/>
    <x v="749"/>
    <x v="20"/>
    <x v="580"/>
    <x v="341"/>
  </r>
  <r>
    <x v="89"/>
    <x v="558"/>
    <x v="1"/>
    <x v="219"/>
    <x v="226"/>
    <x v="232"/>
    <x v="30"/>
    <x v="53"/>
    <x v="749"/>
    <x v="163"/>
    <x v="545"/>
    <x v="558"/>
  </r>
  <r>
    <x v="91"/>
    <x v="4"/>
    <x v="0"/>
    <x v="861"/>
    <x v="882"/>
    <x v="879"/>
    <x v="298"/>
    <x v="751"/>
    <x v="155"/>
    <x v="115"/>
    <x v="609"/>
    <x v="282"/>
  </r>
  <r>
    <x v="91"/>
    <x v="4"/>
    <x v="1"/>
    <x v="1031"/>
    <x v="1029"/>
    <x v="1026"/>
    <x v="795"/>
    <x v="559"/>
    <x v="81"/>
    <x v="735"/>
    <x v="885"/>
    <x v="84"/>
  </r>
  <r>
    <x v="91"/>
    <x v="5"/>
    <x v="0"/>
    <x v="84"/>
    <x v="84"/>
    <x v="85"/>
    <x v="884"/>
    <x v="18"/>
    <x v="749"/>
    <x v="0"/>
    <x v="39"/>
    <x v="40"/>
  </r>
  <r>
    <x v="91"/>
    <x v="272"/>
    <x v="0"/>
    <x v="880"/>
    <x v="904"/>
    <x v="882"/>
    <x v="148"/>
    <x v="624"/>
    <x v="60"/>
    <x v="88"/>
    <x v="534"/>
    <x v="387"/>
  </r>
  <r>
    <x v="91"/>
    <x v="272"/>
    <x v="1"/>
    <x v="845"/>
    <x v="858"/>
    <x v="860"/>
    <x v="493"/>
    <x v="343"/>
    <x v="26"/>
    <x v="637"/>
    <x v="724"/>
    <x v="293"/>
  </r>
  <r>
    <x v="91"/>
    <x v="410"/>
    <x v="0"/>
    <x v="1070"/>
    <x v="1077"/>
    <x v="1074"/>
    <x v="428"/>
    <x v="858"/>
    <x v="556"/>
    <x v="180"/>
    <x v="781"/>
    <x v="510"/>
  </r>
  <r>
    <x v="91"/>
    <x v="410"/>
    <x v="1"/>
    <x v="1103"/>
    <x v="1103"/>
    <x v="1101"/>
    <x v="787"/>
    <x v="584"/>
    <x v="151"/>
    <x v="757"/>
    <x v="958"/>
    <x v="378"/>
  </r>
  <r>
    <x v="91"/>
    <x v="411"/>
    <x v="0"/>
    <x v="123"/>
    <x v="124"/>
    <x v="126"/>
    <x v="884"/>
    <x v="4"/>
    <x v="124"/>
    <x v="1"/>
    <x v="33"/>
    <x v="186"/>
  </r>
  <r>
    <x v="91"/>
    <x v="411"/>
    <x v="1"/>
    <x v="48"/>
    <x v="45"/>
    <x v="45"/>
    <x v="884"/>
    <x v="943"/>
    <x v="749"/>
    <x v="0"/>
    <x v="0"/>
    <x v="93"/>
  </r>
  <r>
    <x v="92"/>
    <x v="412"/>
    <x v="0"/>
    <x v="673"/>
    <x v="706"/>
    <x v="699"/>
    <x v="269"/>
    <x v="590"/>
    <x v="423"/>
    <x v="177"/>
    <x v="561"/>
    <x v="314"/>
  </r>
  <r>
    <x v="92"/>
    <x v="412"/>
    <x v="1"/>
    <x v="1054"/>
    <x v="1042"/>
    <x v="1040"/>
    <x v="839"/>
    <x v="774"/>
    <x v="537"/>
    <x v="689"/>
    <x v="915"/>
    <x v="434"/>
  </r>
  <r>
    <x v="92"/>
    <x v="429"/>
    <x v="0"/>
    <x v="926"/>
    <x v="945"/>
    <x v="931"/>
    <x v="510"/>
    <x v="765"/>
    <x v="648"/>
    <x v="267"/>
    <x v="574"/>
    <x v="369"/>
  </r>
  <r>
    <x v="92"/>
    <x v="429"/>
    <x v="1"/>
    <x v="463"/>
    <x v="423"/>
    <x v="431"/>
    <x v="785"/>
    <x v="40"/>
    <x v="319"/>
    <x v="338"/>
    <x v="457"/>
    <x v="254"/>
  </r>
  <r>
    <x v="93"/>
    <x v="413"/>
    <x v="0"/>
    <x v="821"/>
    <x v="848"/>
    <x v="838"/>
    <x v="362"/>
    <x v="434"/>
    <x v="122"/>
    <x v="450"/>
    <x v="739"/>
    <x v="159"/>
  </r>
  <r>
    <x v="93"/>
    <x v="413"/>
    <x v="1"/>
    <x v="175"/>
    <x v="182"/>
    <x v="185"/>
    <x v="884"/>
    <x v="69"/>
    <x v="123"/>
    <x v="263"/>
    <x v="87"/>
    <x v="71"/>
  </r>
  <r>
    <x v="93"/>
    <x v="414"/>
    <x v="0"/>
    <x v="128"/>
    <x v="129"/>
    <x v="147"/>
    <x v="884"/>
    <x v="25"/>
    <x v="96"/>
    <x v="55"/>
    <x v="137"/>
    <x v="558"/>
  </r>
  <r>
    <x v="94"/>
    <x v="131"/>
    <x v="0"/>
    <x v="269"/>
    <x v="280"/>
    <x v="276"/>
    <x v="46"/>
    <x v="288"/>
    <x v="362"/>
    <x v="59"/>
    <x v="163"/>
    <x v="558"/>
  </r>
  <r>
    <x v="94"/>
    <x v="131"/>
    <x v="1"/>
    <x v="451"/>
    <x v="463"/>
    <x v="472"/>
    <x v="140"/>
    <x v="467"/>
    <x v="659"/>
    <x v="449"/>
    <x v="680"/>
    <x v="152"/>
  </r>
  <r>
    <x v="94"/>
    <x v="176"/>
    <x v="0"/>
    <x v="440"/>
    <x v="449"/>
    <x v="442"/>
    <x v="413"/>
    <x v="337"/>
    <x v="625"/>
    <x v="172"/>
    <x v="230"/>
    <x v="420"/>
  </r>
  <r>
    <x v="94"/>
    <x v="176"/>
    <x v="1"/>
    <x v="650"/>
    <x v="657"/>
    <x v="673"/>
    <x v="100"/>
    <x v="384"/>
    <x v="656"/>
    <x v="524"/>
    <x v="752"/>
    <x v="501"/>
  </r>
  <r>
    <x v="94"/>
    <x v="182"/>
    <x v="0"/>
    <x v="697"/>
    <x v="724"/>
    <x v="717"/>
    <x v="388"/>
    <x v="834"/>
    <x v="548"/>
    <x v="54"/>
    <x v="526"/>
    <x v="274"/>
  </r>
  <r>
    <x v="94"/>
    <x v="182"/>
    <x v="1"/>
    <x v="493"/>
    <x v="513"/>
    <x v="524"/>
    <x v="114"/>
    <x v="324"/>
    <x v="479"/>
    <x v="507"/>
    <x v="698"/>
    <x v="558"/>
  </r>
  <r>
    <x v="94"/>
    <x v="243"/>
    <x v="0"/>
    <x v="868"/>
    <x v="883"/>
    <x v="861"/>
    <x v="153"/>
    <x v="826"/>
    <x v="665"/>
    <x v="83"/>
    <x v="399"/>
    <x v="351"/>
  </r>
  <r>
    <x v="94"/>
    <x v="243"/>
    <x v="1"/>
    <x v="952"/>
    <x v="949"/>
    <x v="951"/>
    <x v="793"/>
    <x v="753"/>
    <x v="490"/>
    <x v="584"/>
    <x v="797"/>
    <x v="386"/>
  </r>
  <r>
    <x v="94"/>
    <x v="288"/>
    <x v="0"/>
    <x v="560"/>
    <x v="587"/>
    <x v="574"/>
    <x v="310"/>
    <x v="306"/>
    <x v="511"/>
    <x v="76"/>
    <x v="353"/>
    <x v="306"/>
  </r>
  <r>
    <x v="94"/>
    <x v="288"/>
    <x v="1"/>
    <x v="385"/>
    <x v="370"/>
    <x v="375"/>
    <x v="534"/>
    <x v="264"/>
    <x v="560"/>
    <x v="332"/>
    <x v="777"/>
    <x v="558"/>
  </r>
  <r>
    <x v="94"/>
    <x v="329"/>
    <x v="0"/>
    <x v="627"/>
    <x v="661"/>
    <x v="643"/>
    <x v="109"/>
    <x v="776"/>
    <x v="395"/>
    <x v="141"/>
    <x v="362"/>
    <x v="107"/>
  </r>
  <r>
    <x v="94"/>
    <x v="329"/>
    <x v="1"/>
    <x v="365"/>
    <x v="393"/>
    <x v="397"/>
    <x v="102"/>
    <x v="195"/>
    <x v="272"/>
    <x v="372"/>
    <x v="229"/>
    <x v="558"/>
  </r>
  <r>
    <x v="94"/>
    <x v="333"/>
    <x v="0"/>
    <x v="580"/>
    <x v="597"/>
    <x v="593"/>
    <x v="368"/>
    <x v="691"/>
    <x v="647"/>
    <x v="28"/>
    <x v="329"/>
    <x v="179"/>
  </r>
  <r>
    <x v="94"/>
    <x v="333"/>
    <x v="1"/>
    <x v="260"/>
    <x v="253"/>
    <x v="262"/>
    <x v="566"/>
    <x v="222"/>
    <x v="477"/>
    <x v="0"/>
    <x v="308"/>
    <x v="104"/>
  </r>
  <r>
    <x v="94"/>
    <x v="349"/>
    <x v="0"/>
    <x v="449"/>
    <x v="468"/>
    <x v="469"/>
    <x v="356"/>
    <x v="446"/>
    <x v="493"/>
    <x v="200"/>
    <x v="351"/>
    <x v="59"/>
  </r>
  <r>
    <x v="94"/>
    <x v="349"/>
    <x v="1"/>
    <x v="996"/>
    <x v="1001"/>
    <x v="1010"/>
    <x v="259"/>
    <x v="889"/>
    <x v="725"/>
    <x v="667"/>
    <x v="801"/>
    <x v="409"/>
  </r>
  <r>
    <x v="94"/>
    <x v="396"/>
    <x v="0"/>
    <x v="243"/>
    <x v="259"/>
    <x v="254"/>
    <x v="36"/>
    <x v="123"/>
    <x v="74"/>
    <x v="162"/>
    <x v="177"/>
    <x v="558"/>
  </r>
  <r>
    <x v="94"/>
    <x v="396"/>
    <x v="1"/>
    <x v="721"/>
    <x v="725"/>
    <x v="741"/>
    <x v="157"/>
    <x v="840"/>
    <x v="593"/>
    <x v="611"/>
    <x v="820"/>
    <x v="425"/>
  </r>
  <r>
    <x v="94"/>
    <x v="415"/>
    <x v="0"/>
    <x v="196"/>
    <x v="204"/>
    <x v="203"/>
    <x v="884"/>
    <x v="121"/>
    <x v="749"/>
    <x v="20"/>
    <x v="121"/>
    <x v="558"/>
  </r>
  <r>
    <x v="94"/>
    <x v="415"/>
    <x v="1"/>
    <x v="191"/>
    <x v="199"/>
    <x v="204"/>
    <x v="34"/>
    <x v="139"/>
    <x v="749"/>
    <x v="0"/>
    <x v="128"/>
    <x v="558"/>
  </r>
  <r>
    <x v="94"/>
    <x v="416"/>
    <x v="0"/>
    <x v="42"/>
    <x v="43"/>
    <x v="43"/>
    <x v="884"/>
    <x v="943"/>
    <x v="749"/>
    <x v="0"/>
    <x v="2"/>
    <x v="558"/>
  </r>
  <r>
    <x v="94"/>
    <x v="416"/>
    <x v="1"/>
    <x v="75"/>
    <x v="73"/>
    <x v="74"/>
    <x v="884"/>
    <x v="943"/>
    <x v="749"/>
    <x v="0"/>
    <x v="69"/>
    <x v="25"/>
  </r>
  <r>
    <x v="94"/>
    <x v="444"/>
    <x v="0"/>
    <x v="499"/>
    <x v="527"/>
    <x v="530"/>
    <x v="264"/>
    <x v="574"/>
    <x v="424"/>
    <x v="24"/>
    <x v="264"/>
    <x v="239"/>
  </r>
  <r>
    <x v="94"/>
    <x v="444"/>
    <x v="1"/>
    <x v="425"/>
    <x v="422"/>
    <x v="438"/>
    <x v="643"/>
    <x v="281"/>
    <x v="128"/>
    <x v="483"/>
    <x v="208"/>
    <x v="299"/>
  </r>
  <r>
    <x v="94"/>
    <x v="509"/>
    <x v="0"/>
    <x v="182"/>
    <x v="188"/>
    <x v="187"/>
    <x v="884"/>
    <x v="124"/>
    <x v="749"/>
    <x v="89"/>
    <x v="220"/>
    <x v="558"/>
  </r>
  <r>
    <x v="94"/>
    <x v="509"/>
    <x v="1"/>
    <x v="608"/>
    <x v="625"/>
    <x v="631"/>
    <x v="884"/>
    <x v="201"/>
    <x v="108"/>
    <x v="612"/>
    <x v="822"/>
    <x v="558"/>
  </r>
  <r>
    <x v="94"/>
    <x v="569"/>
    <x v="0"/>
    <x v="431"/>
    <x v="447"/>
    <x v="436"/>
    <x v="214"/>
    <x v="297"/>
    <x v="416"/>
    <x v="63"/>
    <x v="262"/>
    <x v="132"/>
  </r>
  <r>
    <x v="94"/>
    <x v="569"/>
    <x v="1"/>
    <x v="478"/>
    <x v="493"/>
    <x v="500"/>
    <x v="83"/>
    <x v="168"/>
    <x v="248"/>
    <x v="462"/>
    <x v="780"/>
    <x v="558"/>
  </r>
  <r>
    <x v="94"/>
    <x v="581"/>
    <x v="0"/>
    <x v="826"/>
    <x v="849"/>
    <x v="850"/>
    <x v="215"/>
    <x v="823"/>
    <x v="607"/>
    <x v="252"/>
    <x v="458"/>
    <x v="308"/>
  </r>
  <r>
    <x v="94"/>
    <x v="581"/>
    <x v="1"/>
    <x v="1037"/>
    <x v="1034"/>
    <x v="1045"/>
    <x v="702"/>
    <x v="865"/>
    <x v="734"/>
    <x v="685"/>
    <x v="908"/>
    <x v="372"/>
  </r>
  <r>
    <x v="94"/>
    <x v="585"/>
    <x v="0"/>
    <x v="1071"/>
    <x v="1073"/>
    <x v="1070"/>
    <x v="590"/>
    <x v="936"/>
    <x v="746"/>
    <x v="444"/>
    <x v="259"/>
    <x v="525"/>
  </r>
  <r>
    <x v="94"/>
    <x v="585"/>
    <x v="1"/>
    <x v="1041"/>
    <x v="1018"/>
    <x v="1021"/>
    <x v="828"/>
    <x v="731"/>
    <x v="719"/>
    <x v="515"/>
    <x v="771"/>
    <x v="541"/>
  </r>
  <r>
    <x v="95"/>
    <x v="422"/>
    <x v="0"/>
    <x v="271"/>
    <x v="285"/>
    <x v="284"/>
    <x v="884"/>
    <x v="110"/>
    <x v="0"/>
    <x v="43"/>
    <x v="168"/>
    <x v="76"/>
  </r>
  <r>
    <x v="95"/>
    <x v="422"/>
    <x v="1"/>
    <x v="716"/>
    <x v="712"/>
    <x v="730"/>
    <x v="718"/>
    <x v="177"/>
    <x v="242"/>
    <x v="428"/>
    <x v="714"/>
    <x v="520"/>
  </r>
  <r>
    <x v="95"/>
    <x v="423"/>
    <x v="0"/>
    <x v="117"/>
    <x v="118"/>
    <x v="119"/>
    <x v="1"/>
    <x v="26"/>
    <x v="749"/>
    <x v="12"/>
    <x v="6"/>
    <x v="245"/>
  </r>
  <r>
    <x v="95"/>
    <x v="423"/>
    <x v="1"/>
    <x v="1"/>
    <x v="1"/>
    <x v="1"/>
    <x v="884"/>
    <x v="943"/>
    <x v="749"/>
    <x v="0"/>
    <x v="0"/>
    <x v="558"/>
  </r>
  <r>
    <x v="96"/>
    <x v="428"/>
    <x v="0"/>
    <x v="974"/>
    <x v="988"/>
    <x v="961"/>
    <x v="697"/>
    <x v="422"/>
    <x v="263"/>
    <x v="260"/>
    <x v="746"/>
    <x v="270"/>
  </r>
  <r>
    <x v="96"/>
    <x v="428"/>
    <x v="1"/>
    <x v="1065"/>
    <x v="1052"/>
    <x v="1052"/>
    <x v="848"/>
    <x v="399"/>
    <x v="604"/>
    <x v="645"/>
    <x v="865"/>
    <x v="545"/>
  </r>
  <r>
    <x v="97"/>
    <x v="14"/>
    <x v="0"/>
    <x v="742"/>
    <x v="781"/>
    <x v="763"/>
    <x v="113"/>
    <x v="374"/>
    <x v="223"/>
    <x v="190"/>
    <x v="593"/>
    <x v="105"/>
  </r>
  <r>
    <x v="97"/>
    <x v="14"/>
    <x v="1"/>
    <x v="1045"/>
    <x v="1046"/>
    <x v="1046"/>
    <x v="775"/>
    <x v="634"/>
    <x v="617"/>
    <x v="699"/>
    <x v="923"/>
    <x v="542"/>
  </r>
  <r>
    <x v="97"/>
    <x v="319"/>
    <x v="0"/>
    <x v="724"/>
    <x v="758"/>
    <x v="749"/>
    <x v="479"/>
    <x v="507"/>
    <x v="226"/>
    <x v="259"/>
    <x v="575"/>
    <x v="338"/>
  </r>
  <r>
    <x v="97"/>
    <x v="319"/>
    <x v="1"/>
    <x v="439"/>
    <x v="335"/>
    <x v="367"/>
    <x v="811"/>
    <x v="244"/>
    <x v="66"/>
    <x v="271"/>
    <x v="270"/>
    <x v="558"/>
  </r>
  <r>
    <x v="97"/>
    <x v="434"/>
    <x v="1"/>
    <x v="162"/>
    <x v="163"/>
    <x v="162"/>
    <x v="884"/>
    <x v="943"/>
    <x v="749"/>
    <x v="339"/>
    <x v="628"/>
    <x v="558"/>
  </r>
  <r>
    <x v="97"/>
    <x v="435"/>
    <x v="0"/>
    <x v="661"/>
    <x v="683"/>
    <x v="675"/>
    <x v="592"/>
    <x v="150"/>
    <x v="484"/>
    <x v="92"/>
    <x v="552"/>
    <x v="186"/>
  </r>
  <r>
    <x v="97"/>
    <x v="435"/>
    <x v="1"/>
    <x v="355"/>
    <x v="312"/>
    <x v="333"/>
    <x v="733"/>
    <x v="293"/>
    <x v="50"/>
    <x v="34"/>
    <x v="354"/>
    <x v="526"/>
  </r>
  <r>
    <x v="97"/>
    <x v="436"/>
    <x v="0"/>
    <x v="18"/>
    <x v="21"/>
    <x v="5"/>
    <x v="884"/>
    <x v="0"/>
    <x v="749"/>
    <x v="0"/>
    <x v="0"/>
    <x v="558"/>
  </r>
  <r>
    <x v="97"/>
    <x v="436"/>
    <x v="1"/>
    <x v="244"/>
    <x v="263"/>
    <x v="271"/>
    <x v="884"/>
    <x v="61"/>
    <x v="18"/>
    <x v="0"/>
    <x v="37"/>
    <x v="253"/>
  </r>
  <r>
    <x v="98"/>
    <x v="447"/>
    <x v="0"/>
    <x v="217"/>
    <x v="232"/>
    <x v="233"/>
    <x v="43"/>
    <x v="16"/>
    <x v="749"/>
    <x v="55"/>
    <x v="246"/>
    <x v="558"/>
  </r>
  <r>
    <x v="99"/>
    <x v="330"/>
    <x v="0"/>
    <x v="902"/>
    <x v="911"/>
    <x v="895"/>
    <x v="464"/>
    <x v="874"/>
    <x v="714"/>
    <x v="163"/>
    <x v="118"/>
    <x v="513"/>
  </r>
  <r>
    <x v="99"/>
    <x v="330"/>
    <x v="1"/>
    <x v="689"/>
    <x v="713"/>
    <x v="724"/>
    <x v="85"/>
    <x v="585"/>
    <x v="669"/>
    <x v="549"/>
    <x v="534"/>
    <x v="155"/>
  </r>
  <r>
    <x v="99"/>
    <x v="380"/>
    <x v="0"/>
    <x v="258"/>
    <x v="267"/>
    <x v="267"/>
    <x v="67"/>
    <x v="240"/>
    <x v="467"/>
    <x v="1"/>
    <x v="36"/>
    <x v="375"/>
  </r>
  <r>
    <x v="99"/>
    <x v="380"/>
    <x v="1"/>
    <x v="256"/>
    <x v="260"/>
    <x v="249"/>
    <x v="130"/>
    <x v="286"/>
    <x v="605"/>
    <x v="314"/>
    <x v="257"/>
    <x v="558"/>
  </r>
  <r>
    <x v="99"/>
    <x v="399"/>
    <x v="0"/>
    <x v="648"/>
    <x v="664"/>
    <x v="656"/>
    <x v="354"/>
    <x v="615"/>
    <x v="729"/>
    <x v="109"/>
    <x v="167"/>
    <x v="395"/>
  </r>
  <r>
    <x v="99"/>
    <x v="399"/>
    <x v="1"/>
    <x v="798"/>
    <x v="817"/>
    <x v="834"/>
    <x v="421"/>
    <x v="380"/>
    <x v="696"/>
    <x v="597"/>
    <x v="570"/>
    <x v="66"/>
  </r>
  <r>
    <x v="99"/>
    <x v="449"/>
    <x v="0"/>
    <x v="924"/>
    <x v="933"/>
    <x v="933"/>
    <x v="387"/>
    <x v="919"/>
    <x v="691"/>
    <x v="203"/>
    <x v="270"/>
    <x v="504"/>
  </r>
  <r>
    <x v="99"/>
    <x v="449"/>
    <x v="1"/>
    <x v="1099"/>
    <x v="1098"/>
    <x v="1098"/>
    <x v="770"/>
    <x v="929"/>
    <x v="731"/>
    <x v="725"/>
    <x v="918"/>
    <x v="524"/>
  </r>
  <r>
    <x v="99"/>
    <x v="450"/>
    <x v="0"/>
    <x v="14"/>
    <x v="16"/>
    <x v="17"/>
    <x v="884"/>
    <x v="943"/>
    <x v="749"/>
    <x v="0"/>
    <x v="0"/>
    <x v="558"/>
  </r>
  <r>
    <x v="99"/>
    <x v="450"/>
    <x v="1"/>
    <x v="4"/>
    <x v="4"/>
    <x v="4"/>
    <x v="884"/>
    <x v="943"/>
    <x v="749"/>
    <x v="0"/>
    <x v="0"/>
    <x v="558"/>
  </r>
  <r>
    <x v="100"/>
    <x v="63"/>
    <x v="0"/>
    <x v="981"/>
    <x v="1000"/>
    <x v="981"/>
    <x v="526"/>
    <x v="881"/>
    <x v="378"/>
    <x v="55"/>
    <x v="666"/>
    <x v="413"/>
  </r>
  <r>
    <x v="100"/>
    <x v="63"/>
    <x v="1"/>
    <x v="572"/>
    <x v="509"/>
    <x v="525"/>
    <x v="781"/>
    <x v="151"/>
    <x v="27"/>
    <x v="446"/>
    <x v="703"/>
    <x v="558"/>
  </r>
  <r>
    <x v="100"/>
    <x v="66"/>
    <x v="0"/>
    <x v="576"/>
    <x v="609"/>
    <x v="598"/>
    <x v="331"/>
    <x v="450"/>
    <x v="5"/>
    <x v="72"/>
    <x v="342"/>
    <x v="126"/>
  </r>
  <r>
    <x v="100"/>
    <x v="66"/>
    <x v="1"/>
    <x v="119"/>
    <x v="114"/>
    <x v="115"/>
    <x v="884"/>
    <x v="44"/>
    <x v="749"/>
    <x v="0"/>
    <x v="320"/>
    <x v="558"/>
  </r>
  <r>
    <x v="100"/>
    <x v="68"/>
    <x v="0"/>
    <x v="784"/>
    <x v="810"/>
    <x v="808"/>
    <x v="490"/>
    <x v="566"/>
    <x v="514"/>
    <x v="97"/>
    <x v="295"/>
    <x v="462"/>
  </r>
  <r>
    <x v="100"/>
    <x v="68"/>
    <x v="1"/>
    <x v="205"/>
    <x v="214"/>
    <x v="216"/>
    <x v="209"/>
    <x v="261"/>
    <x v="310"/>
    <x v="288"/>
    <x v="120"/>
    <x v="74"/>
  </r>
  <r>
    <x v="100"/>
    <x v="151"/>
    <x v="0"/>
    <x v="886"/>
    <x v="908"/>
    <x v="910"/>
    <x v="541"/>
    <x v="601"/>
    <x v="270"/>
    <x v="165"/>
    <x v="614"/>
    <x v="377"/>
  </r>
  <r>
    <x v="100"/>
    <x v="151"/>
    <x v="1"/>
    <x v="504"/>
    <x v="485"/>
    <x v="496"/>
    <x v="659"/>
    <x v="221"/>
    <x v="93"/>
    <x v="511"/>
    <x v="833"/>
    <x v="558"/>
  </r>
  <r>
    <x v="100"/>
    <x v="252"/>
    <x v="0"/>
    <x v="959"/>
    <x v="976"/>
    <x v="970"/>
    <x v="444"/>
    <x v="683"/>
    <x v="579"/>
    <x v="281"/>
    <x v="521"/>
    <x v="519"/>
  </r>
  <r>
    <x v="100"/>
    <x v="252"/>
    <x v="1"/>
    <x v="1096"/>
    <x v="1099"/>
    <x v="1099"/>
    <x v="701"/>
    <x v="891"/>
    <x v="726"/>
    <x v="694"/>
    <x v="758"/>
    <x v="460"/>
  </r>
  <r>
    <x v="100"/>
    <x v="348"/>
    <x v="0"/>
    <x v="643"/>
    <x v="681"/>
    <x v="680"/>
    <x v="50"/>
    <x v="475"/>
    <x v="278"/>
    <x v="137"/>
    <x v="549"/>
    <x v="241"/>
  </r>
  <r>
    <x v="100"/>
    <x v="348"/>
    <x v="1"/>
    <x v="778"/>
    <x v="780"/>
    <x v="787"/>
    <x v="573"/>
    <x v="720"/>
    <x v="139"/>
    <x v="654"/>
    <x v="880"/>
    <x v="204"/>
  </r>
  <r>
    <x v="100"/>
    <x v="455"/>
    <x v="0"/>
    <x v="446"/>
    <x v="470"/>
    <x v="471"/>
    <x v="87"/>
    <x v="530"/>
    <x v="28"/>
    <x v="57"/>
    <x v="288"/>
    <x v="3"/>
  </r>
  <r>
    <x v="100"/>
    <x v="455"/>
    <x v="1"/>
    <x v="101"/>
    <x v="101"/>
    <x v="103"/>
    <x v="884"/>
    <x v="81"/>
    <x v="20"/>
    <x v="0"/>
    <x v="160"/>
    <x v="37"/>
  </r>
  <r>
    <x v="100"/>
    <x v="456"/>
    <x v="0"/>
    <x v="69"/>
    <x v="68"/>
    <x v="69"/>
    <x v="884"/>
    <x v="943"/>
    <x v="749"/>
    <x v="10"/>
    <x v="26"/>
    <x v="558"/>
  </r>
  <r>
    <x v="100"/>
    <x v="456"/>
    <x v="1"/>
    <x v="110"/>
    <x v="107"/>
    <x v="112"/>
    <x v="99"/>
    <x v="943"/>
    <x v="59"/>
    <x v="148"/>
    <x v="64"/>
    <x v="15"/>
  </r>
  <r>
    <x v="100"/>
    <x v="526"/>
    <x v="0"/>
    <x v="756"/>
    <x v="788"/>
    <x v="783"/>
    <x v="295"/>
    <x v="408"/>
    <x v="254"/>
    <x v="113"/>
    <x v="553"/>
    <x v="354"/>
  </r>
  <r>
    <x v="100"/>
    <x v="526"/>
    <x v="1"/>
    <x v="649"/>
    <x v="667"/>
    <x v="681"/>
    <x v="24"/>
    <x v="417"/>
    <x v="88"/>
    <x v="620"/>
    <x v="816"/>
    <x v="558"/>
  </r>
  <r>
    <x v="101"/>
    <x v="468"/>
    <x v="0"/>
    <x v="598"/>
    <x v="631"/>
    <x v="646"/>
    <x v="166"/>
    <x v="172"/>
    <x v="301"/>
    <x v="333"/>
    <x v="282"/>
    <x v="558"/>
  </r>
  <r>
    <x v="101"/>
    <x v="468"/>
    <x v="1"/>
    <x v="52"/>
    <x v="53"/>
    <x v="52"/>
    <x v="884"/>
    <x v="943"/>
    <x v="749"/>
    <x v="0"/>
    <x v="5"/>
    <x v="558"/>
  </r>
  <r>
    <x v="102"/>
    <x v="189"/>
    <x v="0"/>
    <x v="633"/>
    <x v="662"/>
    <x v="669"/>
    <x v="260"/>
    <x v="642"/>
    <x v="374"/>
    <x v="220"/>
    <x v="568"/>
    <x v="421"/>
  </r>
  <r>
    <x v="102"/>
    <x v="189"/>
    <x v="1"/>
    <x v="945"/>
    <x v="884"/>
    <x v="896"/>
    <x v="674"/>
    <x v="940"/>
    <x v="748"/>
    <x v="559"/>
    <x v="929"/>
    <x v="558"/>
  </r>
  <r>
    <x v="102"/>
    <x v="361"/>
    <x v="0"/>
    <x v="905"/>
    <x v="917"/>
    <x v="912"/>
    <x v="434"/>
    <x v="873"/>
    <x v="335"/>
    <x v="315"/>
    <x v="646"/>
    <x v="463"/>
  </r>
  <r>
    <x v="102"/>
    <x v="361"/>
    <x v="1"/>
    <x v="1084"/>
    <x v="1085"/>
    <x v="1083"/>
    <x v="823"/>
    <x v="902"/>
    <x v="689"/>
    <x v="744"/>
    <x v="873"/>
    <x v="303"/>
  </r>
  <r>
    <x v="102"/>
    <x v="472"/>
    <x v="0"/>
    <x v="59"/>
    <x v="59"/>
    <x v="60"/>
    <x v="19"/>
    <x v="14"/>
    <x v="749"/>
    <x v="14"/>
    <x v="1"/>
    <x v="23"/>
  </r>
  <r>
    <x v="102"/>
    <x v="472"/>
    <x v="1"/>
    <x v="135"/>
    <x v="136"/>
    <x v="140"/>
    <x v="884"/>
    <x v="96"/>
    <x v="116"/>
    <x v="0"/>
    <x v="47"/>
    <x v="558"/>
  </r>
  <r>
    <x v="103"/>
    <x v="0"/>
    <x v="0"/>
    <x v="854"/>
    <x v="872"/>
    <x v="869"/>
    <x v="445"/>
    <x v="553"/>
    <x v="398"/>
    <x v="186"/>
    <x v="487"/>
    <x v="177"/>
  </r>
  <r>
    <x v="103"/>
    <x v="0"/>
    <x v="1"/>
    <x v="813"/>
    <x v="823"/>
    <x v="828"/>
    <x v="505"/>
    <x v="483"/>
    <x v="561"/>
    <x v="617"/>
    <x v="798"/>
    <x v="17"/>
  </r>
  <r>
    <x v="103"/>
    <x v="30"/>
    <x v="0"/>
    <x v="656"/>
    <x v="684"/>
    <x v="685"/>
    <x v="149"/>
    <x v="746"/>
    <x v="309"/>
    <x v="177"/>
    <x v="648"/>
    <x v="558"/>
  </r>
  <r>
    <x v="103"/>
    <x v="30"/>
    <x v="1"/>
    <x v="852"/>
    <x v="820"/>
    <x v="826"/>
    <x v="782"/>
    <x v="233"/>
    <x v="342"/>
    <x v="629"/>
    <x v="884"/>
    <x v="461"/>
  </r>
  <r>
    <x v="103"/>
    <x v="42"/>
    <x v="0"/>
    <x v="412"/>
    <x v="429"/>
    <x v="414"/>
    <x v="57"/>
    <x v="503"/>
    <x v="326"/>
    <x v="95"/>
    <x v="313"/>
    <x v="208"/>
  </r>
  <r>
    <x v="103"/>
    <x v="42"/>
    <x v="1"/>
    <x v="278"/>
    <x v="283"/>
    <x v="285"/>
    <x v="163"/>
    <x v="267"/>
    <x v="210"/>
    <x v="187"/>
    <x v="400"/>
    <x v="558"/>
  </r>
  <r>
    <x v="103"/>
    <x v="143"/>
    <x v="0"/>
    <x v="972"/>
    <x v="986"/>
    <x v="979"/>
    <x v="364"/>
    <x v="905"/>
    <x v="637"/>
    <x v="421"/>
    <x v="753"/>
    <x v="489"/>
  </r>
  <r>
    <x v="103"/>
    <x v="143"/>
    <x v="1"/>
    <x v="1108"/>
    <x v="1107"/>
    <x v="1106"/>
    <x v="756"/>
    <x v="942"/>
    <x v="741"/>
    <x v="759"/>
    <x v="907"/>
    <x v="237"/>
  </r>
  <r>
    <x v="103"/>
    <x v="172"/>
    <x v="0"/>
    <x v="520"/>
    <x v="551"/>
    <x v="559"/>
    <x v="223"/>
    <x v="537"/>
    <x v="498"/>
    <x v="106"/>
    <x v="371"/>
    <x v="329"/>
  </r>
  <r>
    <x v="103"/>
    <x v="172"/>
    <x v="1"/>
    <x v="321"/>
    <x v="337"/>
    <x v="344"/>
    <x v="142"/>
    <x v="497"/>
    <x v="202"/>
    <x v="418"/>
    <x v="180"/>
    <x v="558"/>
  </r>
  <r>
    <x v="103"/>
    <x v="238"/>
    <x v="0"/>
    <x v="400"/>
    <x v="424"/>
    <x v="423"/>
    <x v="97"/>
    <x v="336"/>
    <x v="16"/>
    <x v="23"/>
    <x v="362"/>
    <x v="558"/>
  </r>
  <r>
    <x v="103"/>
    <x v="238"/>
    <x v="1"/>
    <x v="735"/>
    <x v="722"/>
    <x v="742"/>
    <x v="644"/>
    <x v="528"/>
    <x v="529"/>
    <x v="571"/>
    <x v="883"/>
    <x v="558"/>
  </r>
  <r>
    <x v="103"/>
    <x v="245"/>
    <x v="0"/>
    <x v="368"/>
    <x v="389"/>
    <x v="389"/>
    <x v="275"/>
    <x v="369"/>
    <x v="337"/>
    <x v="48"/>
    <x v="361"/>
    <x v="97"/>
  </r>
  <r>
    <x v="103"/>
    <x v="245"/>
    <x v="1"/>
    <x v="397"/>
    <x v="392"/>
    <x v="401"/>
    <x v="294"/>
    <x v="116"/>
    <x v="66"/>
    <x v="422"/>
    <x v="550"/>
    <x v="531"/>
  </r>
  <r>
    <x v="103"/>
    <x v="249"/>
    <x v="0"/>
    <x v="636"/>
    <x v="671"/>
    <x v="671"/>
    <x v="286"/>
    <x v="476"/>
    <x v="508"/>
    <x v="267"/>
    <x v="564"/>
    <x v="241"/>
  </r>
  <r>
    <x v="103"/>
    <x v="249"/>
    <x v="1"/>
    <x v="1050"/>
    <x v="1056"/>
    <x v="1057"/>
    <x v="560"/>
    <x v="903"/>
    <x v="576"/>
    <x v="671"/>
    <x v="928"/>
    <x v="9"/>
  </r>
  <r>
    <x v="103"/>
    <x v="263"/>
    <x v="0"/>
    <x v="569"/>
    <x v="598"/>
    <x v="601"/>
    <x v="151"/>
    <x v="533"/>
    <x v="459"/>
    <x v="256"/>
    <x v="413"/>
    <x v="193"/>
  </r>
  <r>
    <x v="103"/>
    <x v="263"/>
    <x v="1"/>
    <x v="1009"/>
    <x v="1015"/>
    <x v="1025"/>
    <x v="396"/>
    <x v="883"/>
    <x v="654"/>
    <x v="698"/>
    <x v="866"/>
    <x v="48"/>
  </r>
  <r>
    <x v="103"/>
    <x v="287"/>
    <x v="0"/>
    <x v="310"/>
    <x v="333"/>
    <x v="328"/>
    <x v="21"/>
    <x v="308"/>
    <x v="102"/>
    <x v="108"/>
    <x v="389"/>
    <x v="558"/>
  </r>
  <r>
    <x v="103"/>
    <x v="287"/>
    <x v="1"/>
    <x v="876"/>
    <x v="874"/>
    <x v="884"/>
    <x v="608"/>
    <x v="148"/>
    <x v="29"/>
    <x v="706"/>
    <x v="893"/>
    <x v="558"/>
  </r>
  <r>
    <x v="103"/>
    <x v="407"/>
    <x v="0"/>
    <x v="29"/>
    <x v="29"/>
    <x v="30"/>
    <x v="884"/>
    <x v="943"/>
    <x v="749"/>
    <x v="2"/>
    <x v="0"/>
    <x v="558"/>
  </r>
  <r>
    <x v="103"/>
    <x v="407"/>
    <x v="1"/>
    <x v="74"/>
    <x v="74"/>
    <x v="75"/>
    <x v="884"/>
    <x v="943"/>
    <x v="749"/>
    <x v="0"/>
    <x v="0"/>
    <x v="558"/>
  </r>
  <r>
    <x v="103"/>
    <x v="466"/>
    <x v="0"/>
    <x v="79"/>
    <x v="78"/>
    <x v="82"/>
    <x v="884"/>
    <x v="111"/>
    <x v="749"/>
    <x v="0"/>
    <x v="19"/>
    <x v="558"/>
  </r>
  <r>
    <x v="103"/>
    <x v="466"/>
    <x v="1"/>
    <x v="71"/>
    <x v="69"/>
    <x v="70"/>
    <x v="884"/>
    <x v="34"/>
    <x v="36"/>
    <x v="0"/>
    <x v="122"/>
    <x v="558"/>
  </r>
  <r>
    <x v="103"/>
    <x v="471"/>
    <x v="0"/>
    <x v="218"/>
    <x v="229"/>
    <x v="220"/>
    <x v="22"/>
    <x v="182"/>
    <x v="203"/>
    <x v="1"/>
    <x v="171"/>
    <x v="56"/>
  </r>
  <r>
    <x v="103"/>
    <x v="471"/>
    <x v="1"/>
    <x v="367"/>
    <x v="387"/>
    <x v="404"/>
    <x v="212"/>
    <x v="285"/>
    <x v="410"/>
    <x v="480"/>
    <x v="150"/>
    <x v="558"/>
  </r>
  <r>
    <x v="103"/>
    <x v="485"/>
    <x v="0"/>
    <x v="12"/>
    <x v="12"/>
    <x v="13"/>
    <x v="884"/>
    <x v="943"/>
    <x v="749"/>
    <x v="0"/>
    <x v="12"/>
    <x v="558"/>
  </r>
  <r>
    <x v="103"/>
    <x v="486"/>
    <x v="0"/>
    <x v="23"/>
    <x v="24"/>
    <x v="24"/>
    <x v="884"/>
    <x v="943"/>
    <x v="749"/>
    <x v="0"/>
    <x v="0"/>
    <x v="558"/>
  </r>
  <r>
    <x v="103"/>
    <x v="513"/>
    <x v="0"/>
    <x v="776"/>
    <x v="803"/>
    <x v="804"/>
    <x v="229"/>
    <x v="703"/>
    <x v="516"/>
    <x v="312"/>
    <x v="669"/>
    <x v="422"/>
  </r>
  <r>
    <x v="103"/>
    <x v="513"/>
    <x v="1"/>
    <x v="1066"/>
    <x v="1065"/>
    <x v="1065"/>
    <x v="827"/>
    <x v="778"/>
    <x v="609"/>
    <x v="717"/>
    <x v="844"/>
    <x v="265"/>
  </r>
  <r>
    <x v="103"/>
    <x v="520"/>
    <x v="0"/>
    <x v="699"/>
    <x v="727"/>
    <x v="711"/>
    <x v="116"/>
    <x v="861"/>
    <x v="360"/>
    <x v="132"/>
    <x v="649"/>
    <x v="558"/>
  </r>
  <r>
    <x v="103"/>
    <x v="520"/>
    <x v="1"/>
    <x v="909"/>
    <x v="885"/>
    <x v="885"/>
    <x v="764"/>
    <x v="779"/>
    <x v="440"/>
    <x v="677"/>
    <x v="901"/>
    <x v="214"/>
  </r>
  <r>
    <x v="103"/>
    <x v="560"/>
    <x v="0"/>
    <x v="354"/>
    <x v="375"/>
    <x v="377"/>
    <x v="117"/>
    <x v="321"/>
    <x v="274"/>
    <x v="86"/>
    <x v="258"/>
    <x v="15"/>
  </r>
  <r>
    <x v="103"/>
    <x v="560"/>
    <x v="1"/>
    <x v="88"/>
    <x v="90"/>
    <x v="93"/>
    <x v="20"/>
    <x v="943"/>
    <x v="90"/>
    <x v="0"/>
    <x v="2"/>
    <x v="558"/>
  </r>
  <r>
    <x v="104"/>
    <x v="36"/>
    <x v="0"/>
    <x v="97"/>
    <x v="98"/>
    <x v="98"/>
    <x v="884"/>
    <x v="943"/>
    <x v="95"/>
    <x v="17"/>
    <x v="54"/>
    <x v="558"/>
  </r>
  <r>
    <x v="104"/>
    <x v="36"/>
    <x v="1"/>
    <x v="198"/>
    <x v="202"/>
    <x v="201"/>
    <x v="93"/>
    <x v="292"/>
    <x v="44"/>
    <x v="375"/>
    <x v="56"/>
    <x v="558"/>
  </r>
  <r>
    <x v="104"/>
    <x v="76"/>
    <x v="0"/>
    <x v="113"/>
    <x v="115"/>
    <x v="118"/>
    <x v="884"/>
    <x v="2"/>
    <x v="33"/>
    <x v="34"/>
    <x v="89"/>
    <x v="558"/>
  </r>
  <r>
    <x v="104"/>
    <x v="76"/>
    <x v="1"/>
    <x v="292"/>
    <x v="302"/>
    <x v="307"/>
    <x v="884"/>
    <x v="514"/>
    <x v="749"/>
    <x v="381"/>
    <x v="605"/>
    <x v="46"/>
  </r>
  <r>
    <x v="104"/>
    <x v="490"/>
    <x v="0"/>
    <x v="187"/>
    <x v="192"/>
    <x v="190"/>
    <x v="101"/>
    <x v="69"/>
    <x v="8"/>
    <x v="92"/>
    <x v="86"/>
    <x v="205"/>
  </r>
  <r>
    <x v="104"/>
    <x v="490"/>
    <x v="1"/>
    <x v="406"/>
    <x v="415"/>
    <x v="429"/>
    <x v="16"/>
    <x v="207"/>
    <x v="18"/>
    <x v="565"/>
    <x v="180"/>
    <x v="498"/>
  </r>
  <r>
    <x v="105"/>
    <x v="100"/>
    <x v="0"/>
    <x v="356"/>
    <x v="376"/>
    <x v="368"/>
    <x v="108"/>
    <x v="225"/>
    <x v="370"/>
    <x v="59"/>
    <x v="197"/>
    <x v="139"/>
  </r>
  <r>
    <x v="105"/>
    <x v="100"/>
    <x v="1"/>
    <x v="294"/>
    <x v="303"/>
    <x v="312"/>
    <x v="266"/>
    <x v="943"/>
    <x v="146"/>
    <x v="460"/>
    <x v="583"/>
    <x v="29"/>
  </r>
  <r>
    <x v="105"/>
    <x v="121"/>
    <x v="0"/>
    <x v="655"/>
    <x v="668"/>
    <x v="661"/>
    <x v="650"/>
    <x v="689"/>
    <x v="353"/>
    <x v="221"/>
    <x v="438"/>
    <x v="366"/>
  </r>
  <r>
    <x v="105"/>
    <x v="121"/>
    <x v="1"/>
    <x v="933"/>
    <x v="818"/>
    <x v="839"/>
    <x v="855"/>
    <x v="600"/>
    <x v="297"/>
    <x v="251"/>
    <x v="176"/>
    <x v="558"/>
  </r>
  <r>
    <x v="105"/>
    <x v="166"/>
    <x v="0"/>
    <x v="581"/>
    <x v="611"/>
    <x v="586"/>
    <x v="209"/>
    <x v="667"/>
    <x v="380"/>
    <x v="143"/>
    <x v="298"/>
    <x v="360"/>
  </r>
  <r>
    <x v="105"/>
    <x v="166"/>
    <x v="1"/>
    <x v="357"/>
    <x v="378"/>
    <x v="399"/>
    <x v="19"/>
    <x v="73"/>
    <x v="199"/>
    <x v="481"/>
    <x v="412"/>
    <x v="558"/>
  </r>
  <r>
    <x v="105"/>
    <x v="185"/>
    <x v="0"/>
    <x v="492"/>
    <x v="515"/>
    <x v="509"/>
    <x v="488"/>
    <x v="318"/>
    <x v="289"/>
    <x v="186"/>
    <x v="280"/>
    <x v="243"/>
  </r>
  <r>
    <x v="105"/>
    <x v="185"/>
    <x v="1"/>
    <x v="395"/>
    <x v="409"/>
    <x v="409"/>
    <x v="222"/>
    <x v="326"/>
    <x v="386"/>
    <x v="504"/>
    <x v="409"/>
    <x v="558"/>
  </r>
  <r>
    <x v="105"/>
    <x v="262"/>
    <x v="0"/>
    <x v="348"/>
    <x v="358"/>
    <x v="349"/>
    <x v="406"/>
    <x v="451"/>
    <x v="300"/>
    <x v="106"/>
    <x v="329"/>
    <x v="129"/>
  </r>
  <r>
    <x v="105"/>
    <x v="262"/>
    <x v="1"/>
    <x v="563"/>
    <x v="520"/>
    <x v="543"/>
    <x v="724"/>
    <x v="298"/>
    <x v="692"/>
    <x v="469"/>
    <x v="763"/>
    <x v="23"/>
  </r>
  <r>
    <x v="105"/>
    <x v="373"/>
    <x v="0"/>
    <x v="501"/>
    <x v="526"/>
    <x v="515"/>
    <x v="360"/>
    <x v="684"/>
    <x v="320"/>
    <x v="202"/>
    <x v="195"/>
    <x v="167"/>
  </r>
  <r>
    <x v="105"/>
    <x v="373"/>
    <x v="1"/>
    <x v="377"/>
    <x v="398"/>
    <x v="406"/>
    <x v="100"/>
    <x v="263"/>
    <x v="391"/>
    <x v="492"/>
    <x v="251"/>
    <x v="558"/>
  </r>
  <r>
    <x v="105"/>
    <x v="431"/>
    <x v="0"/>
    <x v="730"/>
    <x v="749"/>
    <x v="744"/>
    <x v="621"/>
    <x v="766"/>
    <x v="633"/>
    <x v="323"/>
    <x v="201"/>
    <x v="397"/>
  </r>
  <r>
    <x v="105"/>
    <x v="431"/>
    <x v="1"/>
    <x v="971"/>
    <x v="984"/>
    <x v="986"/>
    <x v="577"/>
    <x v="505"/>
    <x v="720"/>
    <x v="713"/>
    <x v="536"/>
    <x v="37"/>
  </r>
  <r>
    <x v="105"/>
    <x v="453"/>
    <x v="0"/>
    <x v="429"/>
    <x v="454"/>
    <x v="440"/>
    <x v="29"/>
    <x v="158"/>
    <x v="45"/>
    <x v="40"/>
    <x v="317"/>
    <x v="100"/>
  </r>
  <r>
    <x v="105"/>
    <x v="453"/>
    <x v="1"/>
    <x v="850"/>
    <x v="628"/>
    <x v="653"/>
    <x v="864"/>
    <x v="403"/>
    <x v="501"/>
    <x v="249"/>
    <x v="451"/>
    <x v="140"/>
  </r>
  <r>
    <x v="105"/>
    <x v="497"/>
    <x v="0"/>
    <x v="89"/>
    <x v="87"/>
    <x v="88"/>
    <x v="884"/>
    <x v="187"/>
    <x v="749"/>
    <x v="4"/>
    <x v="1"/>
    <x v="558"/>
  </r>
  <r>
    <x v="105"/>
    <x v="498"/>
    <x v="0"/>
    <x v="444"/>
    <x v="466"/>
    <x v="457"/>
    <x v="164"/>
    <x v="523"/>
    <x v="351"/>
    <x v="191"/>
    <x v="184"/>
    <x v="74"/>
  </r>
  <r>
    <x v="105"/>
    <x v="498"/>
    <x v="1"/>
    <x v="670"/>
    <x v="693"/>
    <x v="701"/>
    <x v="410"/>
    <x v="238"/>
    <x v="649"/>
    <x v="650"/>
    <x v="600"/>
    <x v="558"/>
  </r>
  <r>
    <x v="105"/>
    <x v="576"/>
    <x v="0"/>
    <x v="540"/>
    <x v="552"/>
    <x v="547"/>
    <x v="563"/>
    <x v="604"/>
    <x v="489"/>
    <x v="291"/>
    <x v="266"/>
    <x v="160"/>
  </r>
  <r>
    <x v="105"/>
    <x v="576"/>
    <x v="1"/>
    <x v="1014"/>
    <x v="967"/>
    <x v="964"/>
    <x v="835"/>
    <x v="910"/>
    <x v="642"/>
    <x v="679"/>
    <x v="837"/>
    <x v="52"/>
  </r>
  <r>
    <x v="106"/>
    <x v="126"/>
    <x v="0"/>
    <x v="788"/>
    <x v="791"/>
    <x v="775"/>
    <x v="504"/>
    <x v="845"/>
    <x v="728"/>
    <x v="297"/>
    <x v="139"/>
    <x v="505"/>
  </r>
  <r>
    <x v="106"/>
    <x v="126"/>
    <x v="1"/>
    <x v="801"/>
    <x v="799"/>
    <x v="795"/>
    <x v="511"/>
    <x v="863"/>
    <x v="727"/>
    <x v="636"/>
    <x v="701"/>
    <x v="309"/>
  </r>
  <r>
    <x v="106"/>
    <x v="511"/>
    <x v="0"/>
    <x v="934"/>
    <x v="942"/>
    <x v="920"/>
    <x v="449"/>
    <x v="923"/>
    <x v="721"/>
    <x v="82"/>
    <x v="147"/>
    <x v="533"/>
  </r>
  <r>
    <x v="106"/>
    <x v="511"/>
    <x v="1"/>
    <x v="878"/>
    <x v="888"/>
    <x v="900"/>
    <x v="463"/>
    <x v="831"/>
    <x v="686"/>
    <x v="639"/>
    <x v="671"/>
    <x v="54"/>
  </r>
  <r>
    <x v="107"/>
    <x v="128"/>
    <x v="0"/>
    <x v="946"/>
    <x v="958"/>
    <x v="956"/>
    <x v="656"/>
    <x v="899"/>
    <x v="513"/>
    <x v="56"/>
    <x v="653"/>
    <x v="361"/>
  </r>
  <r>
    <x v="107"/>
    <x v="128"/>
    <x v="1"/>
    <x v="973"/>
    <x v="966"/>
    <x v="975"/>
    <x v="699"/>
    <x v="653"/>
    <x v="476"/>
    <x v="723"/>
    <x v="930"/>
    <x v="287"/>
  </r>
  <r>
    <x v="107"/>
    <x v="211"/>
    <x v="0"/>
    <x v="869"/>
    <x v="887"/>
    <x v="881"/>
    <x v="375"/>
    <x v="735"/>
    <x v="281"/>
    <x v="154"/>
    <x v="610"/>
    <x v="322"/>
  </r>
  <r>
    <x v="107"/>
    <x v="211"/>
    <x v="1"/>
    <x v="702"/>
    <x v="678"/>
    <x v="687"/>
    <x v="779"/>
    <x v="305"/>
    <x v="749"/>
    <x v="472"/>
    <x v="840"/>
    <x v="558"/>
  </r>
  <r>
    <x v="107"/>
    <x v="515"/>
    <x v="0"/>
    <x v="883"/>
    <x v="901"/>
    <x v="891"/>
    <x v="589"/>
    <x v="718"/>
    <x v="590"/>
    <x v="212"/>
    <x v="638"/>
    <x v="424"/>
  </r>
  <r>
    <x v="107"/>
    <x v="515"/>
    <x v="1"/>
    <x v="1110"/>
    <x v="1109"/>
    <x v="1108"/>
    <x v="829"/>
    <x v="931"/>
    <x v="628"/>
    <x v="760"/>
    <x v="966"/>
    <x v="440"/>
  </r>
  <r>
    <x v="107"/>
    <x v="516"/>
    <x v="0"/>
    <x v="86"/>
    <x v="86"/>
    <x v="87"/>
    <x v="884"/>
    <x v="79"/>
    <x v="749"/>
    <x v="0"/>
    <x v="6"/>
    <x v="558"/>
  </r>
  <r>
    <x v="107"/>
    <x v="516"/>
    <x v="1"/>
    <x v="115"/>
    <x v="116"/>
    <x v="114"/>
    <x v="884"/>
    <x v="943"/>
    <x v="749"/>
    <x v="0"/>
    <x v="119"/>
    <x v="8"/>
  </r>
  <r>
    <x v="107"/>
    <x v="551"/>
    <x v="0"/>
    <x v="772"/>
    <x v="801"/>
    <x v="803"/>
    <x v="240"/>
    <x v="791"/>
    <x v="273"/>
    <x v="241"/>
    <x v="686"/>
    <x v="222"/>
  </r>
  <r>
    <x v="107"/>
    <x v="551"/>
    <x v="1"/>
    <x v="1040"/>
    <x v="1044"/>
    <x v="1049"/>
    <x v="543"/>
    <x v="605"/>
    <x v="615"/>
    <x v="721"/>
    <x v="947"/>
    <x v="82"/>
  </r>
  <r>
    <x v="107"/>
    <x v="586"/>
    <x v="0"/>
    <x v="834"/>
    <x v="846"/>
    <x v="836"/>
    <x v="652"/>
    <x v="827"/>
    <x v="189"/>
    <x v="116"/>
    <x v="471"/>
    <x v="330"/>
  </r>
  <r>
    <x v="107"/>
    <x v="586"/>
    <x v="1"/>
    <x v="1056"/>
    <x v="1061"/>
    <x v="1061"/>
    <x v="783"/>
    <x v="733"/>
    <x v="407"/>
    <x v="705"/>
    <x v="819"/>
    <x v="13"/>
  </r>
  <r>
    <x v="108"/>
    <x v="518"/>
    <x v="0"/>
    <x v="153"/>
    <x v="156"/>
    <x v="160"/>
    <x v="884"/>
    <x v="110"/>
    <x v="749"/>
    <x v="0"/>
    <x v="37"/>
    <x v="156"/>
  </r>
  <r>
    <x v="108"/>
    <x v="518"/>
    <x v="1"/>
    <x v="114"/>
    <x v="113"/>
    <x v="113"/>
    <x v="28"/>
    <x v="99"/>
    <x v="142"/>
    <x v="0"/>
    <x v="38"/>
    <x v="46"/>
  </r>
  <r>
    <x v="109"/>
    <x v="320"/>
    <x v="0"/>
    <x v="297"/>
    <x v="314"/>
    <x v="311"/>
    <x v="40"/>
    <x v="446"/>
    <x v="9"/>
    <x v="8"/>
    <x v="425"/>
    <x v="111"/>
  </r>
  <r>
    <x v="109"/>
    <x v="320"/>
    <x v="1"/>
    <x v="1063"/>
    <x v="754"/>
    <x v="768"/>
    <x v="882"/>
    <x v="654"/>
    <x v="198"/>
    <x v="436"/>
    <x v="791"/>
    <x v="558"/>
  </r>
  <r>
    <x v="109"/>
    <x v="523"/>
    <x v="0"/>
    <x v="409"/>
    <x v="402"/>
    <x v="402"/>
    <x v="665"/>
    <x v="603"/>
    <x v="13"/>
    <x v="19"/>
    <x v="338"/>
    <x v="558"/>
  </r>
  <r>
    <x v="109"/>
    <x v="523"/>
    <x v="1"/>
    <x v="268"/>
    <x v="274"/>
    <x v="279"/>
    <x v="884"/>
    <x v="425"/>
    <x v="431"/>
    <x v="300"/>
    <x v="490"/>
    <x v="558"/>
  </r>
  <r>
    <x v="109"/>
    <x v="524"/>
    <x v="0"/>
    <x v="66"/>
    <x v="65"/>
    <x v="67"/>
    <x v="884"/>
    <x v="70"/>
    <x v="749"/>
    <x v="8"/>
    <x v="22"/>
    <x v="558"/>
  </r>
  <r>
    <x v="110"/>
    <x v="394"/>
    <x v="0"/>
    <x v="328"/>
    <x v="322"/>
    <x v="322"/>
    <x v="606"/>
    <x v="460"/>
    <x v="186"/>
    <x v="308"/>
    <x v="388"/>
    <x v="558"/>
  </r>
  <r>
    <x v="110"/>
    <x v="394"/>
    <x v="1"/>
    <x v="587"/>
    <x v="331"/>
    <x v="341"/>
    <x v="842"/>
    <x v="41"/>
    <x v="481"/>
    <x v="345"/>
    <x v="871"/>
    <x v="558"/>
  </r>
  <r>
    <x v="110"/>
    <x v="505"/>
    <x v="0"/>
    <x v="373"/>
    <x v="395"/>
    <x v="388"/>
    <x v="228"/>
    <x v="393"/>
    <x v="68"/>
    <x v="347"/>
    <x v="368"/>
    <x v="18"/>
  </r>
  <r>
    <x v="110"/>
    <x v="505"/>
    <x v="1"/>
    <x v="441"/>
    <x v="161"/>
    <x v="165"/>
    <x v="847"/>
    <x v="153"/>
    <x v="749"/>
    <x v="23"/>
    <x v="200"/>
    <x v="558"/>
  </r>
  <r>
    <x v="110"/>
    <x v="527"/>
    <x v="0"/>
    <x v="663"/>
    <x v="694"/>
    <x v="682"/>
    <x v="195"/>
    <x v="646"/>
    <x v="36"/>
    <x v="168"/>
    <x v="502"/>
    <x v="23"/>
  </r>
  <r>
    <x v="110"/>
    <x v="527"/>
    <x v="1"/>
    <x v="156"/>
    <x v="157"/>
    <x v="158"/>
    <x v="89"/>
    <x v="325"/>
    <x v="58"/>
    <x v="11"/>
    <x v="39"/>
    <x v="558"/>
  </r>
  <r>
    <x v="111"/>
    <x v="120"/>
    <x v="0"/>
    <x v="922"/>
    <x v="938"/>
    <x v="930"/>
    <x v="517"/>
    <x v="717"/>
    <x v="596"/>
    <x v="146"/>
    <x v="494"/>
    <x v="517"/>
  </r>
  <r>
    <x v="111"/>
    <x v="120"/>
    <x v="1"/>
    <x v="751"/>
    <x v="769"/>
    <x v="767"/>
    <x v="425"/>
    <x v="706"/>
    <x v="597"/>
    <x v="599"/>
    <x v="770"/>
    <x v="365"/>
  </r>
  <r>
    <x v="111"/>
    <x v="164"/>
    <x v="0"/>
    <x v="752"/>
    <x v="783"/>
    <x v="771"/>
    <x v="552"/>
    <x v="561"/>
    <x v="287"/>
    <x v="89"/>
    <x v="504"/>
    <x v="169"/>
  </r>
  <r>
    <x v="111"/>
    <x v="164"/>
    <x v="1"/>
    <x v="345"/>
    <x v="352"/>
    <x v="360"/>
    <x v="303"/>
    <x v="344"/>
    <x v="251"/>
    <x v="389"/>
    <x v="692"/>
    <x v="80"/>
  </r>
  <r>
    <x v="111"/>
    <x v="197"/>
    <x v="0"/>
    <x v="960"/>
    <x v="972"/>
    <x v="959"/>
    <x v="609"/>
    <x v="841"/>
    <x v="586"/>
    <x v="20"/>
    <x v="282"/>
    <x v="410"/>
  </r>
  <r>
    <x v="111"/>
    <x v="197"/>
    <x v="1"/>
    <x v="653"/>
    <x v="595"/>
    <x v="613"/>
    <x v="778"/>
    <x v="496"/>
    <x v="697"/>
    <x v="563"/>
    <x v="619"/>
    <x v="527"/>
  </r>
  <r>
    <x v="111"/>
    <x v="488"/>
    <x v="0"/>
    <x v="856"/>
    <x v="869"/>
    <x v="859"/>
    <x v="514"/>
    <x v="716"/>
    <x v="377"/>
    <x v="99"/>
    <x v="268"/>
    <x v="367"/>
  </r>
  <r>
    <x v="111"/>
    <x v="488"/>
    <x v="1"/>
    <x v="339"/>
    <x v="342"/>
    <x v="340"/>
    <x v="64"/>
    <x v="636"/>
    <x v="681"/>
    <x v="510"/>
    <x v="208"/>
    <x v="89"/>
  </r>
  <r>
    <x v="111"/>
    <x v="533"/>
    <x v="0"/>
    <x v="916"/>
    <x v="935"/>
    <x v="921"/>
    <x v="617"/>
    <x v="719"/>
    <x v="517"/>
    <x v="73"/>
    <x v="453"/>
    <x v="411"/>
  </r>
  <r>
    <x v="111"/>
    <x v="533"/>
    <x v="1"/>
    <x v="35"/>
    <x v="38"/>
    <x v="37"/>
    <x v="884"/>
    <x v="943"/>
    <x v="749"/>
    <x v="0"/>
    <x v="2"/>
    <x v="558"/>
  </r>
  <r>
    <x v="112"/>
    <x v="46"/>
    <x v="0"/>
    <x v="786"/>
    <x v="808"/>
    <x v="798"/>
    <x v="512"/>
    <x v="665"/>
    <x v="510"/>
    <x v="461"/>
    <x v="629"/>
    <x v="400"/>
  </r>
  <r>
    <x v="112"/>
    <x v="46"/>
    <x v="1"/>
    <x v="382"/>
    <x v="384"/>
    <x v="386"/>
    <x v="555"/>
    <x v="85"/>
    <x v="36"/>
    <x v="509"/>
    <x v="589"/>
    <x v="558"/>
  </r>
  <r>
    <x v="112"/>
    <x v="242"/>
    <x v="0"/>
    <x v="539"/>
    <x v="567"/>
    <x v="551"/>
    <x v="170"/>
    <x v="527"/>
    <x v="497"/>
    <x v="216"/>
    <x v="389"/>
    <x v="87"/>
  </r>
  <r>
    <x v="112"/>
    <x v="242"/>
    <x v="1"/>
    <x v="925"/>
    <x v="939"/>
    <x v="938"/>
    <x v="393"/>
    <x v="771"/>
    <x v="705"/>
    <x v="651"/>
    <x v="650"/>
    <x v="558"/>
  </r>
  <r>
    <x v="112"/>
    <x v="441"/>
    <x v="0"/>
    <x v="515"/>
    <x v="544"/>
    <x v="533"/>
    <x v="226"/>
    <x v="448"/>
    <x v="373"/>
    <x v="413"/>
    <x v="452"/>
    <x v="288"/>
  </r>
  <r>
    <x v="112"/>
    <x v="441"/>
    <x v="1"/>
    <x v="754"/>
    <x v="771"/>
    <x v="772"/>
    <x v="335"/>
    <x v="411"/>
    <x v="94"/>
    <x v="673"/>
    <x v="824"/>
    <x v="558"/>
  </r>
  <r>
    <x v="112"/>
    <x v="465"/>
    <x v="0"/>
    <x v="442"/>
    <x v="458"/>
    <x v="426"/>
    <x v="482"/>
    <x v="296"/>
    <x v="150"/>
    <x v="359"/>
    <x v="424"/>
    <x v="98"/>
  </r>
  <r>
    <x v="112"/>
    <x v="465"/>
    <x v="1"/>
    <x v="209"/>
    <x v="200"/>
    <x v="206"/>
    <x v="424"/>
    <x v="842"/>
    <x v="749"/>
    <x v="334"/>
    <x v="300"/>
    <x v="558"/>
  </r>
  <r>
    <x v="112"/>
    <x v="517"/>
    <x v="0"/>
    <x v="746"/>
    <x v="774"/>
    <x v="760"/>
    <x v="348"/>
    <x v="792"/>
    <x v="620"/>
    <x v="240"/>
    <x v="421"/>
    <x v="361"/>
  </r>
  <r>
    <x v="112"/>
    <x v="517"/>
    <x v="1"/>
    <x v="1067"/>
    <x v="1069"/>
    <x v="1069"/>
    <x v="712"/>
    <x v="906"/>
    <x v="733"/>
    <x v="756"/>
    <x v="807"/>
    <x v="558"/>
  </r>
  <r>
    <x v="112"/>
    <x v="538"/>
    <x v="0"/>
    <x v="1003"/>
    <x v="1008"/>
    <x v="994"/>
    <x v="369"/>
    <x v="908"/>
    <x v="736"/>
    <x v="618"/>
    <x v="751"/>
    <x v="486"/>
  </r>
  <r>
    <x v="112"/>
    <x v="538"/>
    <x v="1"/>
    <x v="1085"/>
    <x v="1089"/>
    <x v="1089"/>
    <x v="720"/>
    <x v="937"/>
    <x v="723"/>
    <x v="767"/>
    <x v="938"/>
    <x v="432"/>
  </r>
  <r>
    <x v="113"/>
    <x v="540"/>
    <x v="0"/>
    <x v="304"/>
    <x v="299"/>
    <x v="305"/>
    <x v="660"/>
    <x v="299"/>
    <x v="39"/>
    <x v="247"/>
    <x v="34"/>
    <x v="295"/>
  </r>
  <r>
    <x v="113"/>
    <x v="540"/>
    <x v="1"/>
    <x v="185"/>
    <x v="184"/>
    <x v="188"/>
    <x v="439"/>
    <x v="193"/>
    <x v="749"/>
    <x v="110"/>
    <x v="6"/>
    <x v="7"/>
  </r>
  <r>
    <x v="114"/>
    <x v="23"/>
    <x v="0"/>
    <x v="1038"/>
    <x v="1050"/>
    <x v="1048"/>
    <x v="663"/>
    <x v="930"/>
    <x v="584"/>
    <x v="367"/>
    <x v="776"/>
    <x v="188"/>
  </r>
  <r>
    <x v="114"/>
    <x v="23"/>
    <x v="1"/>
    <x v="1119"/>
    <x v="1117"/>
    <x v="1116"/>
    <x v="853"/>
    <x v="935"/>
    <x v="747"/>
    <x v="770"/>
    <x v="949"/>
    <x v="530"/>
  </r>
  <r>
    <x v="114"/>
    <x v="194"/>
    <x v="0"/>
    <x v="460"/>
    <x v="475"/>
    <x v="467"/>
    <x v="169"/>
    <x v="697"/>
    <x v="749"/>
    <x v="207"/>
    <x v="623"/>
    <x v="133"/>
  </r>
  <r>
    <x v="114"/>
    <x v="194"/>
    <x v="1"/>
    <x v="1072"/>
    <x v="1066"/>
    <x v="1066"/>
    <x v="822"/>
    <x v="761"/>
    <x v="602"/>
    <x v="728"/>
    <x v="954"/>
    <x v="278"/>
  </r>
  <r>
    <x v="114"/>
    <x v="359"/>
    <x v="0"/>
    <x v="770"/>
    <x v="790"/>
    <x v="818"/>
    <x v="277"/>
    <x v="824"/>
    <x v="382"/>
    <x v="211"/>
    <x v="693"/>
    <x v="308"/>
  </r>
  <r>
    <x v="114"/>
    <x v="359"/>
    <x v="1"/>
    <x v="1080"/>
    <x v="1078"/>
    <x v="1079"/>
    <x v="709"/>
    <x v="805"/>
    <x v="619"/>
    <x v="739"/>
    <x v="956"/>
    <x v="196"/>
  </r>
  <r>
    <x v="114"/>
    <x v="360"/>
    <x v="0"/>
    <x v="56"/>
    <x v="56"/>
    <x v="55"/>
    <x v="884"/>
    <x v="5"/>
    <x v="749"/>
    <x v="0"/>
    <x v="12"/>
    <x v="558"/>
  </r>
  <r>
    <x v="114"/>
    <x v="364"/>
    <x v="0"/>
    <x v="741"/>
    <x v="767"/>
    <x v="769"/>
    <x v="476"/>
    <x v="811"/>
    <x v="72"/>
    <x v="302"/>
    <x v="630"/>
    <x v="558"/>
  </r>
  <r>
    <x v="114"/>
    <x v="364"/>
    <x v="1"/>
    <x v="1076"/>
    <x v="1076"/>
    <x v="1078"/>
    <x v="805"/>
    <x v="726"/>
    <x v="553"/>
    <x v="672"/>
    <x v="898"/>
    <x v="231"/>
  </r>
  <r>
    <x v="114"/>
    <x v="376"/>
    <x v="0"/>
    <x v="866"/>
    <x v="886"/>
    <x v="877"/>
    <x v="314"/>
    <x v="618"/>
    <x v="227"/>
    <x v="348"/>
    <x v="647"/>
    <x v="273"/>
  </r>
  <r>
    <x v="114"/>
    <x v="376"/>
    <x v="1"/>
    <x v="1092"/>
    <x v="1090"/>
    <x v="1087"/>
    <x v="849"/>
    <x v="680"/>
    <x v="558"/>
    <x v="707"/>
    <x v="917"/>
    <x v="332"/>
  </r>
  <r>
    <x v="114"/>
    <x v="487"/>
    <x v="0"/>
    <x v="987"/>
    <x v="991"/>
    <x v="1001"/>
    <x v="685"/>
    <x v="911"/>
    <x v="614"/>
    <x v="309"/>
    <x v="735"/>
    <x v="184"/>
  </r>
  <r>
    <x v="114"/>
    <x v="487"/>
    <x v="1"/>
    <x v="1117"/>
    <x v="1116"/>
    <x v="1115"/>
    <x v="837"/>
    <x v="918"/>
    <x v="745"/>
    <x v="752"/>
    <x v="965"/>
    <x v="494"/>
  </r>
  <r>
    <x v="114"/>
    <x v="502"/>
    <x v="0"/>
    <x v="1017"/>
    <x v="1032"/>
    <x v="1032"/>
    <x v="233"/>
    <x v="892"/>
    <x v="405"/>
    <x v="385"/>
    <x v="731"/>
    <x v="123"/>
  </r>
  <r>
    <x v="114"/>
    <x v="502"/>
    <x v="1"/>
    <x v="1113"/>
    <x v="1113"/>
    <x v="1112"/>
    <x v="639"/>
    <x v="732"/>
    <x v="577"/>
    <x v="763"/>
    <x v="951"/>
    <x v="61"/>
  </r>
  <r>
    <x v="114"/>
    <x v="506"/>
    <x v="0"/>
    <x v="714"/>
    <x v="736"/>
    <x v="727"/>
    <x v="565"/>
    <x v="767"/>
    <x v="450"/>
    <x v="352"/>
    <x v="455"/>
    <x v="298"/>
  </r>
  <r>
    <x v="114"/>
    <x v="506"/>
    <x v="1"/>
    <x v="1097"/>
    <x v="1094"/>
    <x v="1093"/>
    <x v="843"/>
    <x v="738"/>
    <x v="680"/>
    <x v="747"/>
    <x v="879"/>
    <x v="209"/>
  </r>
  <r>
    <x v="114"/>
    <x v="507"/>
    <x v="0"/>
    <x v="547"/>
    <x v="566"/>
    <x v="564"/>
    <x v="498"/>
    <x v="692"/>
    <x v="130"/>
    <x v="53"/>
    <x v="416"/>
    <x v="558"/>
  </r>
  <r>
    <x v="114"/>
    <x v="507"/>
    <x v="1"/>
    <x v="779"/>
    <x v="775"/>
    <x v="792"/>
    <x v="766"/>
    <x v="459"/>
    <x v="169"/>
    <x v="566"/>
    <x v="503"/>
    <x v="420"/>
  </r>
  <r>
    <x v="114"/>
    <x v="529"/>
    <x v="0"/>
    <x v="553"/>
    <x v="576"/>
    <x v="582"/>
    <x v="224"/>
    <x v="628"/>
    <x v="166"/>
    <x v="110"/>
    <x v="376"/>
    <x v="480"/>
  </r>
  <r>
    <x v="114"/>
    <x v="529"/>
    <x v="1"/>
    <x v="548"/>
    <x v="490"/>
    <x v="503"/>
    <x v="742"/>
    <x v="928"/>
    <x v="749"/>
    <x v="415"/>
    <x v="594"/>
    <x v="558"/>
  </r>
  <r>
    <x v="114"/>
    <x v="582"/>
    <x v="0"/>
    <x v="482"/>
    <x v="507"/>
    <x v="514"/>
    <x v="50"/>
    <x v="629"/>
    <x v="257"/>
    <x v="141"/>
    <x v="585"/>
    <x v="138"/>
  </r>
  <r>
    <x v="114"/>
    <x v="582"/>
    <x v="1"/>
    <x v="1058"/>
    <x v="1060"/>
    <x v="1059"/>
    <x v="391"/>
    <x v="635"/>
    <x v="636"/>
    <x v="750"/>
    <x v="960"/>
    <x v="53"/>
  </r>
  <r>
    <x v="114"/>
    <x v="583"/>
    <x v="0"/>
    <x v="571"/>
    <x v="600"/>
    <x v="590"/>
    <x v="127"/>
    <x v="570"/>
    <x v="499"/>
    <x v="277"/>
    <x v="284"/>
    <x v="212"/>
  </r>
  <r>
    <x v="114"/>
    <x v="583"/>
    <x v="1"/>
    <x v="964"/>
    <x v="956"/>
    <x v="963"/>
    <x v="803"/>
    <x v="464"/>
    <x v="295"/>
    <x v="703"/>
    <x v="772"/>
    <x v="558"/>
  </r>
  <r>
    <x v="115"/>
    <x v="125"/>
    <x v="0"/>
    <x v="921"/>
    <x v="936"/>
    <x v="925"/>
    <x v="268"/>
    <x v="922"/>
    <x v="580"/>
    <x v="80"/>
    <x v="547"/>
    <x v="269"/>
  </r>
  <r>
    <x v="115"/>
    <x v="125"/>
    <x v="1"/>
    <x v="681"/>
    <x v="699"/>
    <x v="721"/>
    <x v="152"/>
    <x v="658"/>
    <x v="302"/>
    <x v="626"/>
    <x v="750"/>
    <x v="7"/>
  </r>
  <r>
    <x v="115"/>
    <x v="390"/>
    <x v="0"/>
    <x v="891"/>
    <x v="903"/>
    <x v="899"/>
    <x v="575"/>
    <x v="896"/>
    <x v="695"/>
    <x v="333"/>
    <x v="529"/>
    <x v="291"/>
  </r>
  <r>
    <x v="115"/>
    <x v="390"/>
    <x v="1"/>
    <x v="108"/>
    <x v="102"/>
    <x v="106"/>
    <x v="285"/>
    <x v="57"/>
    <x v="91"/>
    <x v="0"/>
    <x v="43"/>
    <x v="104"/>
  </r>
  <r>
    <x v="115"/>
    <x v="421"/>
    <x v="0"/>
    <x v="596"/>
    <x v="604"/>
    <x v="607"/>
    <x v="353"/>
    <x v="924"/>
    <x v="367"/>
    <x v="160"/>
    <x v="506"/>
    <x v="558"/>
  </r>
  <r>
    <x v="115"/>
    <x v="421"/>
    <x v="1"/>
    <x v="639"/>
    <x v="633"/>
    <x v="632"/>
    <x v="498"/>
    <x v="426"/>
    <x v="320"/>
    <x v="634"/>
    <x v="867"/>
    <x v="236"/>
  </r>
  <r>
    <x v="115"/>
    <x v="547"/>
    <x v="0"/>
    <x v="1000"/>
    <x v="1014"/>
    <x v="1007"/>
    <x v="519"/>
    <x v="872"/>
    <x v="552"/>
    <x v="282"/>
    <x v="710"/>
    <x v="327"/>
  </r>
  <r>
    <x v="115"/>
    <x v="547"/>
    <x v="1"/>
    <x v="1114"/>
    <x v="1108"/>
    <x v="1107"/>
    <x v="873"/>
    <x v="927"/>
    <x v="454"/>
    <x v="765"/>
    <x v="967"/>
    <x v="51"/>
  </r>
  <r>
    <x v="115"/>
    <x v="548"/>
    <x v="0"/>
    <x v="46"/>
    <x v="46"/>
    <x v="46"/>
    <x v="884"/>
    <x v="943"/>
    <x v="749"/>
    <x v="0"/>
    <x v="20"/>
    <x v="558"/>
  </r>
  <r>
    <x v="116"/>
    <x v="240"/>
    <x v="0"/>
    <x v="92"/>
    <x v="95"/>
    <x v="92"/>
    <x v="9"/>
    <x v="22"/>
    <x v="749"/>
    <x v="0"/>
    <x v="10"/>
    <x v="558"/>
  </r>
  <r>
    <x v="116"/>
    <x v="240"/>
    <x v="1"/>
    <x v="54"/>
    <x v="54"/>
    <x v="53"/>
    <x v="61"/>
    <x v="943"/>
    <x v="749"/>
    <x v="0"/>
    <x v="22"/>
    <x v="22"/>
  </r>
  <r>
    <x v="116"/>
    <x v="309"/>
    <x v="0"/>
    <x v="454"/>
    <x v="477"/>
    <x v="477"/>
    <x v="8"/>
    <x v="104"/>
    <x v="33"/>
    <x v="35"/>
    <x v="441"/>
    <x v="136"/>
  </r>
  <r>
    <x v="116"/>
    <x v="309"/>
    <x v="1"/>
    <x v="816"/>
    <x v="798"/>
    <x v="813"/>
    <x v="752"/>
    <x v="322"/>
    <x v="749"/>
    <x v="585"/>
    <x v="854"/>
    <x v="63"/>
  </r>
  <r>
    <x v="116"/>
    <x v="477"/>
    <x v="0"/>
    <x v="937"/>
    <x v="957"/>
    <x v="953"/>
    <x v="484"/>
    <x v="519"/>
    <x v="75"/>
    <x v="159"/>
    <x v="345"/>
    <x v="172"/>
  </r>
  <r>
    <x v="116"/>
    <x v="477"/>
    <x v="1"/>
    <x v="1061"/>
    <x v="1059"/>
    <x v="1060"/>
    <x v="817"/>
    <x v="167"/>
    <x v="41"/>
    <x v="730"/>
    <x v="943"/>
    <x v="260"/>
  </r>
  <r>
    <x v="116"/>
    <x v="446"/>
    <x v="0"/>
    <x v="420"/>
    <x v="442"/>
    <x v="446"/>
    <x v="352"/>
    <x v="134"/>
    <x v="749"/>
    <x v="58"/>
    <x v="387"/>
    <x v="2"/>
  </r>
  <r>
    <x v="116"/>
    <x v="539"/>
    <x v="0"/>
    <x v="419"/>
    <x v="443"/>
    <x v="447"/>
    <x v="160"/>
    <x v="351"/>
    <x v="9"/>
    <x v="44"/>
    <x v="333"/>
    <x v="65"/>
  </r>
  <r>
    <x v="116"/>
    <x v="539"/>
    <x v="1"/>
    <x v="877"/>
    <x v="893"/>
    <x v="911"/>
    <x v="426"/>
    <x v="555"/>
    <x v="414"/>
    <x v="512"/>
    <x v="789"/>
    <x v="115"/>
  </r>
  <r>
    <x v="116"/>
    <x v="553"/>
    <x v="0"/>
    <x v="7"/>
    <x v="8"/>
    <x v="9"/>
    <x v="884"/>
    <x v="943"/>
    <x v="749"/>
    <x v="0"/>
    <x v="0"/>
    <x v="558"/>
  </r>
  <r>
    <x v="116"/>
    <x v="553"/>
    <x v="1"/>
    <x v="24"/>
    <x v="17"/>
    <x v="18"/>
    <x v="884"/>
    <x v="68"/>
    <x v="749"/>
    <x v="0"/>
    <x v="30"/>
    <x v="558"/>
  </r>
  <r>
    <x v="116"/>
    <x v="578"/>
    <x v="0"/>
    <x v="485"/>
    <x v="524"/>
    <x v="521"/>
    <x v="122"/>
    <x v="265"/>
    <x v="749"/>
    <x v="254"/>
    <x v="210"/>
    <x v="143"/>
  </r>
  <r>
    <x v="116"/>
    <x v="578"/>
    <x v="1"/>
    <x v="1059"/>
    <x v="1062"/>
    <x v="1062"/>
    <x v="625"/>
    <x v="652"/>
    <x v="363"/>
    <x v="737"/>
    <x v="962"/>
    <x v="30"/>
  </r>
  <r>
    <x v="117"/>
    <x v="101"/>
    <x v="0"/>
    <x v="402"/>
    <x v="418"/>
    <x v="412"/>
    <x v="79"/>
    <x v="557"/>
    <x v="20"/>
    <x v="176"/>
    <x v="470"/>
    <x v="1"/>
  </r>
  <r>
    <x v="117"/>
    <x v="101"/>
    <x v="1"/>
    <x v="814"/>
    <x v="760"/>
    <x v="776"/>
    <x v="791"/>
    <x v="790"/>
    <x v="749"/>
    <x v="674"/>
    <x v="897"/>
    <x v="558"/>
  </r>
  <r>
    <x v="117"/>
    <x v="458"/>
    <x v="0"/>
    <x v="298"/>
    <x v="306"/>
    <x v="298"/>
    <x v="507"/>
    <x v="203"/>
    <x v="263"/>
    <x v="11"/>
    <x v="284"/>
    <x v="119"/>
  </r>
  <r>
    <x v="117"/>
    <x v="554"/>
    <x v="0"/>
    <x v="426"/>
    <x v="444"/>
    <x v="435"/>
    <x v="10"/>
    <x v="320"/>
    <x v="39"/>
    <x v="77"/>
    <x v="542"/>
    <x v="44"/>
  </r>
  <r>
    <x v="117"/>
    <x v="554"/>
    <x v="1"/>
    <x v="413"/>
    <x v="348"/>
    <x v="356"/>
    <x v="784"/>
    <x v="236"/>
    <x v="749"/>
    <x v="330"/>
    <x v="636"/>
    <x v="558"/>
  </r>
  <r>
    <x v="117"/>
    <x v="555"/>
    <x v="0"/>
    <x v="55"/>
    <x v="55"/>
    <x v="54"/>
    <x v="884"/>
    <x v="943"/>
    <x v="749"/>
    <x v="0"/>
    <x v="4"/>
    <x v="558"/>
  </r>
  <r>
    <x v="118"/>
    <x v="250"/>
    <x v="0"/>
    <x v="777"/>
    <x v="802"/>
    <x v="806"/>
    <x v="607"/>
    <x v="546"/>
    <x v="592"/>
    <x v="91"/>
    <x v="204"/>
    <x v="344"/>
  </r>
  <r>
    <x v="118"/>
    <x v="250"/>
    <x v="1"/>
    <x v="177"/>
    <x v="174"/>
    <x v="172"/>
    <x v="216"/>
    <x v="315"/>
    <x v="749"/>
    <x v="314"/>
    <x v="99"/>
    <x v="558"/>
  </r>
  <r>
    <x v="118"/>
    <x v="350"/>
    <x v="0"/>
    <x v="1012"/>
    <x v="1025"/>
    <x v="1027"/>
    <x v="654"/>
    <x v="809"/>
    <x v="642"/>
    <x v="349"/>
    <x v="711"/>
    <x v="324"/>
  </r>
  <r>
    <x v="118"/>
    <x v="350"/>
    <x v="1"/>
    <x v="352"/>
    <x v="362"/>
    <x v="364"/>
    <x v="535"/>
    <x v="556"/>
    <x v="112"/>
    <x v="470"/>
    <x v="232"/>
    <x v="558"/>
  </r>
  <r>
    <x v="118"/>
    <x v="567"/>
    <x v="0"/>
    <x v="912"/>
    <x v="929"/>
    <x v="932"/>
    <x v="661"/>
    <x v="825"/>
    <x v="690"/>
    <x v="65"/>
    <x v="302"/>
    <x v="450"/>
  </r>
  <r>
    <x v="118"/>
    <x v="567"/>
    <x v="1"/>
    <x v="202"/>
    <x v="210"/>
    <x v="207"/>
    <x v="211"/>
    <x v="136"/>
    <x v="749"/>
    <x v="373"/>
    <x v="72"/>
    <x v="558"/>
  </r>
  <r>
    <x v="118"/>
    <x v="580"/>
    <x v="0"/>
    <x v="32"/>
    <x v="30"/>
    <x v="31"/>
    <x v="42"/>
    <x v="943"/>
    <x v="749"/>
    <x v="0"/>
    <x v="0"/>
    <x v="558"/>
  </r>
  <r>
    <x v="118"/>
    <x v="580"/>
    <x v="1"/>
    <x v="8"/>
    <x v="6"/>
    <x v="8"/>
    <x v="884"/>
    <x v="10"/>
    <x v="749"/>
    <x v="0"/>
    <x v="0"/>
    <x v="55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714" firstHeaderRow="2" firstDataRow="2" firstDataCol="2" rowPageCount="1" colPageCount="1"/>
  <pivotFields count="12">
    <pivotField axis="axisRow" compact="0" showAll="0" outline="0">
      <items count="1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t="default"/>
      </items>
    </pivotField>
    <pivotField axis="axisRow" compact="0" showAll="0" outline="0">
      <items count="58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2">
    <field x="0"/>
    <field x="1"/>
  </rowFields>
  <colFields count="1">
    <field x="-2"/>
  </colFields>
  <pageFields count="1">
    <pageField fld="2" hier="-1"/>
  </pageFields>
  <dataFields count="9">
    <dataField name=" MEŽA_ZEME" fld="3" subtotal="sum" numFmtId="164"/>
    <dataField name="MEŽS" fld="4" subtotal="sum" numFmtId="164"/>
    <dataField name="MEŽAUDZ" fld="5" subtotal="sum" numFmtId="164"/>
    <dataField name=" PURVI" fld="6" subtotal="sum" numFmtId="164"/>
    <dataField name=" LAUCES" fld="7" subtotal="sum" numFmtId="164"/>
    <dataField name=" PĀRPL_KLAJ" fld="8" subtotal="sum" numFmtId="164"/>
    <dataField name="CEĻI" fld="9" subtotal="sum" numFmtId="164"/>
    <dataField name="GRAVJI" fld="10" subtotal="sum" numFmtId="164"/>
    <dataField name="  PĀRĒJĀS_MZ" fld="1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99"/>
    <col collapsed="false" customWidth="true" hidden="false" outlineLevel="0" max="11" min="3" style="0" width="10.28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/>
      <c r="B3" s="4"/>
      <c r="C3" s="5" t="s">
        <v>2</v>
      </c>
      <c r="D3" s="4"/>
      <c r="E3" s="4"/>
      <c r="F3" s="4"/>
      <c r="G3" s="4"/>
      <c r="H3" s="4"/>
      <c r="I3" s="4"/>
      <c r="J3" s="4"/>
      <c r="K3" s="6"/>
    </row>
    <row r="4" customFormat="false" ht="12.75" hidden="false" customHeight="false" outlineLevel="0" collapsed="false">
      <c r="A4" s="5" t="s">
        <v>3</v>
      </c>
      <c r="B4" s="5" t="s">
        <v>4</v>
      </c>
      <c r="C4" s="3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 t="s">
        <v>13</v>
      </c>
    </row>
    <row r="5" customFormat="false" ht="12.75" hidden="false" customHeight="false" outlineLevel="0" collapsed="false">
      <c r="A5" s="3" t="s">
        <v>14</v>
      </c>
      <c r="B5" s="3" t="s">
        <v>15</v>
      </c>
      <c r="C5" s="9" t="n">
        <v>4633.19</v>
      </c>
      <c r="D5" s="10" t="n">
        <v>4454.1</v>
      </c>
      <c r="E5" s="10" t="n">
        <v>4143.73</v>
      </c>
      <c r="F5" s="10" t="n">
        <v>69.2</v>
      </c>
      <c r="G5" s="10" t="n">
        <v>50.23</v>
      </c>
      <c r="H5" s="10" t="n">
        <v>21.35</v>
      </c>
      <c r="I5" s="10" t="n">
        <v>4.29</v>
      </c>
      <c r="J5" s="10" t="n">
        <v>23.25</v>
      </c>
      <c r="K5" s="11" t="n">
        <v>10.77</v>
      </c>
    </row>
    <row r="6" customFormat="false" ht="12.75" hidden="false" customHeight="false" outlineLevel="0" collapsed="false">
      <c r="A6" s="12"/>
      <c r="B6" s="13" t="s">
        <v>16</v>
      </c>
      <c r="C6" s="14" t="n">
        <v>1640.65</v>
      </c>
      <c r="D6" s="15" t="n">
        <v>1588.31</v>
      </c>
      <c r="E6" s="15" t="n">
        <v>1478.81</v>
      </c>
      <c r="F6" s="15" t="n">
        <v>19.64</v>
      </c>
      <c r="G6" s="15" t="n">
        <v>11.78</v>
      </c>
      <c r="H6" s="15" t="n">
        <v>5.5</v>
      </c>
      <c r="I6" s="15" t="n">
        <v>2.29</v>
      </c>
      <c r="J6" s="15" t="n">
        <v>4.18</v>
      </c>
      <c r="K6" s="16" t="n">
        <v>8.95</v>
      </c>
    </row>
    <row r="7" customFormat="false" ht="12.75" hidden="false" customHeight="false" outlineLevel="0" collapsed="false">
      <c r="A7" s="12"/>
      <c r="B7" s="13" t="s">
        <v>17</v>
      </c>
      <c r="C7" s="14" t="n">
        <v>5477.5</v>
      </c>
      <c r="D7" s="15" t="n">
        <v>5151.32</v>
      </c>
      <c r="E7" s="15" t="n">
        <v>4892.54</v>
      </c>
      <c r="F7" s="15" t="n">
        <v>142.02</v>
      </c>
      <c r="G7" s="15" t="n">
        <v>72.86</v>
      </c>
      <c r="H7" s="15" t="n">
        <v>14.7</v>
      </c>
      <c r="I7" s="15" t="n">
        <v>29.84</v>
      </c>
      <c r="J7" s="15" t="n">
        <v>16.61</v>
      </c>
      <c r="K7" s="16" t="n">
        <v>50.15</v>
      </c>
    </row>
    <row r="8" customFormat="false" ht="12.75" hidden="false" customHeight="false" outlineLevel="0" collapsed="false">
      <c r="A8" s="12"/>
      <c r="B8" s="13" t="s">
        <v>18</v>
      </c>
      <c r="C8" s="14" t="n">
        <v>1972.87</v>
      </c>
      <c r="D8" s="15" t="n">
        <v>1888.79</v>
      </c>
      <c r="E8" s="15" t="n">
        <v>1788.84</v>
      </c>
      <c r="F8" s="15" t="n">
        <v>20.81</v>
      </c>
      <c r="G8" s="15" t="n">
        <v>30.73</v>
      </c>
      <c r="H8" s="15" t="n">
        <v>12.91</v>
      </c>
      <c r="I8" s="15" t="n">
        <v>10.2</v>
      </c>
      <c r="J8" s="15" t="n">
        <v>4.36</v>
      </c>
      <c r="K8" s="16" t="n">
        <v>5.07</v>
      </c>
    </row>
    <row r="9" customFormat="false" ht="12.75" hidden="false" customHeight="false" outlineLevel="0" collapsed="false">
      <c r="A9" s="3" t="s">
        <v>19</v>
      </c>
      <c r="B9" s="4"/>
      <c r="C9" s="9" t="n">
        <v>13724.21</v>
      </c>
      <c r="D9" s="10" t="n">
        <v>13082.52</v>
      </c>
      <c r="E9" s="10" t="n">
        <v>12303.92</v>
      </c>
      <c r="F9" s="10" t="n">
        <v>251.67</v>
      </c>
      <c r="G9" s="10" t="n">
        <v>165.6</v>
      </c>
      <c r="H9" s="10" t="n">
        <v>54.46</v>
      </c>
      <c r="I9" s="10" t="n">
        <v>46.62</v>
      </c>
      <c r="J9" s="10" t="n">
        <v>48.4</v>
      </c>
      <c r="K9" s="11" t="n">
        <v>74.94</v>
      </c>
    </row>
    <row r="10" customFormat="false" ht="12.75" hidden="false" customHeight="false" outlineLevel="0" collapsed="false">
      <c r="A10" s="3" t="s">
        <v>20</v>
      </c>
      <c r="B10" s="3" t="s">
        <v>21</v>
      </c>
      <c r="C10" s="9" t="n">
        <v>4693.63</v>
      </c>
      <c r="D10" s="10" t="n">
        <v>3211.28</v>
      </c>
      <c r="E10" s="10" t="n">
        <v>3119.81</v>
      </c>
      <c r="F10" s="10" t="n">
        <v>860.59</v>
      </c>
      <c r="G10" s="10" t="n">
        <v>6.31</v>
      </c>
      <c r="H10" s="10" t="n">
        <v>5.1</v>
      </c>
      <c r="I10" s="10" t="n">
        <v>9.37</v>
      </c>
      <c r="J10" s="10" t="n">
        <v>83.21</v>
      </c>
      <c r="K10" s="11" t="n">
        <v>517.77</v>
      </c>
    </row>
    <row r="11" customFormat="false" ht="12.75" hidden="false" customHeight="false" outlineLevel="0" collapsed="false">
      <c r="A11" s="12"/>
      <c r="B11" s="13" t="s">
        <v>22</v>
      </c>
      <c r="C11" s="14" t="n">
        <v>42.72</v>
      </c>
      <c r="D11" s="15" t="n">
        <v>42.56</v>
      </c>
      <c r="E11" s="15" t="n">
        <v>42.56</v>
      </c>
      <c r="F11" s="15" t="n">
        <v>0</v>
      </c>
      <c r="G11" s="15" t="n">
        <v>0</v>
      </c>
      <c r="H11" s="15" t="n">
        <v>0</v>
      </c>
      <c r="I11" s="15" t="n">
        <v>0.02</v>
      </c>
      <c r="J11" s="15" t="n">
        <v>0.14</v>
      </c>
      <c r="K11" s="16" t="n">
        <v>0</v>
      </c>
    </row>
    <row r="12" customFormat="false" ht="12.75" hidden="false" customHeight="false" outlineLevel="0" collapsed="false">
      <c r="A12" s="3" t="s">
        <v>23</v>
      </c>
      <c r="B12" s="4"/>
      <c r="C12" s="9" t="n">
        <v>4736.35</v>
      </c>
      <c r="D12" s="10" t="n">
        <v>3253.84</v>
      </c>
      <c r="E12" s="10" t="n">
        <v>3162.37</v>
      </c>
      <c r="F12" s="10" t="n">
        <v>860.59</v>
      </c>
      <c r="G12" s="10" t="n">
        <v>6.31</v>
      </c>
      <c r="H12" s="10" t="n">
        <v>5.1</v>
      </c>
      <c r="I12" s="10" t="n">
        <v>9.39</v>
      </c>
      <c r="J12" s="10" t="n">
        <v>83.35</v>
      </c>
      <c r="K12" s="11" t="n">
        <v>517.77</v>
      </c>
    </row>
    <row r="13" customFormat="false" ht="12.75" hidden="false" customHeight="false" outlineLevel="0" collapsed="false">
      <c r="A13" s="3" t="s">
        <v>24</v>
      </c>
      <c r="B13" s="3" t="s">
        <v>25</v>
      </c>
      <c r="C13" s="9" t="n">
        <v>4206.66</v>
      </c>
      <c r="D13" s="10" t="n">
        <v>3315.09</v>
      </c>
      <c r="E13" s="10" t="n">
        <v>3201.03</v>
      </c>
      <c r="F13" s="10" t="n">
        <v>332.35</v>
      </c>
      <c r="G13" s="10" t="n">
        <v>89.15</v>
      </c>
      <c r="H13" s="10" t="n">
        <v>102.86</v>
      </c>
      <c r="I13" s="10" t="n">
        <v>21.83</v>
      </c>
      <c r="J13" s="10" t="n">
        <v>32.31</v>
      </c>
      <c r="K13" s="11" t="n">
        <v>313.07</v>
      </c>
    </row>
    <row r="14" customFormat="false" ht="12.75" hidden="false" customHeight="false" outlineLevel="0" collapsed="false">
      <c r="A14" s="12"/>
      <c r="B14" s="13" t="s">
        <v>26</v>
      </c>
      <c r="C14" s="14" t="n">
        <v>12.07</v>
      </c>
      <c r="D14" s="15" t="n">
        <v>11.96</v>
      </c>
      <c r="E14" s="15" t="n">
        <v>9.8</v>
      </c>
      <c r="F14" s="15" t="n">
        <v>0</v>
      </c>
      <c r="G14" s="15" t="n">
        <v>0.11</v>
      </c>
      <c r="H14" s="15" t="n">
        <v>0</v>
      </c>
      <c r="I14" s="15" t="n">
        <v>0</v>
      </c>
      <c r="J14" s="15" t="n">
        <v>0</v>
      </c>
      <c r="K14" s="16" t="n">
        <v>0</v>
      </c>
    </row>
    <row r="15" customFormat="false" ht="12.75" hidden="false" customHeight="false" outlineLevel="0" collapsed="false">
      <c r="A15" s="12"/>
      <c r="B15" s="13" t="s">
        <v>27</v>
      </c>
      <c r="C15" s="14" t="n">
        <v>5965.72</v>
      </c>
      <c r="D15" s="15" t="n">
        <v>5503.22</v>
      </c>
      <c r="E15" s="15" t="n">
        <v>5285.39</v>
      </c>
      <c r="F15" s="15" t="n">
        <v>27</v>
      </c>
      <c r="G15" s="15" t="n">
        <v>111.18</v>
      </c>
      <c r="H15" s="15" t="n">
        <v>27.49</v>
      </c>
      <c r="I15" s="15" t="n">
        <v>33.92</v>
      </c>
      <c r="J15" s="15" t="n">
        <v>253.07</v>
      </c>
      <c r="K15" s="16" t="n">
        <v>9.84</v>
      </c>
    </row>
    <row r="16" customFormat="false" ht="12.75" hidden="false" customHeight="false" outlineLevel="0" collapsed="false">
      <c r="A16" s="12"/>
      <c r="B16" s="13" t="s">
        <v>28</v>
      </c>
      <c r="C16" s="14" t="n">
        <v>5916.65</v>
      </c>
      <c r="D16" s="15" t="n">
        <v>5469.9</v>
      </c>
      <c r="E16" s="15" t="n">
        <v>5213.49</v>
      </c>
      <c r="F16" s="15" t="n">
        <v>76.94</v>
      </c>
      <c r="G16" s="15" t="n">
        <v>74.95</v>
      </c>
      <c r="H16" s="15" t="n">
        <v>168.02</v>
      </c>
      <c r="I16" s="15" t="n">
        <v>55.89</v>
      </c>
      <c r="J16" s="15" t="n">
        <v>34.61</v>
      </c>
      <c r="K16" s="16" t="n">
        <v>36.34</v>
      </c>
    </row>
    <row r="17" customFormat="false" ht="12.75" hidden="false" customHeight="false" outlineLevel="0" collapsed="false">
      <c r="A17" s="12"/>
      <c r="B17" s="13" t="s">
        <v>29</v>
      </c>
      <c r="C17" s="14" t="n">
        <v>4391.14</v>
      </c>
      <c r="D17" s="15" t="n">
        <v>4154.13</v>
      </c>
      <c r="E17" s="15" t="n">
        <v>3962.73</v>
      </c>
      <c r="F17" s="15" t="n">
        <v>25.92</v>
      </c>
      <c r="G17" s="15" t="n">
        <v>63.77</v>
      </c>
      <c r="H17" s="15" t="n">
        <v>80.01</v>
      </c>
      <c r="I17" s="15" t="n">
        <v>28.96</v>
      </c>
      <c r="J17" s="15" t="n">
        <v>24.11</v>
      </c>
      <c r="K17" s="16" t="n">
        <v>14.24</v>
      </c>
    </row>
    <row r="18" customFormat="false" ht="12.75" hidden="false" customHeight="false" outlineLevel="0" collapsed="false">
      <c r="A18" s="12"/>
      <c r="B18" s="13" t="s">
        <v>30</v>
      </c>
      <c r="C18" s="14" t="n">
        <v>8430.11</v>
      </c>
      <c r="D18" s="15" t="n">
        <v>7749.29</v>
      </c>
      <c r="E18" s="15" t="n">
        <v>7334.63</v>
      </c>
      <c r="F18" s="15" t="n">
        <v>12.87</v>
      </c>
      <c r="G18" s="15" t="n">
        <v>181.69</v>
      </c>
      <c r="H18" s="15" t="n">
        <v>45.68</v>
      </c>
      <c r="I18" s="15" t="n">
        <v>129.91</v>
      </c>
      <c r="J18" s="15" t="n">
        <v>303.73</v>
      </c>
      <c r="K18" s="16" t="n">
        <v>6.94</v>
      </c>
    </row>
    <row r="19" customFormat="false" ht="12.75" hidden="false" customHeight="false" outlineLevel="0" collapsed="false">
      <c r="A19" s="3" t="s">
        <v>31</v>
      </c>
      <c r="B19" s="4"/>
      <c r="C19" s="9" t="n">
        <v>28922.35</v>
      </c>
      <c r="D19" s="10" t="n">
        <v>26203.59</v>
      </c>
      <c r="E19" s="10" t="n">
        <v>25007.07</v>
      </c>
      <c r="F19" s="10" t="n">
        <v>475.08</v>
      </c>
      <c r="G19" s="10" t="n">
        <v>520.85</v>
      </c>
      <c r="H19" s="10" t="n">
        <v>424.06</v>
      </c>
      <c r="I19" s="10" t="n">
        <v>270.51</v>
      </c>
      <c r="J19" s="10" t="n">
        <v>647.83</v>
      </c>
      <c r="K19" s="11" t="n">
        <v>380.43</v>
      </c>
    </row>
    <row r="20" customFormat="false" ht="12.75" hidden="false" customHeight="false" outlineLevel="0" collapsed="false">
      <c r="A20" s="3" t="s">
        <v>32</v>
      </c>
      <c r="B20" s="3" t="s">
        <v>33</v>
      </c>
      <c r="C20" s="9" t="n">
        <v>5224.05</v>
      </c>
      <c r="D20" s="10" t="n">
        <v>4690.97</v>
      </c>
      <c r="E20" s="10" t="n">
        <v>4486.11</v>
      </c>
      <c r="F20" s="10" t="n">
        <v>308.07</v>
      </c>
      <c r="G20" s="10" t="n">
        <v>115.36</v>
      </c>
      <c r="H20" s="10" t="n">
        <v>20.41</v>
      </c>
      <c r="I20" s="10" t="n">
        <v>24.33</v>
      </c>
      <c r="J20" s="10" t="n">
        <v>55.74</v>
      </c>
      <c r="K20" s="11" t="n">
        <v>9.17</v>
      </c>
    </row>
    <row r="21" customFormat="false" ht="12.75" hidden="false" customHeight="false" outlineLevel="0" collapsed="false">
      <c r="A21" s="12"/>
      <c r="B21" s="13" t="s">
        <v>34</v>
      </c>
      <c r="C21" s="14" t="n">
        <v>11</v>
      </c>
      <c r="D21" s="15" t="n">
        <v>10.97</v>
      </c>
      <c r="E21" s="15" t="n">
        <v>10.97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.03</v>
      </c>
      <c r="K21" s="16" t="n">
        <v>0</v>
      </c>
    </row>
    <row r="22" customFormat="false" ht="12.75" hidden="false" customHeight="false" outlineLevel="0" collapsed="false">
      <c r="A22" s="12"/>
      <c r="B22" s="13" t="s">
        <v>35</v>
      </c>
      <c r="C22" s="14" t="n">
        <v>3949.38</v>
      </c>
      <c r="D22" s="15" t="n">
        <v>3728.01</v>
      </c>
      <c r="E22" s="15" t="n">
        <v>3585.71</v>
      </c>
      <c r="F22" s="15" t="n">
        <v>45.05</v>
      </c>
      <c r="G22" s="15" t="n">
        <v>81.95</v>
      </c>
      <c r="H22" s="15" t="n">
        <v>16.64</v>
      </c>
      <c r="I22" s="15" t="n">
        <v>36.88</v>
      </c>
      <c r="J22" s="15" t="n">
        <v>36.43</v>
      </c>
      <c r="K22" s="16" t="n">
        <v>4.42</v>
      </c>
    </row>
    <row r="23" customFormat="false" ht="12.75" hidden="false" customHeight="false" outlineLevel="0" collapsed="false">
      <c r="A23" s="12"/>
      <c r="B23" s="13" t="s">
        <v>36</v>
      </c>
      <c r="C23" s="14" t="n">
        <v>3157.62</v>
      </c>
      <c r="D23" s="15" t="n">
        <v>2943.3</v>
      </c>
      <c r="E23" s="15" t="n">
        <v>2845.04</v>
      </c>
      <c r="F23" s="15" t="n">
        <v>112.97</v>
      </c>
      <c r="G23" s="15" t="n">
        <v>48.43</v>
      </c>
      <c r="H23" s="15" t="n">
        <v>5.82</v>
      </c>
      <c r="I23" s="15" t="n">
        <v>22.02</v>
      </c>
      <c r="J23" s="15" t="n">
        <v>21.22</v>
      </c>
      <c r="K23" s="16" t="n">
        <v>3.86</v>
      </c>
    </row>
    <row r="24" customFormat="false" ht="12.75" hidden="false" customHeight="false" outlineLevel="0" collapsed="false">
      <c r="A24" s="3" t="s">
        <v>37</v>
      </c>
      <c r="B24" s="4"/>
      <c r="C24" s="9" t="n">
        <v>12342.05</v>
      </c>
      <c r="D24" s="10" t="n">
        <v>11373.25</v>
      </c>
      <c r="E24" s="10" t="n">
        <v>10927.83</v>
      </c>
      <c r="F24" s="10" t="n">
        <v>466.09</v>
      </c>
      <c r="G24" s="10" t="n">
        <v>245.74</v>
      </c>
      <c r="H24" s="10" t="n">
        <v>42.87</v>
      </c>
      <c r="I24" s="10" t="n">
        <v>83.23</v>
      </c>
      <c r="J24" s="10" t="n">
        <v>113.42</v>
      </c>
      <c r="K24" s="11" t="n">
        <v>17.45</v>
      </c>
    </row>
    <row r="25" customFormat="false" ht="12.75" hidden="false" customHeight="false" outlineLevel="0" collapsed="false">
      <c r="A25" s="3" t="s">
        <v>38</v>
      </c>
      <c r="B25" s="3" t="s">
        <v>39</v>
      </c>
      <c r="C25" s="9" t="n">
        <v>10546.12</v>
      </c>
      <c r="D25" s="10" t="n">
        <v>9703.34</v>
      </c>
      <c r="E25" s="10" t="n">
        <v>8998.83</v>
      </c>
      <c r="F25" s="10" t="n">
        <v>365.09</v>
      </c>
      <c r="G25" s="10" t="n">
        <v>90.07</v>
      </c>
      <c r="H25" s="10" t="n">
        <v>21.36</v>
      </c>
      <c r="I25" s="10" t="n">
        <v>73.23</v>
      </c>
      <c r="J25" s="10" t="n">
        <v>272.44</v>
      </c>
      <c r="K25" s="11" t="n">
        <v>20.59</v>
      </c>
    </row>
    <row r="26" customFormat="false" ht="12.75" hidden="false" customHeight="false" outlineLevel="0" collapsed="false">
      <c r="A26" s="12"/>
      <c r="B26" s="13" t="s">
        <v>40</v>
      </c>
      <c r="C26" s="14" t="n">
        <v>21.65</v>
      </c>
      <c r="D26" s="15" t="n">
        <v>21.55</v>
      </c>
      <c r="E26" s="15" t="n">
        <v>21.55</v>
      </c>
      <c r="F26" s="15" t="n">
        <v>0</v>
      </c>
      <c r="G26" s="15" t="n">
        <v>0.1</v>
      </c>
      <c r="H26" s="15" t="n">
        <v>0</v>
      </c>
      <c r="I26" s="15" t="n">
        <v>0</v>
      </c>
      <c r="J26" s="15" t="n">
        <v>0</v>
      </c>
      <c r="K26" s="16" t="n">
        <v>0</v>
      </c>
    </row>
    <row r="27" customFormat="false" ht="12.75" hidden="false" customHeight="false" outlineLevel="0" collapsed="false">
      <c r="A27" s="12"/>
      <c r="B27" s="13" t="s">
        <v>41</v>
      </c>
      <c r="C27" s="14" t="n">
        <v>4149.36</v>
      </c>
      <c r="D27" s="15" t="n">
        <v>3519.63</v>
      </c>
      <c r="E27" s="15" t="n">
        <v>3291.79</v>
      </c>
      <c r="F27" s="15" t="n">
        <v>535.7</v>
      </c>
      <c r="G27" s="15" t="n">
        <v>41.12</v>
      </c>
      <c r="H27" s="15" t="n">
        <v>10.63</v>
      </c>
      <c r="I27" s="15" t="n">
        <v>5.63</v>
      </c>
      <c r="J27" s="15" t="n">
        <v>32.69</v>
      </c>
      <c r="K27" s="16" t="n">
        <v>3.96</v>
      </c>
    </row>
    <row r="28" customFormat="false" ht="12.75" hidden="false" customHeight="false" outlineLevel="0" collapsed="false">
      <c r="A28" s="12"/>
      <c r="B28" s="13" t="s">
        <v>42</v>
      </c>
      <c r="C28" s="14" t="n">
        <v>6182</v>
      </c>
      <c r="D28" s="15" t="n">
        <v>5638.35</v>
      </c>
      <c r="E28" s="15" t="n">
        <v>5249.58</v>
      </c>
      <c r="F28" s="15" t="n">
        <v>339.03</v>
      </c>
      <c r="G28" s="15" t="n">
        <v>49.04</v>
      </c>
      <c r="H28" s="15" t="n">
        <v>8.68</v>
      </c>
      <c r="I28" s="15" t="n">
        <v>31.81</v>
      </c>
      <c r="J28" s="15" t="n">
        <v>107.67</v>
      </c>
      <c r="K28" s="16" t="n">
        <v>7.42</v>
      </c>
    </row>
    <row r="29" customFormat="false" ht="12.75" hidden="false" customHeight="false" outlineLevel="0" collapsed="false">
      <c r="A29" s="12"/>
      <c r="B29" s="13" t="s">
        <v>43</v>
      </c>
      <c r="C29" s="14" t="n">
        <v>20284.58</v>
      </c>
      <c r="D29" s="15" t="n">
        <v>15479.1</v>
      </c>
      <c r="E29" s="15" t="n">
        <v>14799.69</v>
      </c>
      <c r="F29" s="15" t="n">
        <v>4103.47</v>
      </c>
      <c r="G29" s="15" t="n">
        <v>117.23</v>
      </c>
      <c r="H29" s="15" t="n">
        <v>73.49</v>
      </c>
      <c r="I29" s="15" t="n">
        <v>96.92</v>
      </c>
      <c r="J29" s="15" t="n">
        <v>383.84</v>
      </c>
      <c r="K29" s="16" t="n">
        <v>30.53</v>
      </c>
    </row>
    <row r="30" customFormat="false" ht="12.75" hidden="false" customHeight="false" outlineLevel="0" collapsed="false">
      <c r="A30" s="12"/>
      <c r="B30" s="13" t="s">
        <v>44</v>
      </c>
      <c r="C30" s="14" t="n">
        <v>84.9</v>
      </c>
      <c r="D30" s="15" t="n">
        <v>83.05</v>
      </c>
      <c r="E30" s="15" t="n">
        <v>82.39</v>
      </c>
      <c r="F30" s="15" t="n">
        <v>0.47</v>
      </c>
      <c r="G30" s="15" t="n">
        <v>0.69</v>
      </c>
      <c r="H30" s="15" t="n">
        <v>0</v>
      </c>
      <c r="I30" s="15" t="n">
        <v>0.09</v>
      </c>
      <c r="J30" s="15" t="n">
        <v>0.04</v>
      </c>
      <c r="K30" s="16" t="n">
        <v>0.56</v>
      </c>
    </row>
    <row r="31" customFormat="false" ht="12.75" hidden="false" customHeight="false" outlineLevel="0" collapsed="false">
      <c r="A31" s="3" t="s">
        <v>45</v>
      </c>
      <c r="B31" s="4"/>
      <c r="C31" s="9" t="n">
        <v>41268.61</v>
      </c>
      <c r="D31" s="10" t="n">
        <v>34445.02</v>
      </c>
      <c r="E31" s="10" t="n">
        <v>32443.83</v>
      </c>
      <c r="F31" s="10" t="n">
        <v>5343.76</v>
      </c>
      <c r="G31" s="10" t="n">
        <v>298.25</v>
      </c>
      <c r="H31" s="10" t="n">
        <v>114.16</v>
      </c>
      <c r="I31" s="10" t="n">
        <v>207.68</v>
      </c>
      <c r="J31" s="10" t="n">
        <v>796.68</v>
      </c>
      <c r="K31" s="11" t="n">
        <v>63.06</v>
      </c>
    </row>
    <row r="32" customFormat="false" ht="12.75" hidden="false" customHeight="false" outlineLevel="0" collapsed="false">
      <c r="A32" s="3" t="s">
        <v>46</v>
      </c>
      <c r="B32" s="3" t="s">
        <v>46</v>
      </c>
      <c r="C32" s="9" t="n">
        <v>6801.52</v>
      </c>
      <c r="D32" s="10" t="n">
        <v>6490.02</v>
      </c>
      <c r="E32" s="10" t="n">
        <v>6236.67</v>
      </c>
      <c r="F32" s="10" t="n">
        <v>101.36</v>
      </c>
      <c r="G32" s="10" t="n">
        <v>98.89</v>
      </c>
      <c r="H32" s="10" t="n">
        <v>39.43</v>
      </c>
      <c r="I32" s="10" t="n">
        <v>31.93</v>
      </c>
      <c r="J32" s="10" t="n">
        <v>27.75</v>
      </c>
      <c r="K32" s="11" t="n">
        <v>12.14</v>
      </c>
    </row>
    <row r="33" customFormat="false" ht="12.75" hidden="false" customHeight="false" outlineLevel="0" collapsed="false">
      <c r="A33" s="3" t="s">
        <v>47</v>
      </c>
      <c r="B33" s="4"/>
      <c r="C33" s="9" t="n">
        <v>6801.52</v>
      </c>
      <c r="D33" s="10" t="n">
        <v>6490.02</v>
      </c>
      <c r="E33" s="10" t="n">
        <v>6236.67</v>
      </c>
      <c r="F33" s="10" t="n">
        <v>101.36</v>
      </c>
      <c r="G33" s="10" t="n">
        <v>98.89</v>
      </c>
      <c r="H33" s="10" t="n">
        <v>39.43</v>
      </c>
      <c r="I33" s="10" t="n">
        <v>31.93</v>
      </c>
      <c r="J33" s="10" t="n">
        <v>27.75</v>
      </c>
      <c r="K33" s="11" t="n">
        <v>12.14</v>
      </c>
    </row>
    <row r="34" customFormat="false" ht="12.75" hidden="false" customHeight="false" outlineLevel="0" collapsed="false">
      <c r="A34" s="3" t="s">
        <v>48</v>
      </c>
      <c r="B34" s="3" t="s">
        <v>49</v>
      </c>
      <c r="C34" s="9" t="n">
        <v>13663.66</v>
      </c>
      <c r="D34" s="10" t="n">
        <v>12892.13</v>
      </c>
      <c r="E34" s="10" t="n">
        <v>12048.64</v>
      </c>
      <c r="F34" s="10" t="n">
        <v>247.3</v>
      </c>
      <c r="G34" s="10" t="n">
        <v>121.56</v>
      </c>
      <c r="H34" s="10" t="n">
        <v>32.09</v>
      </c>
      <c r="I34" s="10" t="n">
        <v>71.32</v>
      </c>
      <c r="J34" s="10" t="n">
        <v>242.01</v>
      </c>
      <c r="K34" s="11" t="n">
        <v>57.25</v>
      </c>
    </row>
    <row r="35" customFormat="false" ht="12.75" hidden="false" customHeight="false" outlineLevel="0" collapsed="false">
      <c r="A35" s="12"/>
      <c r="B35" s="13" t="s">
        <v>50</v>
      </c>
      <c r="C35" s="14" t="n">
        <v>147.34</v>
      </c>
      <c r="D35" s="15" t="n">
        <v>140.58</v>
      </c>
      <c r="E35" s="15" t="n">
        <v>135.86</v>
      </c>
      <c r="F35" s="15" t="n">
        <v>4.57</v>
      </c>
      <c r="G35" s="15" t="n">
        <v>1.6</v>
      </c>
      <c r="H35" s="15" t="n">
        <v>0</v>
      </c>
      <c r="I35" s="15" t="n">
        <v>0</v>
      </c>
      <c r="J35" s="15" t="n">
        <v>0.59</v>
      </c>
      <c r="K35" s="16" t="n">
        <v>0</v>
      </c>
    </row>
    <row r="36" customFormat="false" ht="12.75" hidden="false" customHeight="false" outlineLevel="0" collapsed="false">
      <c r="A36" s="12"/>
      <c r="B36" s="13" t="s">
        <v>51</v>
      </c>
      <c r="C36" s="14" t="n">
        <v>2076.14</v>
      </c>
      <c r="D36" s="15" t="n">
        <v>1980.86</v>
      </c>
      <c r="E36" s="15" t="n">
        <v>1782.47</v>
      </c>
      <c r="F36" s="15" t="n">
        <v>48.02</v>
      </c>
      <c r="G36" s="15" t="n">
        <v>13.31</v>
      </c>
      <c r="H36" s="15" t="n">
        <v>5.3</v>
      </c>
      <c r="I36" s="15" t="n">
        <v>1.8</v>
      </c>
      <c r="J36" s="15" t="n">
        <v>9.89</v>
      </c>
      <c r="K36" s="16" t="n">
        <v>16.96</v>
      </c>
    </row>
    <row r="37" customFormat="false" ht="12.75" hidden="false" customHeight="false" outlineLevel="0" collapsed="false">
      <c r="A37" s="12"/>
      <c r="B37" s="13" t="s">
        <v>52</v>
      </c>
      <c r="C37" s="14" t="n">
        <v>3592.94</v>
      </c>
      <c r="D37" s="15" t="n">
        <v>3448.95</v>
      </c>
      <c r="E37" s="15" t="n">
        <v>3315.34</v>
      </c>
      <c r="F37" s="15" t="n">
        <v>20.1</v>
      </c>
      <c r="G37" s="15" t="n">
        <v>32.73</v>
      </c>
      <c r="H37" s="15" t="n">
        <v>8.19</v>
      </c>
      <c r="I37" s="15" t="n">
        <v>16.55</v>
      </c>
      <c r="J37" s="15" t="n">
        <v>58.78</v>
      </c>
      <c r="K37" s="16" t="n">
        <v>7.64</v>
      </c>
    </row>
    <row r="38" customFormat="false" ht="12.75" hidden="false" customHeight="false" outlineLevel="0" collapsed="false">
      <c r="A38" s="12"/>
      <c r="B38" s="13" t="s">
        <v>53</v>
      </c>
      <c r="C38" s="14" t="n">
        <v>10456.36</v>
      </c>
      <c r="D38" s="15" t="n">
        <v>9910.14</v>
      </c>
      <c r="E38" s="15" t="n">
        <v>9401.3</v>
      </c>
      <c r="F38" s="15" t="n">
        <v>168.85</v>
      </c>
      <c r="G38" s="15" t="n">
        <v>95.85</v>
      </c>
      <c r="H38" s="15" t="n">
        <v>18.78</v>
      </c>
      <c r="I38" s="15" t="n">
        <v>63.55</v>
      </c>
      <c r="J38" s="15" t="n">
        <v>183.21</v>
      </c>
      <c r="K38" s="16" t="n">
        <v>15.98</v>
      </c>
    </row>
    <row r="39" customFormat="false" ht="12.75" hidden="false" customHeight="false" outlineLevel="0" collapsed="false">
      <c r="A39" s="12"/>
      <c r="B39" s="13" t="s">
        <v>54</v>
      </c>
      <c r="C39" s="14" t="n">
        <v>6785.15</v>
      </c>
      <c r="D39" s="15" t="n">
        <v>6337.32</v>
      </c>
      <c r="E39" s="15" t="n">
        <v>6171.99</v>
      </c>
      <c r="F39" s="15" t="n">
        <v>71.81</v>
      </c>
      <c r="G39" s="15" t="n">
        <v>79.28</v>
      </c>
      <c r="H39" s="15" t="n">
        <v>3.95</v>
      </c>
      <c r="I39" s="15" t="n">
        <v>79.07</v>
      </c>
      <c r="J39" s="15" t="n">
        <v>212.6</v>
      </c>
      <c r="K39" s="16" t="n">
        <v>1.12</v>
      </c>
    </row>
    <row r="40" customFormat="false" ht="12.75" hidden="false" customHeight="false" outlineLevel="0" collapsed="false">
      <c r="A40" s="12"/>
      <c r="B40" s="13" t="s">
        <v>55</v>
      </c>
      <c r="C40" s="14" t="n">
        <v>2581.48</v>
      </c>
      <c r="D40" s="15" t="n">
        <v>2485.19</v>
      </c>
      <c r="E40" s="15" t="n">
        <v>2305.94</v>
      </c>
      <c r="F40" s="15" t="n">
        <v>43.92</v>
      </c>
      <c r="G40" s="15" t="n">
        <v>16.99</v>
      </c>
      <c r="H40" s="15" t="n">
        <v>12.51</v>
      </c>
      <c r="I40" s="15" t="n">
        <v>1.33</v>
      </c>
      <c r="J40" s="15" t="n">
        <v>14.26</v>
      </c>
      <c r="K40" s="16" t="n">
        <v>7.28</v>
      </c>
    </row>
    <row r="41" customFormat="false" ht="12.75" hidden="false" customHeight="false" outlineLevel="0" collapsed="false">
      <c r="A41" s="12"/>
      <c r="B41" s="13" t="s">
        <v>56</v>
      </c>
      <c r="C41" s="14" t="n">
        <v>1919.26</v>
      </c>
      <c r="D41" s="15" t="n">
        <v>1798.98</v>
      </c>
      <c r="E41" s="15" t="n">
        <v>1643.27</v>
      </c>
      <c r="F41" s="15" t="n">
        <v>47.31</v>
      </c>
      <c r="G41" s="15" t="n">
        <v>18.6</v>
      </c>
      <c r="H41" s="15" t="n">
        <v>11.95</v>
      </c>
      <c r="I41" s="15" t="n">
        <v>0.44</v>
      </c>
      <c r="J41" s="15" t="n">
        <v>11.11</v>
      </c>
      <c r="K41" s="16" t="n">
        <v>30.87</v>
      </c>
    </row>
    <row r="42" customFormat="false" ht="12.75" hidden="false" customHeight="false" outlineLevel="0" collapsed="false">
      <c r="A42" s="12"/>
      <c r="B42" s="13" t="s">
        <v>57</v>
      </c>
      <c r="C42" s="14" t="n">
        <v>22887.21</v>
      </c>
      <c r="D42" s="15" t="n">
        <v>21246.22</v>
      </c>
      <c r="E42" s="15" t="n">
        <v>20371.06</v>
      </c>
      <c r="F42" s="15" t="n">
        <v>360.07</v>
      </c>
      <c r="G42" s="15" t="n">
        <v>100.06</v>
      </c>
      <c r="H42" s="15" t="n">
        <v>34.2</v>
      </c>
      <c r="I42" s="15" t="n">
        <v>245.03</v>
      </c>
      <c r="J42" s="15" t="n">
        <v>701.66</v>
      </c>
      <c r="K42" s="16" t="n">
        <v>199.97</v>
      </c>
    </row>
    <row r="43" customFormat="false" ht="12.75" hidden="false" customHeight="false" outlineLevel="0" collapsed="false">
      <c r="A43" s="12"/>
      <c r="B43" s="13" t="s">
        <v>58</v>
      </c>
      <c r="C43" s="14" t="n">
        <v>2427.3</v>
      </c>
      <c r="D43" s="15" t="n">
        <v>2369.05</v>
      </c>
      <c r="E43" s="15" t="n">
        <v>2197.77</v>
      </c>
      <c r="F43" s="15" t="n">
        <v>2.12</v>
      </c>
      <c r="G43" s="15" t="n">
        <v>20.23</v>
      </c>
      <c r="H43" s="15" t="n">
        <v>8.8</v>
      </c>
      <c r="I43" s="15" t="n">
        <v>1.29</v>
      </c>
      <c r="J43" s="15" t="n">
        <v>20.53</v>
      </c>
      <c r="K43" s="16" t="n">
        <v>5.28</v>
      </c>
    </row>
    <row r="44" customFormat="false" ht="12.75" hidden="false" customHeight="false" outlineLevel="0" collapsed="false">
      <c r="A44" s="12"/>
      <c r="B44" s="13" t="s">
        <v>59</v>
      </c>
      <c r="C44" s="14" t="n">
        <v>9286.52</v>
      </c>
      <c r="D44" s="15" t="n">
        <v>8677.52</v>
      </c>
      <c r="E44" s="15" t="n">
        <v>8305.02</v>
      </c>
      <c r="F44" s="15" t="n">
        <v>64.45</v>
      </c>
      <c r="G44" s="15" t="n">
        <v>68.72</v>
      </c>
      <c r="H44" s="15" t="n">
        <v>6.34</v>
      </c>
      <c r="I44" s="15" t="n">
        <v>89.21</v>
      </c>
      <c r="J44" s="15" t="n">
        <v>337.16</v>
      </c>
      <c r="K44" s="16" t="n">
        <v>43.12</v>
      </c>
    </row>
    <row r="45" customFormat="false" ht="12.75" hidden="false" customHeight="false" outlineLevel="0" collapsed="false">
      <c r="A45" s="12"/>
      <c r="B45" s="13" t="s">
        <v>60</v>
      </c>
      <c r="C45" s="14" t="n">
        <v>8270.12</v>
      </c>
      <c r="D45" s="15" t="n">
        <v>7892.14</v>
      </c>
      <c r="E45" s="15" t="n">
        <v>7439.15</v>
      </c>
      <c r="F45" s="15" t="n">
        <v>232.45</v>
      </c>
      <c r="G45" s="15" t="n">
        <v>55.88</v>
      </c>
      <c r="H45" s="15" t="n">
        <v>4.8</v>
      </c>
      <c r="I45" s="15" t="n">
        <v>16.96</v>
      </c>
      <c r="J45" s="15" t="n">
        <v>57.8</v>
      </c>
      <c r="K45" s="16" t="n">
        <v>10.09</v>
      </c>
    </row>
    <row r="46" customFormat="false" ht="12.75" hidden="false" customHeight="false" outlineLevel="0" collapsed="false">
      <c r="A46" s="12"/>
      <c r="B46" s="13" t="s">
        <v>61</v>
      </c>
      <c r="C46" s="14" t="n">
        <v>8578.41</v>
      </c>
      <c r="D46" s="15" t="n">
        <v>8267.01</v>
      </c>
      <c r="E46" s="15" t="n">
        <v>7893.86</v>
      </c>
      <c r="F46" s="15" t="n">
        <v>96.74</v>
      </c>
      <c r="G46" s="15" t="n">
        <v>74.04</v>
      </c>
      <c r="H46" s="15" t="n">
        <v>17.44</v>
      </c>
      <c r="I46" s="15" t="n">
        <v>34.62</v>
      </c>
      <c r="J46" s="15" t="n">
        <v>88.46</v>
      </c>
      <c r="K46" s="16" t="n">
        <v>0.1</v>
      </c>
    </row>
    <row r="47" customFormat="false" ht="12.75" hidden="false" customHeight="false" outlineLevel="0" collapsed="false">
      <c r="A47" s="12"/>
      <c r="B47" s="13" t="s">
        <v>62</v>
      </c>
      <c r="C47" s="14" t="n">
        <v>4132.98</v>
      </c>
      <c r="D47" s="15" t="n">
        <v>3892.03</v>
      </c>
      <c r="E47" s="15" t="n">
        <v>3565.4</v>
      </c>
      <c r="F47" s="15" t="n">
        <v>149.69</v>
      </c>
      <c r="G47" s="15" t="n">
        <v>42.2</v>
      </c>
      <c r="H47" s="15" t="n">
        <v>3.84</v>
      </c>
      <c r="I47" s="15" t="n">
        <v>7.45</v>
      </c>
      <c r="J47" s="15" t="n">
        <v>12.97</v>
      </c>
      <c r="K47" s="16" t="n">
        <v>24.8</v>
      </c>
    </row>
    <row r="48" customFormat="false" ht="12.75" hidden="false" customHeight="false" outlineLevel="0" collapsed="false">
      <c r="A48" s="12"/>
      <c r="B48" s="13" t="s">
        <v>63</v>
      </c>
      <c r="C48" s="14" t="n">
        <v>3728.55</v>
      </c>
      <c r="D48" s="15" t="n">
        <v>3567.98</v>
      </c>
      <c r="E48" s="15" t="n">
        <v>3351.57</v>
      </c>
      <c r="F48" s="15" t="n">
        <v>30.57</v>
      </c>
      <c r="G48" s="15" t="n">
        <v>31.8</v>
      </c>
      <c r="H48" s="15" t="n">
        <v>15</v>
      </c>
      <c r="I48" s="15" t="n">
        <v>26.3</v>
      </c>
      <c r="J48" s="15" t="n">
        <v>44.26</v>
      </c>
      <c r="K48" s="16" t="n">
        <v>12.64</v>
      </c>
    </row>
    <row r="49" customFormat="false" ht="12.75" hidden="false" customHeight="false" outlineLevel="0" collapsed="false">
      <c r="A49" s="12"/>
      <c r="B49" s="13" t="s">
        <v>64</v>
      </c>
      <c r="C49" s="14" t="n">
        <v>7256</v>
      </c>
      <c r="D49" s="15" t="n">
        <v>6758.18</v>
      </c>
      <c r="E49" s="15" t="n">
        <v>6285.9</v>
      </c>
      <c r="F49" s="15" t="n">
        <v>146.24</v>
      </c>
      <c r="G49" s="15" t="n">
        <v>112.35</v>
      </c>
      <c r="H49" s="15" t="n">
        <v>43.14</v>
      </c>
      <c r="I49" s="15" t="n">
        <v>44.52</v>
      </c>
      <c r="J49" s="15" t="n">
        <v>133.22</v>
      </c>
      <c r="K49" s="16" t="n">
        <v>18.35</v>
      </c>
    </row>
    <row r="50" customFormat="false" ht="12.75" hidden="false" customHeight="false" outlineLevel="0" collapsed="false">
      <c r="A50" s="3" t="s">
        <v>65</v>
      </c>
      <c r="B50" s="4"/>
      <c r="C50" s="9" t="n">
        <v>107789.42</v>
      </c>
      <c r="D50" s="10" t="n">
        <v>101664.28</v>
      </c>
      <c r="E50" s="10" t="n">
        <v>96214.54</v>
      </c>
      <c r="F50" s="10" t="n">
        <v>1734.21</v>
      </c>
      <c r="G50" s="10" t="n">
        <v>885.2</v>
      </c>
      <c r="H50" s="10" t="n">
        <v>226.33</v>
      </c>
      <c r="I50" s="10" t="n">
        <v>699.44</v>
      </c>
      <c r="J50" s="10" t="n">
        <v>2128.51</v>
      </c>
      <c r="K50" s="11" t="n">
        <v>451.45</v>
      </c>
    </row>
    <row r="51" customFormat="false" ht="12.75" hidden="false" customHeight="false" outlineLevel="0" collapsed="false">
      <c r="A51" s="3" t="s">
        <v>66</v>
      </c>
      <c r="B51" s="3" t="s">
        <v>66</v>
      </c>
      <c r="C51" s="9" t="n">
        <v>270.58</v>
      </c>
      <c r="D51" s="10" t="n">
        <v>244.75</v>
      </c>
      <c r="E51" s="10" t="n">
        <v>235.64</v>
      </c>
      <c r="F51" s="10" t="n">
        <v>0</v>
      </c>
      <c r="G51" s="10" t="n">
        <v>0</v>
      </c>
      <c r="H51" s="10" t="n">
        <v>0</v>
      </c>
      <c r="I51" s="10" t="n">
        <v>3.29</v>
      </c>
      <c r="J51" s="10" t="n">
        <v>22.54</v>
      </c>
      <c r="K51" s="11" t="n">
        <v>0</v>
      </c>
    </row>
    <row r="52" customFormat="false" ht="12.75" hidden="false" customHeight="false" outlineLevel="0" collapsed="false">
      <c r="A52" s="12"/>
      <c r="B52" s="13" t="s">
        <v>67</v>
      </c>
      <c r="C52" s="14" t="n">
        <v>6827.02</v>
      </c>
      <c r="D52" s="15" t="n">
        <v>6531.92</v>
      </c>
      <c r="E52" s="15" t="n">
        <v>6209.32</v>
      </c>
      <c r="F52" s="15" t="n">
        <v>45.16</v>
      </c>
      <c r="G52" s="15" t="n">
        <v>22.25</v>
      </c>
      <c r="H52" s="15" t="n">
        <v>30.65</v>
      </c>
      <c r="I52" s="15" t="n">
        <v>36.77</v>
      </c>
      <c r="J52" s="15" t="n">
        <v>131.94</v>
      </c>
      <c r="K52" s="16" t="n">
        <v>28.33</v>
      </c>
    </row>
    <row r="53" customFormat="false" ht="12.75" hidden="false" customHeight="false" outlineLevel="0" collapsed="false">
      <c r="A53" s="12"/>
      <c r="B53" s="13" t="s">
        <v>68</v>
      </c>
      <c r="C53" s="14" t="n">
        <v>6767.45</v>
      </c>
      <c r="D53" s="15" t="n">
        <v>6624.45</v>
      </c>
      <c r="E53" s="15" t="n">
        <v>6446.32</v>
      </c>
      <c r="F53" s="15" t="n">
        <v>24.48</v>
      </c>
      <c r="G53" s="15" t="n">
        <v>48.59</v>
      </c>
      <c r="H53" s="15" t="n">
        <v>35.3</v>
      </c>
      <c r="I53" s="15" t="n">
        <v>15.31</v>
      </c>
      <c r="J53" s="15" t="n">
        <v>9.7</v>
      </c>
      <c r="K53" s="16" t="n">
        <v>9.62</v>
      </c>
    </row>
    <row r="54" customFormat="false" ht="12.75" hidden="false" customHeight="false" outlineLevel="0" collapsed="false">
      <c r="A54" s="12"/>
      <c r="B54" s="13" t="s">
        <v>69</v>
      </c>
      <c r="C54" s="14" t="n">
        <v>11639.71</v>
      </c>
      <c r="D54" s="15" t="n">
        <v>11076.58</v>
      </c>
      <c r="E54" s="15" t="n">
        <v>10449.66</v>
      </c>
      <c r="F54" s="15" t="n">
        <v>292.82</v>
      </c>
      <c r="G54" s="15" t="n">
        <v>55</v>
      </c>
      <c r="H54" s="15" t="n">
        <v>46.06</v>
      </c>
      <c r="I54" s="15" t="n">
        <v>41</v>
      </c>
      <c r="J54" s="15" t="n">
        <v>57.19</v>
      </c>
      <c r="K54" s="16" t="n">
        <v>71.06</v>
      </c>
    </row>
    <row r="55" customFormat="false" ht="12.75" hidden="false" customHeight="false" outlineLevel="0" collapsed="false">
      <c r="A55" s="12"/>
      <c r="B55" s="13" t="s">
        <v>70</v>
      </c>
      <c r="C55" s="14" t="n">
        <v>11782.18</v>
      </c>
      <c r="D55" s="15" t="n">
        <v>11199.85</v>
      </c>
      <c r="E55" s="15" t="n">
        <v>10395.25</v>
      </c>
      <c r="F55" s="15" t="n">
        <v>151.65</v>
      </c>
      <c r="G55" s="15" t="n">
        <v>141.33</v>
      </c>
      <c r="H55" s="15" t="n">
        <v>76.34</v>
      </c>
      <c r="I55" s="15" t="n">
        <v>36.13</v>
      </c>
      <c r="J55" s="15" t="n">
        <v>93.73</v>
      </c>
      <c r="K55" s="16" t="n">
        <v>83.15</v>
      </c>
    </row>
    <row r="56" customFormat="false" ht="12.75" hidden="false" customHeight="false" outlineLevel="0" collapsed="false">
      <c r="A56" s="12"/>
      <c r="B56" s="13" t="s">
        <v>71</v>
      </c>
      <c r="C56" s="14" t="n">
        <v>9900.3</v>
      </c>
      <c r="D56" s="15" t="n">
        <v>9401.74</v>
      </c>
      <c r="E56" s="15" t="n">
        <v>8789.51</v>
      </c>
      <c r="F56" s="15" t="n">
        <v>280.16</v>
      </c>
      <c r="G56" s="15" t="n">
        <v>69.16</v>
      </c>
      <c r="H56" s="15" t="n">
        <v>51.15</v>
      </c>
      <c r="I56" s="15" t="n">
        <v>3.53</v>
      </c>
      <c r="J56" s="15" t="n">
        <v>43.74</v>
      </c>
      <c r="K56" s="16" t="n">
        <v>50.82</v>
      </c>
    </row>
    <row r="57" customFormat="false" ht="12.75" hidden="false" customHeight="false" outlineLevel="0" collapsed="false">
      <c r="A57" s="3" t="s">
        <v>72</v>
      </c>
      <c r="B57" s="4"/>
      <c r="C57" s="9" t="n">
        <v>47187.24</v>
      </c>
      <c r="D57" s="10" t="n">
        <v>45079.29</v>
      </c>
      <c r="E57" s="10" t="n">
        <v>42525.7</v>
      </c>
      <c r="F57" s="10" t="n">
        <v>794.27</v>
      </c>
      <c r="G57" s="10" t="n">
        <v>336.33</v>
      </c>
      <c r="H57" s="10" t="n">
        <v>239.5</v>
      </c>
      <c r="I57" s="10" t="n">
        <v>136.03</v>
      </c>
      <c r="J57" s="10" t="n">
        <v>358.84</v>
      </c>
      <c r="K57" s="11" t="n">
        <v>242.98</v>
      </c>
    </row>
    <row r="58" customFormat="false" ht="12.75" hidden="false" customHeight="false" outlineLevel="0" collapsed="false">
      <c r="A58" s="3" t="s">
        <v>73</v>
      </c>
      <c r="B58" s="3" t="s">
        <v>74</v>
      </c>
      <c r="C58" s="9" t="n">
        <v>7647.49</v>
      </c>
      <c r="D58" s="10" t="n">
        <v>7324.26</v>
      </c>
      <c r="E58" s="10" t="n">
        <v>6920.82</v>
      </c>
      <c r="F58" s="10" t="n">
        <v>86.62</v>
      </c>
      <c r="G58" s="10" t="n">
        <v>75.28</v>
      </c>
      <c r="H58" s="10" t="n">
        <v>5.62</v>
      </c>
      <c r="I58" s="10" t="n">
        <v>26.31</v>
      </c>
      <c r="J58" s="10" t="n">
        <v>114.53</v>
      </c>
      <c r="K58" s="11" t="n">
        <v>14.87</v>
      </c>
    </row>
    <row r="59" customFormat="false" ht="12.75" hidden="false" customHeight="false" outlineLevel="0" collapsed="false">
      <c r="A59" s="12"/>
      <c r="B59" s="13" t="s">
        <v>75</v>
      </c>
      <c r="C59" s="14" t="n">
        <v>12.99</v>
      </c>
      <c r="D59" s="15" t="n">
        <v>12.72</v>
      </c>
      <c r="E59" s="15" t="n">
        <v>12.72</v>
      </c>
      <c r="F59" s="15" t="n">
        <v>0</v>
      </c>
      <c r="G59" s="15" t="n">
        <v>0.24</v>
      </c>
      <c r="H59" s="15" t="n">
        <v>0</v>
      </c>
      <c r="I59" s="15" t="n">
        <v>0.01</v>
      </c>
      <c r="J59" s="15" t="n">
        <v>0.02</v>
      </c>
      <c r="K59" s="16" t="n">
        <v>0</v>
      </c>
    </row>
    <row r="60" customFormat="false" ht="12.75" hidden="false" customHeight="false" outlineLevel="0" collapsed="false">
      <c r="A60" s="12"/>
      <c r="B60" s="13" t="s">
        <v>76</v>
      </c>
      <c r="C60" s="14" t="n">
        <v>8058.5</v>
      </c>
      <c r="D60" s="15" t="n">
        <v>5835.53</v>
      </c>
      <c r="E60" s="15" t="n">
        <v>5554.81</v>
      </c>
      <c r="F60" s="15" t="n">
        <v>1842.41</v>
      </c>
      <c r="G60" s="15" t="n">
        <v>66.25</v>
      </c>
      <c r="H60" s="15" t="n">
        <v>5.63</v>
      </c>
      <c r="I60" s="15" t="n">
        <v>68.4</v>
      </c>
      <c r="J60" s="15" t="n">
        <v>231.25</v>
      </c>
      <c r="K60" s="16" t="n">
        <v>9.03</v>
      </c>
    </row>
    <row r="61" customFormat="false" ht="12.75" hidden="false" customHeight="false" outlineLevel="0" collapsed="false">
      <c r="A61" s="12"/>
      <c r="B61" s="13" t="s">
        <v>77</v>
      </c>
      <c r="C61" s="14" t="n">
        <v>8417.5</v>
      </c>
      <c r="D61" s="15" t="n">
        <v>7517.91</v>
      </c>
      <c r="E61" s="15" t="n">
        <v>7327.6</v>
      </c>
      <c r="F61" s="15" t="n">
        <v>312.96</v>
      </c>
      <c r="G61" s="15" t="n">
        <v>123.1</v>
      </c>
      <c r="H61" s="15" t="n">
        <v>5.54</v>
      </c>
      <c r="I61" s="15" t="n">
        <v>67.58</v>
      </c>
      <c r="J61" s="15" t="n">
        <v>389.95</v>
      </c>
      <c r="K61" s="16" t="n">
        <v>0.46</v>
      </c>
    </row>
    <row r="62" customFormat="false" ht="12.75" hidden="false" customHeight="false" outlineLevel="0" collapsed="false">
      <c r="A62" s="12"/>
      <c r="B62" s="13" t="s">
        <v>78</v>
      </c>
      <c r="C62" s="14" t="n">
        <v>11735.83</v>
      </c>
      <c r="D62" s="15" t="n">
        <v>10916.89</v>
      </c>
      <c r="E62" s="15" t="n">
        <v>10589.66</v>
      </c>
      <c r="F62" s="15" t="n">
        <v>162.86</v>
      </c>
      <c r="G62" s="15" t="n">
        <v>82.59</v>
      </c>
      <c r="H62" s="15" t="n">
        <v>11.11</v>
      </c>
      <c r="I62" s="15" t="n">
        <v>96.65</v>
      </c>
      <c r="J62" s="15" t="n">
        <v>442.96</v>
      </c>
      <c r="K62" s="16" t="n">
        <v>22.77</v>
      </c>
    </row>
    <row r="63" customFormat="false" ht="12.75" hidden="false" customHeight="false" outlineLevel="0" collapsed="false">
      <c r="A63" s="3" t="s">
        <v>79</v>
      </c>
      <c r="B63" s="4"/>
      <c r="C63" s="9" t="n">
        <v>35872.31</v>
      </c>
      <c r="D63" s="10" t="n">
        <v>31607.31</v>
      </c>
      <c r="E63" s="10" t="n">
        <v>30405.61</v>
      </c>
      <c r="F63" s="10" t="n">
        <v>2404.85</v>
      </c>
      <c r="G63" s="10" t="n">
        <v>347.46</v>
      </c>
      <c r="H63" s="10" t="n">
        <v>27.9</v>
      </c>
      <c r="I63" s="10" t="n">
        <v>258.95</v>
      </c>
      <c r="J63" s="10" t="n">
        <v>1178.71</v>
      </c>
      <c r="K63" s="11" t="n">
        <v>47.13</v>
      </c>
    </row>
    <row r="64" customFormat="false" ht="12.75" hidden="false" customHeight="false" outlineLevel="0" collapsed="false">
      <c r="A64" s="3" t="s">
        <v>80</v>
      </c>
      <c r="B64" s="3" t="s">
        <v>81</v>
      </c>
      <c r="C64" s="9" t="n">
        <v>3726.72</v>
      </c>
      <c r="D64" s="10" t="n">
        <v>3468.32</v>
      </c>
      <c r="E64" s="10" t="n">
        <v>3319.99</v>
      </c>
      <c r="F64" s="10" t="n">
        <v>7.01</v>
      </c>
      <c r="G64" s="10" t="n">
        <v>36.73</v>
      </c>
      <c r="H64" s="10" t="n">
        <v>16.34</v>
      </c>
      <c r="I64" s="10" t="n">
        <v>50.46</v>
      </c>
      <c r="J64" s="10" t="n">
        <v>139.36</v>
      </c>
      <c r="K64" s="11" t="n">
        <v>8.5</v>
      </c>
    </row>
    <row r="65" customFormat="false" ht="12.75" hidden="false" customHeight="false" outlineLevel="0" collapsed="false">
      <c r="A65" s="12"/>
      <c r="B65" s="13" t="s">
        <v>82</v>
      </c>
      <c r="C65" s="14" t="n">
        <v>3846.64</v>
      </c>
      <c r="D65" s="15" t="n">
        <v>3564.03</v>
      </c>
      <c r="E65" s="15" t="n">
        <v>3457.83</v>
      </c>
      <c r="F65" s="15" t="n">
        <v>38.17</v>
      </c>
      <c r="G65" s="15" t="n">
        <v>37.37</v>
      </c>
      <c r="H65" s="15" t="n">
        <v>84.85</v>
      </c>
      <c r="I65" s="15" t="n">
        <v>51.28</v>
      </c>
      <c r="J65" s="15" t="n">
        <v>67.24</v>
      </c>
      <c r="K65" s="16" t="n">
        <v>3.7</v>
      </c>
    </row>
    <row r="66" customFormat="false" ht="12.75" hidden="false" customHeight="false" outlineLevel="0" collapsed="false">
      <c r="A66" s="12"/>
      <c r="B66" s="13" t="s">
        <v>83</v>
      </c>
      <c r="C66" s="14" t="n">
        <v>4187.5</v>
      </c>
      <c r="D66" s="15" t="n">
        <v>3538.18</v>
      </c>
      <c r="E66" s="15" t="n">
        <v>3458.31</v>
      </c>
      <c r="F66" s="15" t="n">
        <v>399.57</v>
      </c>
      <c r="G66" s="15" t="n">
        <v>42.45</v>
      </c>
      <c r="H66" s="15" t="n">
        <v>102.33</v>
      </c>
      <c r="I66" s="15" t="n">
        <v>23.4</v>
      </c>
      <c r="J66" s="15" t="n">
        <v>57.29</v>
      </c>
      <c r="K66" s="16" t="n">
        <v>24.28</v>
      </c>
    </row>
    <row r="67" customFormat="false" ht="12.75" hidden="false" customHeight="false" outlineLevel="0" collapsed="false">
      <c r="A67" s="12"/>
      <c r="B67" s="13" t="s">
        <v>84</v>
      </c>
      <c r="C67" s="14" t="n">
        <v>2814.95</v>
      </c>
      <c r="D67" s="15" t="n">
        <v>2716.49</v>
      </c>
      <c r="E67" s="15" t="n">
        <v>2603.3</v>
      </c>
      <c r="F67" s="15" t="n">
        <v>0</v>
      </c>
      <c r="G67" s="15" t="n">
        <v>10.91</v>
      </c>
      <c r="H67" s="15" t="n">
        <v>3</v>
      </c>
      <c r="I67" s="15" t="n">
        <v>14.21</v>
      </c>
      <c r="J67" s="15" t="n">
        <v>70.34</v>
      </c>
      <c r="K67" s="16" t="n">
        <v>0</v>
      </c>
    </row>
    <row r="68" customFormat="false" ht="12.75" hidden="false" customHeight="false" outlineLevel="0" collapsed="false">
      <c r="A68" s="12"/>
      <c r="B68" s="13" t="s">
        <v>85</v>
      </c>
      <c r="C68" s="14" t="n">
        <v>1279.85</v>
      </c>
      <c r="D68" s="15" t="n">
        <v>1174.22</v>
      </c>
      <c r="E68" s="15" t="n">
        <v>1147.58</v>
      </c>
      <c r="F68" s="15" t="n">
        <v>29.24</v>
      </c>
      <c r="G68" s="15" t="n">
        <v>50.56</v>
      </c>
      <c r="H68" s="15" t="n">
        <v>5.64</v>
      </c>
      <c r="I68" s="15" t="n">
        <v>3.55</v>
      </c>
      <c r="J68" s="15" t="n">
        <v>11.82</v>
      </c>
      <c r="K68" s="16" t="n">
        <v>4.82</v>
      </c>
    </row>
    <row r="69" customFormat="false" ht="12.75" hidden="false" customHeight="false" outlineLevel="0" collapsed="false">
      <c r="A69" s="12"/>
      <c r="B69" s="13" t="s">
        <v>86</v>
      </c>
      <c r="C69" s="14" t="n">
        <v>5487.15</v>
      </c>
      <c r="D69" s="15" t="n">
        <v>5163.58</v>
      </c>
      <c r="E69" s="15" t="n">
        <v>4863.78</v>
      </c>
      <c r="F69" s="15" t="n">
        <v>4.2</v>
      </c>
      <c r="G69" s="15" t="n">
        <v>54.29</v>
      </c>
      <c r="H69" s="15" t="n">
        <v>28.27</v>
      </c>
      <c r="I69" s="15" t="n">
        <v>45.07</v>
      </c>
      <c r="J69" s="15" t="n">
        <v>178.09</v>
      </c>
      <c r="K69" s="16" t="n">
        <v>13.65</v>
      </c>
    </row>
    <row r="70" customFormat="false" ht="12.75" hidden="false" customHeight="false" outlineLevel="0" collapsed="false">
      <c r="A70" s="3" t="s">
        <v>87</v>
      </c>
      <c r="B70" s="4"/>
      <c r="C70" s="9" t="n">
        <v>21342.81</v>
      </c>
      <c r="D70" s="10" t="n">
        <v>19624.82</v>
      </c>
      <c r="E70" s="10" t="n">
        <v>18850.79</v>
      </c>
      <c r="F70" s="10" t="n">
        <v>478.19</v>
      </c>
      <c r="G70" s="10" t="n">
        <v>232.31</v>
      </c>
      <c r="H70" s="10" t="n">
        <v>240.43</v>
      </c>
      <c r="I70" s="10" t="n">
        <v>187.97</v>
      </c>
      <c r="J70" s="10" t="n">
        <v>524.14</v>
      </c>
      <c r="K70" s="11" t="n">
        <v>54.95</v>
      </c>
    </row>
    <row r="71" customFormat="false" ht="12.75" hidden="false" customHeight="false" outlineLevel="0" collapsed="false">
      <c r="A71" s="3" t="s">
        <v>88</v>
      </c>
      <c r="B71" s="3" t="s">
        <v>88</v>
      </c>
      <c r="C71" s="9" t="n">
        <v>10855.29</v>
      </c>
      <c r="D71" s="10" t="n">
        <v>7797.19</v>
      </c>
      <c r="E71" s="10" t="n">
        <v>7489.92</v>
      </c>
      <c r="F71" s="10" t="n">
        <v>142.81</v>
      </c>
      <c r="G71" s="10" t="n">
        <v>13.48</v>
      </c>
      <c r="H71" s="10" t="n">
        <v>10.26</v>
      </c>
      <c r="I71" s="10" t="n">
        <v>25.53</v>
      </c>
      <c r="J71" s="10" t="n">
        <v>59.54</v>
      </c>
      <c r="K71" s="11" t="n">
        <v>2806.48</v>
      </c>
    </row>
    <row r="72" customFormat="false" ht="12.75" hidden="false" customHeight="false" outlineLevel="0" collapsed="false">
      <c r="A72" s="3" t="s">
        <v>89</v>
      </c>
      <c r="B72" s="4"/>
      <c r="C72" s="9" t="n">
        <v>10855.29</v>
      </c>
      <c r="D72" s="10" t="n">
        <v>7797.19</v>
      </c>
      <c r="E72" s="10" t="n">
        <v>7489.92</v>
      </c>
      <c r="F72" s="10" t="n">
        <v>142.81</v>
      </c>
      <c r="G72" s="10" t="n">
        <v>13.48</v>
      </c>
      <c r="H72" s="10" t="n">
        <v>10.26</v>
      </c>
      <c r="I72" s="10" t="n">
        <v>25.53</v>
      </c>
      <c r="J72" s="10" t="n">
        <v>59.54</v>
      </c>
      <c r="K72" s="11" t="n">
        <v>2806.48</v>
      </c>
    </row>
    <row r="73" customFormat="false" ht="12.75" hidden="false" customHeight="false" outlineLevel="0" collapsed="false">
      <c r="A73" s="3" t="s">
        <v>90</v>
      </c>
      <c r="B73" s="3" t="s">
        <v>91</v>
      </c>
      <c r="C73" s="9" t="n">
        <v>10009.07</v>
      </c>
      <c r="D73" s="10" t="n">
        <v>8126.05</v>
      </c>
      <c r="E73" s="10" t="n">
        <v>7840.14</v>
      </c>
      <c r="F73" s="10" t="n">
        <v>1023.27</v>
      </c>
      <c r="G73" s="10" t="n">
        <v>105.52</v>
      </c>
      <c r="H73" s="10" t="n">
        <v>71.43</v>
      </c>
      <c r="I73" s="10" t="n">
        <v>42.24</v>
      </c>
      <c r="J73" s="10" t="n">
        <v>393.56</v>
      </c>
      <c r="K73" s="11" t="n">
        <v>247</v>
      </c>
    </row>
    <row r="74" customFormat="false" ht="12.75" hidden="false" customHeight="false" outlineLevel="0" collapsed="false">
      <c r="A74" s="12"/>
      <c r="B74" s="13" t="s">
        <v>92</v>
      </c>
      <c r="C74" s="14" t="n">
        <v>2484.25</v>
      </c>
      <c r="D74" s="15" t="n">
        <v>1973.07</v>
      </c>
      <c r="E74" s="15" t="n">
        <v>1903.83</v>
      </c>
      <c r="F74" s="15" t="n">
        <v>367.36</v>
      </c>
      <c r="G74" s="15" t="n">
        <v>16.46</v>
      </c>
      <c r="H74" s="15" t="n">
        <v>116.94</v>
      </c>
      <c r="I74" s="15" t="n">
        <v>0.26</v>
      </c>
      <c r="J74" s="15" t="n">
        <v>10.16</v>
      </c>
      <c r="K74" s="16" t="n">
        <v>0</v>
      </c>
    </row>
    <row r="75" customFormat="false" ht="12.75" hidden="false" customHeight="false" outlineLevel="0" collapsed="false">
      <c r="A75" s="3" t="s">
        <v>93</v>
      </c>
      <c r="B75" s="4"/>
      <c r="C75" s="9" t="n">
        <v>12493.32</v>
      </c>
      <c r="D75" s="10" t="n">
        <v>10099.12</v>
      </c>
      <c r="E75" s="10" t="n">
        <v>9743.97</v>
      </c>
      <c r="F75" s="10" t="n">
        <v>1390.63</v>
      </c>
      <c r="G75" s="10" t="n">
        <v>121.98</v>
      </c>
      <c r="H75" s="10" t="n">
        <v>188.37</v>
      </c>
      <c r="I75" s="10" t="n">
        <v>42.5</v>
      </c>
      <c r="J75" s="10" t="n">
        <v>403.72</v>
      </c>
      <c r="K75" s="11" t="n">
        <v>247</v>
      </c>
    </row>
    <row r="76" customFormat="false" ht="12.75" hidden="false" customHeight="false" outlineLevel="0" collapsed="false">
      <c r="A76" s="3" t="s">
        <v>94</v>
      </c>
      <c r="B76" s="3" t="s">
        <v>95</v>
      </c>
      <c r="C76" s="9" t="n">
        <v>10870.66</v>
      </c>
      <c r="D76" s="10" t="n">
        <v>10322.89</v>
      </c>
      <c r="E76" s="10" t="n">
        <v>9774.09</v>
      </c>
      <c r="F76" s="10" t="n">
        <v>36.18</v>
      </c>
      <c r="G76" s="10" t="n">
        <v>83.43</v>
      </c>
      <c r="H76" s="10" t="n">
        <v>16.84</v>
      </c>
      <c r="I76" s="10" t="n">
        <v>149.35</v>
      </c>
      <c r="J76" s="10" t="n">
        <v>246.58</v>
      </c>
      <c r="K76" s="11" t="n">
        <v>15.39</v>
      </c>
    </row>
    <row r="77" customFormat="false" ht="12.75" hidden="false" customHeight="false" outlineLevel="0" collapsed="false">
      <c r="A77" s="12"/>
      <c r="B77" s="13" t="s">
        <v>96</v>
      </c>
      <c r="C77" s="14" t="n">
        <v>301.83</v>
      </c>
      <c r="D77" s="15" t="n">
        <v>293.83</v>
      </c>
      <c r="E77" s="15" t="n">
        <v>282.83</v>
      </c>
      <c r="F77" s="15" t="n">
        <v>0.26</v>
      </c>
      <c r="G77" s="15" t="n">
        <v>6.21</v>
      </c>
      <c r="H77" s="15" t="n">
        <v>0.59</v>
      </c>
      <c r="I77" s="15" t="n">
        <v>0.13</v>
      </c>
      <c r="J77" s="15" t="n">
        <v>0.81</v>
      </c>
      <c r="K77" s="16" t="n">
        <v>0</v>
      </c>
    </row>
    <row r="78" customFormat="false" ht="12.75" hidden="false" customHeight="false" outlineLevel="0" collapsed="false">
      <c r="A78" s="3" t="s">
        <v>97</v>
      </c>
      <c r="B78" s="4"/>
      <c r="C78" s="9" t="n">
        <v>11172.49</v>
      </c>
      <c r="D78" s="10" t="n">
        <v>10616.72</v>
      </c>
      <c r="E78" s="10" t="n">
        <v>10056.92</v>
      </c>
      <c r="F78" s="10" t="n">
        <v>36.44</v>
      </c>
      <c r="G78" s="10" t="n">
        <v>89.64</v>
      </c>
      <c r="H78" s="10" t="n">
        <v>17.43</v>
      </c>
      <c r="I78" s="10" t="n">
        <v>149.48</v>
      </c>
      <c r="J78" s="10" t="n">
        <v>247.39</v>
      </c>
      <c r="K78" s="11" t="n">
        <v>15.39</v>
      </c>
    </row>
    <row r="79" customFormat="false" ht="12.75" hidden="false" customHeight="false" outlineLevel="0" collapsed="false">
      <c r="A79" s="3" t="s">
        <v>98</v>
      </c>
      <c r="B79" s="3" t="s">
        <v>98</v>
      </c>
      <c r="C79" s="9" t="n">
        <v>3695.55</v>
      </c>
      <c r="D79" s="10" t="n">
        <v>3353.85</v>
      </c>
      <c r="E79" s="10" t="n">
        <v>3159.17</v>
      </c>
      <c r="F79" s="10" t="n">
        <v>276.77</v>
      </c>
      <c r="G79" s="10" t="n">
        <v>29.49</v>
      </c>
      <c r="H79" s="10" t="n">
        <v>2.45</v>
      </c>
      <c r="I79" s="10" t="n">
        <v>4.27</v>
      </c>
      <c r="J79" s="10" t="n">
        <v>24.72</v>
      </c>
      <c r="K79" s="11" t="n">
        <v>4</v>
      </c>
    </row>
    <row r="80" customFormat="false" ht="12.75" hidden="false" customHeight="false" outlineLevel="0" collapsed="false">
      <c r="A80" s="3" t="s">
        <v>99</v>
      </c>
      <c r="B80" s="4"/>
      <c r="C80" s="9" t="n">
        <v>3695.55</v>
      </c>
      <c r="D80" s="10" t="n">
        <v>3353.85</v>
      </c>
      <c r="E80" s="10" t="n">
        <v>3159.17</v>
      </c>
      <c r="F80" s="10" t="n">
        <v>276.77</v>
      </c>
      <c r="G80" s="10" t="n">
        <v>29.49</v>
      </c>
      <c r="H80" s="10" t="n">
        <v>2.45</v>
      </c>
      <c r="I80" s="10" t="n">
        <v>4.27</v>
      </c>
      <c r="J80" s="10" t="n">
        <v>24.72</v>
      </c>
      <c r="K80" s="11" t="n">
        <v>4</v>
      </c>
    </row>
    <row r="81" customFormat="false" ht="12.75" hidden="false" customHeight="false" outlineLevel="0" collapsed="false">
      <c r="A81" s="3" t="s">
        <v>100</v>
      </c>
      <c r="B81" s="3" t="s">
        <v>101</v>
      </c>
      <c r="C81" s="9" t="n">
        <v>3178.7</v>
      </c>
      <c r="D81" s="10" t="n">
        <v>3055.65</v>
      </c>
      <c r="E81" s="10" t="n">
        <v>2802.68</v>
      </c>
      <c r="F81" s="10" t="n">
        <v>57.39</v>
      </c>
      <c r="G81" s="10" t="n">
        <v>14.51</v>
      </c>
      <c r="H81" s="10" t="n">
        <v>0</v>
      </c>
      <c r="I81" s="10" t="n">
        <v>7.25</v>
      </c>
      <c r="J81" s="10" t="n">
        <v>43.9</v>
      </c>
      <c r="K81" s="11" t="n">
        <v>0</v>
      </c>
    </row>
    <row r="82" customFormat="false" ht="12.75" hidden="false" customHeight="false" outlineLevel="0" collapsed="false">
      <c r="A82" s="12"/>
      <c r="B82" s="13" t="s">
        <v>102</v>
      </c>
      <c r="C82" s="14" t="n">
        <v>6177.54</v>
      </c>
      <c r="D82" s="15" t="n">
        <v>5231.77</v>
      </c>
      <c r="E82" s="15" t="n">
        <v>4945.46</v>
      </c>
      <c r="F82" s="15" t="n">
        <v>686.54</v>
      </c>
      <c r="G82" s="15" t="n">
        <v>30.38</v>
      </c>
      <c r="H82" s="15" t="n">
        <v>0.51</v>
      </c>
      <c r="I82" s="15" t="n">
        <v>61.36</v>
      </c>
      <c r="J82" s="15" t="n">
        <v>164.19</v>
      </c>
      <c r="K82" s="16" t="n">
        <v>2.79</v>
      </c>
    </row>
    <row r="83" customFormat="false" ht="12.75" hidden="false" customHeight="false" outlineLevel="0" collapsed="false">
      <c r="A83" s="12"/>
      <c r="B83" s="13" t="s">
        <v>103</v>
      </c>
      <c r="C83" s="14" t="n">
        <v>5141.33</v>
      </c>
      <c r="D83" s="15" t="n">
        <v>3197.54</v>
      </c>
      <c r="E83" s="15" t="n">
        <v>3082.93</v>
      </c>
      <c r="F83" s="15" t="n">
        <v>1882.5</v>
      </c>
      <c r="G83" s="15" t="n">
        <v>28.87</v>
      </c>
      <c r="H83" s="15" t="n">
        <v>0</v>
      </c>
      <c r="I83" s="15" t="n">
        <v>5.75</v>
      </c>
      <c r="J83" s="15" t="n">
        <v>24.17</v>
      </c>
      <c r="K83" s="16" t="n">
        <v>2.5</v>
      </c>
    </row>
    <row r="84" customFormat="false" ht="12.75" hidden="false" customHeight="false" outlineLevel="0" collapsed="false">
      <c r="A84" s="12"/>
      <c r="B84" s="13" t="s">
        <v>104</v>
      </c>
      <c r="C84" s="14" t="n">
        <v>3391.99</v>
      </c>
      <c r="D84" s="15" t="n">
        <v>2147.81</v>
      </c>
      <c r="E84" s="15" t="n">
        <v>2070.36</v>
      </c>
      <c r="F84" s="15" t="n">
        <v>1203.34</v>
      </c>
      <c r="G84" s="15" t="n">
        <v>10.62</v>
      </c>
      <c r="H84" s="15" t="n">
        <v>0.61</v>
      </c>
      <c r="I84" s="15" t="n">
        <v>0.81</v>
      </c>
      <c r="J84" s="15" t="n">
        <v>28.44</v>
      </c>
      <c r="K84" s="16" t="n">
        <v>0.36</v>
      </c>
    </row>
    <row r="85" customFormat="false" ht="12.75" hidden="false" customHeight="false" outlineLevel="0" collapsed="false">
      <c r="A85" s="12"/>
      <c r="B85" s="13" t="s">
        <v>105</v>
      </c>
      <c r="C85" s="14" t="n">
        <v>3467.39</v>
      </c>
      <c r="D85" s="15" t="n">
        <v>3207.7</v>
      </c>
      <c r="E85" s="15" t="n">
        <v>3044.43</v>
      </c>
      <c r="F85" s="15" t="n">
        <v>83.98</v>
      </c>
      <c r="G85" s="15" t="n">
        <v>29.32</v>
      </c>
      <c r="H85" s="15" t="n">
        <v>6.45</v>
      </c>
      <c r="I85" s="15" t="n">
        <v>43.45</v>
      </c>
      <c r="J85" s="15" t="n">
        <v>94.63</v>
      </c>
      <c r="K85" s="16" t="n">
        <v>1.86</v>
      </c>
    </row>
    <row r="86" customFormat="false" ht="12.75" hidden="false" customHeight="false" outlineLevel="0" collapsed="false">
      <c r="A86" s="12"/>
      <c r="B86" s="13" t="s">
        <v>106</v>
      </c>
      <c r="C86" s="14" t="n">
        <v>9091.63</v>
      </c>
      <c r="D86" s="15" t="n">
        <v>8516.6</v>
      </c>
      <c r="E86" s="15" t="n">
        <v>8096.63</v>
      </c>
      <c r="F86" s="15" t="n">
        <v>236.55</v>
      </c>
      <c r="G86" s="15" t="n">
        <v>62.05</v>
      </c>
      <c r="H86" s="15" t="n">
        <v>2.24</v>
      </c>
      <c r="I86" s="15" t="n">
        <v>94.99</v>
      </c>
      <c r="J86" s="15" t="n">
        <v>171.6</v>
      </c>
      <c r="K86" s="16" t="n">
        <v>7.6</v>
      </c>
    </row>
    <row r="87" customFormat="false" ht="12.75" hidden="false" customHeight="false" outlineLevel="0" collapsed="false">
      <c r="A87" s="12"/>
      <c r="B87" s="13" t="s">
        <v>107</v>
      </c>
      <c r="C87" s="14" t="n">
        <v>5655.04</v>
      </c>
      <c r="D87" s="15" t="n">
        <v>2772.08</v>
      </c>
      <c r="E87" s="15" t="n">
        <v>2673.28</v>
      </c>
      <c r="F87" s="15" t="n">
        <v>2818.03</v>
      </c>
      <c r="G87" s="15" t="n">
        <v>25.54</v>
      </c>
      <c r="H87" s="15" t="n">
        <v>1.31</v>
      </c>
      <c r="I87" s="15" t="n">
        <v>1.4</v>
      </c>
      <c r="J87" s="15" t="n">
        <v>36.68</v>
      </c>
      <c r="K87" s="16" t="n">
        <v>0</v>
      </c>
    </row>
    <row r="88" customFormat="false" ht="12.75" hidden="false" customHeight="false" outlineLevel="0" collapsed="false">
      <c r="A88" s="12"/>
      <c r="B88" s="13" t="s">
        <v>108</v>
      </c>
      <c r="C88" s="14" t="n">
        <v>6410.47</v>
      </c>
      <c r="D88" s="15" t="n">
        <v>5399.71</v>
      </c>
      <c r="E88" s="15" t="n">
        <v>5157.92</v>
      </c>
      <c r="F88" s="15" t="n">
        <v>781.37</v>
      </c>
      <c r="G88" s="15" t="n">
        <v>18.5</v>
      </c>
      <c r="H88" s="15" t="n">
        <v>8.3</v>
      </c>
      <c r="I88" s="15" t="n">
        <v>69.37</v>
      </c>
      <c r="J88" s="15" t="n">
        <v>133.22</v>
      </c>
      <c r="K88" s="16" t="n">
        <v>0</v>
      </c>
    </row>
    <row r="89" customFormat="false" ht="12.75" hidden="false" customHeight="false" outlineLevel="0" collapsed="false">
      <c r="A89" s="12"/>
      <c r="B89" s="13" t="s">
        <v>109</v>
      </c>
      <c r="C89" s="14" t="n">
        <v>5432.51</v>
      </c>
      <c r="D89" s="15" t="n">
        <v>3504.15</v>
      </c>
      <c r="E89" s="15" t="n">
        <v>3339.86</v>
      </c>
      <c r="F89" s="15" t="n">
        <v>1867</v>
      </c>
      <c r="G89" s="15" t="n">
        <v>11.59</v>
      </c>
      <c r="H89" s="15" t="n">
        <v>5.61</v>
      </c>
      <c r="I89" s="15" t="n">
        <v>13.19</v>
      </c>
      <c r="J89" s="15" t="n">
        <v>30.97</v>
      </c>
      <c r="K89" s="16" t="n">
        <v>0</v>
      </c>
    </row>
    <row r="90" customFormat="false" ht="12.75" hidden="false" customHeight="false" outlineLevel="0" collapsed="false">
      <c r="A90" s="12"/>
      <c r="B90" s="13" t="s">
        <v>110</v>
      </c>
      <c r="C90" s="14" t="n">
        <v>5766.83</v>
      </c>
      <c r="D90" s="15" t="n">
        <v>5430.86</v>
      </c>
      <c r="E90" s="15" t="n">
        <v>5109.22</v>
      </c>
      <c r="F90" s="15" t="n">
        <v>225.26</v>
      </c>
      <c r="G90" s="15" t="n">
        <v>13.4</v>
      </c>
      <c r="H90" s="15" t="n">
        <v>4.21</v>
      </c>
      <c r="I90" s="15" t="n">
        <v>18.84</v>
      </c>
      <c r="J90" s="15" t="n">
        <v>68.19</v>
      </c>
      <c r="K90" s="16" t="n">
        <v>6.07</v>
      </c>
    </row>
    <row r="91" customFormat="false" ht="12.75" hidden="false" customHeight="false" outlineLevel="0" collapsed="false">
      <c r="A91" s="3" t="s">
        <v>111</v>
      </c>
      <c r="B91" s="4"/>
      <c r="C91" s="9" t="n">
        <v>53713.43</v>
      </c>
      <c r="D91" s="10" t="n">
        <v>42463.87</v>
      </c>
      <c r="E91" s="10" t="n">
        <v>40322.77</v>
      </c>
      <c r="F91" s="10" t="n">
        <v>9841.96</v>
      </c>
      <c r="G91" s="10" t="n">
        <v>244.78</v>
      </c>
      <c r="H91" s="10" t="n">
        <v>29.24</v>
      </c>
      <c r="I91" s="10" t="n">
        <v>316.41</v>
      </c>
      <c r="J91" s="10" t="n">
        <v>795.99</v>
      </c>
      <c r="K91" s="11" t="n">
        <v>21.18</v>
      </c>
    </row>
    <row r="92" customFormat="false" ht="12.75" hidden="false" customHeight="false" outlineLevel="0" collapsed="false">
      <c r="A92" s="3" t="s">
        <v>112</v>
      </c>
      <c r="B92" s="3" t="s">
        <v>112</v>
      </c>
      <c r="C92" s="9" t="n">
        <v>1195.52</v>
      </c>
      <c r="D92" s="10" t="n">
        <v>969.94</v>
      </c>
      <c r="E92" s="10" t="n">
        <v>939.01</v>
      </c>
      <c r="F92" s="10" t="n">
        <v>34.62</v>
      </c>
      <c r="G92" s="10" t="n">
        <v>5.65</v>
      </c>
      <c r="H92" s="10" t="n">
        <v>0.73</v>
      </c>
      <c r="I92" s="10" t="n">
        <v>20.92</v>
      </c>
      <c r="J92" s="10" t="n">
        <v>48.22</v>
      </c>
      <c r="K92" s="11" t="n">
        <v>115.44</v>
      </c>
    </row>
    <row r="93" customFormat="false" ht="12.75" hidden="false" customHeight="false" outlineLevel="0" collapsed="false">
      <c r="A93" s="12"/>
      <c r="B93" s="13" t="s">
        <v>113</v>
      </c>
      <c r="C93" s="14" t="n">
        <v>2327.64</v>
      </c>
      <c r="D93" s="15" t="n">
        <v>2204.62</v>
      </c>
      <c r="E93" s="15" t="n">
        <v>2142.22</v>
      </c>
      <c r="F93" s="15" t="n">
        <v>0</v>
      </c>
      <c r="G93" s="15" t="n">
        <v>33.85</v>
      </c>
      <c r="H93" s="15" t="n">
        <v>0.55</v>
      </c>
      <c r="I93" s="15" t="n">
        <v>15.61</v>
      </c>
      <c r="J93" s="15" t="n">
        <v>73.01</v>
      </c>
      <c r="K93" s="16" t="n">
        <v>0</v>
      </c>
    </row>
    <row r="94" customFormat="false" ht="12.75" hidden="false" customHeight="false" outlineLevel="0" collapsed="false">
      <c r="A94" s="12"/>
      <c r="B94" s="13" t="s">
        <v>114</v>
      </c>
      <c r="C94" s="14" t="n">
        <v>1623.54</v>
      </c>
      <c r="D94" s="15" t="n">
        <v>1444.22</v>
      </c>
      <c r="E94" s="15" t="n">
        <v>1400.17</v>
      </c>
      <c r="F94" s="15" t="n">
        <v>0</v>
      </c>
      <c r="G94" s="15" t="n">
        <v>1.25</v>
      </c>
      <c r="H94" s="15" t="n">
        <v>0</v>
      </c>
      <c r="I94" s="15" t="n">
        <v>22.49</v>
      </c>
      <c r="J94" s="15" t="n">
        <v>155.58</v>
      </c>
      <c r="K94" s="16" t="n">
        <v>0</v>
      </c>
    </row>
    <row r="95" customFormat="false" ht="12.75" hidden="false" customHeight="false" outlineLevel="0" collapsed="false">
      <c r="A95" s="12"/>
      <c r="B95" s="13" t="s">
        <v>115</v>
      </c>
      <c r="C95" s="14" t="n">
        <v>1643.1</v>
      </c>
      <c r="D95" s="15" t="n">
        <v>1266.88</v>
      </c>
      <c r="E95" s="15" t="n">
        <v>1114.25</v>
      </c>
      <c r="F95" s="15" t="n">
        <v>288.74</v>
      </c>
      <c r="G95" s="15" t="n">
        <v>6.83</v>
      </c>
      <c r="H95" s="15" t="n">
        <v>0.44</v>
      </c>
      <c r="I95" s="15" t="n">
        <v>15.21</v>
      </c>
      <c r="J95" s="15" t="n">
        <v>65</v>
      </c>
      <c r="K95" s="16" t="n">
        <v>0</v>
      </c>
    </row>
    <row r="96" customFormat="false" ht="12.75" hidden="false" customHeight="false" outlineLevel="0" collapsed="false">
      <c r="A96" s="12"/>
      <c r="B96" s="13" t="s">
        <v>116</v>
      </c>
      <c r="C96" s="14" t="n">
        <v>2540.95</v>
      </c>
      <c r="D96" s="15" t="n">
        <v>2191.32</v>
      </c>
      <c r="E96" s="15" t="n">
        <v>2111.97</v>
      </c>
      <c r="F96" s="15" t="n">
        <v>85.36</v>
      </c>
      <c r="G96" s="15" t="n">
        <v>42.45</v>
      </c>
      <c r="H96" s="15" t="n">
        <v>22.41</v>
      </c>
      <c r="I96" s="15" t="n">
        <v>20.98</v>
      </c>
      <c r="J96" s="15" t="n">
        <v>32.01</v>
      </c>
      <c r="K96" s="16" t="n">
        <v>146.42</v>
      </c>
    </row>
    <row r="97" customFormat="false" ht="12.75" hidden="false" customHeight="false" outlineLevel="0" collapsed="false">
      <c r="A97" s="12"/>
      <c r="B97" s="13" t="s">
        <v>117</v>
      </c>
      <c r="C97" s="14" t="n">
        <v>1152.17</v>
      </c>
      <c r="D97" s="15" t="n">
        <v>1105.37</v>
      </c>
      <c r="E97" s="15" t="n">
        <v>996.8</v>
      </c>
      <c r="F97" s="15" t="n">
        <v>0</v>
      </c>
      <c r="G97" s="15" t="n">
        <v>2.67</v>
      </c>
      <c r="H97" s="15" t="n">
        <v>0</v>
      </c>
      <c r="I97" s="15" t="n">
        <v>12.23</v>
      </c>
      <c r="J97" s="15" t="n">
        <v>31.9</v>
      </c>
      <c r="K97" s="16" t="n">
        <v>0</v>
      </c>
    </row>
    <row r="98" customFormat="false" ht="12.75" hidden="false" customHeight="false" outlineLevel="0" collapsed="false">
      <c r="A98" s="12"/>
      <c r="B98" s="13" t="s">
        <v>118</v>
      </c>
      <c r="C98" s="14" t="n">
        <v>803.95</v>
      </c>
      <c r="D98" s="15" t="n">
        <v>763.83</v>
      </c>
      <c r="E98" s="15" t="n">
        <v>730.18</v>
      </c>
      <c r="F98" s="15" t="n">
        <v>0</v>
      </c>
      <c r="G98" s="15" t="n">
        <v>4.76</v>
      </c>
      <c r="H98" s="15" t="n">
        <v>0.39</v>
      </c>
      <c r="I98" s="15" t="n">
        <v>4.65</v>
      </c>
      <c r="J98" s="15" t="n">
        <v>30.32</v>
      </c>
      <c r="K98" s="16" t="n">
        <v>0</v>
      </c>
    </row>
    <row r="99" customFormat="false" ht="12.75" hidden="false" customHeight="false" outlineLevel="0" collapsed="false">
      <c r="A99" s="12"/>
      <c r="B99" s="13" t="s">
        <v>119</v>
      </c>
      <c r="C99" s="14" t="n">
        <v>1409.57</v>
      </c>
      <c r="D99" s="15" t="n">
        <v>1344.29</v>
      </c>
      <c r="E99" s="15" t="n">
        <v>1189.22</v>
      </c>
      <c r="F99" s="15" t="n">
        <v>1.08</v>
      </c>
      <c r="G99" s="15" t="n">
        <v>8.09</v>
      </c>
      <c r="H99" s="15" t="n">
        <v>0.52</v>
      </c>
      <c r="I99" s="15" t="n">
        <v>12.1</v>
      </c>
      <c r="J99" s="15" t="n">
        <v>43.22</v>
      </c>
      <c r="K99" s="16" t="n">
        <v>0.27</v>
      </c>
    </row>
    <row r="100" customFormat="false" ht="12.75" hidden="false" customHeight="false" outlineLevel="0" collapsed="false">
      <c r="A100" s="12"/>
      <c r="B100" s="13" t="s">
        <v>120</v>
      </c>
      <c r="C100" s="14" t="n">
        <v>4911.29</v>
      </c>
      <c r="D100" s="15" t="n">
        <v>4161.74</v>
      </c>
      <c r="E100" s="15" t="n">
        <v>3919.93</v>
      </c>
      <c r="F100" s="15" t="n">
        <v>180.83</v>
      </c>
      <c r="G100" s="15" t="n">
        <v>56.09</v>
      </c>
      <c r="H100" s="15" t="n">
        <v>36.64</v>
      </c>
      <c r="I100" s="15" t="n">
        <v>22.89</v>
      </c>
      <c r="J100" s="15" t="n">
        <v>79.81</v>
      </c>
      <c r="K100" s="16" t="n">
        <v>373.29</v>
      </c>
    </row>
    <row r="101" customFormat="false" ht="12.75" hidden="false" customHeight="false" outlineLevel="0" collapsed="false">
      <c r="A101" s="3" t="s">
        <v>121</v>
      </c>
      <c r="B101" s="4"/>
      <c r="C101" s="9" t="n">
        <v>17607.73</v>
      </c>
      <c r="D101" s="10" t="n">
        <v>15452.21</v>
      </c>
      <c r="E101" s="10" t="n">
        <v>14543.75</v>
      </c>
      <c r="F101" s="10" t="n">
        <v>590.63</v>
      </c>
      <c r="G101" s="10" t="n">
        <v>161.64</v>
      </c>
      <c r="H101" s="10" t="n">
        <v>61.68</v>
      </c>
      <c r="I101" s="10" t="n">
        <v>147.08</v>
      </c>
      <c r="J101" s="10" t="n">
        <v>559.07</v>
      </c>
      <c r="K101" s="11" t="n">
        <v>635.42</v>
      </c>
    </row>
    <row r="102" customFormat="false" ht="12.75" hidden="false" customHeight="false" outlineLevel="0" collapsed="false">
      <c r="A102" s="3" t="s">
        <v>122</v>
      </c>
      <c r="B102" s="3" t="s">
        <v>123</v>
      </c>
      <c r="C102" s="9" t="n">
        <v>5364.46</v>
      </c>
      <c r="D102" s="10" t="n">
        <v>5151.09</v>
      </c>
      <c r="E102" s="10" t="n">
        <v>4843.23</v>
      </c>
      <c r="F102" s="10" t="n">
        <v>40.5</v>
      </c>
      <c r="G102" s="10" t="n">
        <v>40.25</v>
      </c>
      <c r="H102" s="10" t="n">
        <v>25.95</v>
      </c>
      <c r="I102" s="10" t="n">
        <v>19.76</v>
      </c>
      <c r="J102" s="10" t="n">
        <v>33.39</v>
      </c>
      <c r="K102" s="11" t="n">
        <v>53.52</v>
      </c>
    </row>
    <row r="103" customFormat="false" ht="12.75" hidden="false" customHeight="false" outlineLevel="0" collapsed="false">
      <c r="A103" s="12"/>
      <c r="B103" s="13" t="s">
        <v>124</v>
      </c>
      <c r="C103" s="14" t="n">
        <v>3990.05</v>
      </c>
      <c r="D103" s="15" t="n">
        <v>3892.63</v>
      </c>
      <c r="E103" s="15" t="n">
        <v>3701.69</v>
      </c>
      <c r="F103" s="15" t="n">
        <v>14.71</v>
      </c>
      <c r="G103" s="15" t="n">
        <v>15.71</v>
      </c>
      <c r="H103" s="15" t="n">
        <v>3.31</v>
      </c>
      <c r="I103" s="15" t="n">
        <v>5.55</v>
      </c>
      <c r="J103" s="15" t="n">
        <v>33.39</v>
      </c>
      <c r="K103" s="16" t="n">
        <v>24.75</v>
      </c>
    </row>
    <row r="104" customFormat="false" ht="12.75" hidden="false" customHeight="false" outlineLevel="0" collapsed="false">
      <c r="A104" s="12"/>
      <c r="B104" s="13" t="s">
        <v>125</v>
      </c>
      <c r="C104" s="14" t="n">
        <v>5576.29</v>
      </c>
      <c r="D104" s="15" t="n">
        <v>5123.38</v>
      </c>
      <c r="E104" s="15" t="n">
        <v>4838.82</v>
      </c>
      <c r="F104" s="15" t="n">
        <v>135.63</v>
      </c>
      <c r="G104" s="15" t="n">
        <v>118.63</v>
      </c>
      <c r="H104" s="15" t="n">
        <v>23.69</v>
      </c>
      <c r="I104" s="15" t="n">
        <v>42.43</v>
      </c>
      <c r="J104" s="15" t="n">
        <v>101.52</v>
      </c>
      <c r="K104" s="16" t="n">
        <v>31.01</v>
      </c>
    </row>
    <row r="105" customFormat="false" ht="12.75" hidden="false" customHeight="false" outlineLevel="0" collapsed="false">
      <c r="A105" s="3" t="s">
        <v>126</v>
      </c>
      <c r="B105" s="4"/>
      <c r="C105" s="9" t="n">
        <v>14930.8</v>
      </c>
      <c r="D105" s="10" t="n">
        <v>14167.1</v>
      </c>
      <c r="E105" s="10" t="n">
        <v>13383.74</v>
      </c>
      <c r="F105" s="10" t="n">
        <v>190.84</v>
      </c>
      <c r="G105" s="10" t="n">
        <v>174.59</v>
      </c>
      <c r="H105" s="10" t="n">
        <v>52.95</v>
      </c>
      <c r="I105" s="10" t="n">
        <v>67.74</v>
      </c>
      <c r="J105" s="10" t="n">
        <v>168.3</v>
      </c>
      <c r="K105" s="11" t="n">
        <v>109.28</v>
      </c>
    </row>
    <row r="106" customFormat="false" ht="12.75" hidden="false" customHeight="false" outlineLevel="0" collapsed="false">
      <c r="A106" s="3" t="s">
        <v>127</v>
      </c>
      <c r="B106" s="3" t="s">
        <v>128</v>
      </c>
      <c r="C106" s="9" t="n">
        <v>7205.55</v>
      </c>
      <c r="D106" s="10" t="n">
        <v>6604.71</v>
      </c>
      <c r="E106" s="10" t="n">
        <v>6222.55</v>
      </c>
      <c r="F106" s="10" t="n">
        <v>181.62</v>
      </c>
      <c r="G106" s="10" t="n">
        <v>70.03</v>
      </c>
      <c r="H106" s="10" t="n">
        <v>93.86</v>
      </c>
      <c r="I106" s="10" t="n">
        <v>63.42</v>
      </c>
      <c r="J106" s="10" t="n">
        <v>144.5</v>
      </c>
      <c r="K106" s="11" t="n">
        <v>47.41</v>
      </c>
    </row>
    <row r="107" customFormat="false" ht="12.75" hidden="false" customHeight="false" outlineLevel="0" collapsed="false">
      <c r="A107" s="12"/>
      <c r="B107" s="13" t="s">
        <v>129</v>
      </c>
      <c r="C107" s="14" t="n">
        <v>156.79</v>
      </c>
      <c r="D107" s="15" t="n">
        <v>152.79</v>
      </c>
      <c r="E107" s="15" t="n">
        <v>152.79</v>
      </c>
      <c r="F107" s="15" t="n">
        <v>0</v>
      </c>
      <c r="G107" s="15" t="n">
        <v>0.24</v>
      </c>
      <c r="H107" s="15" t="n">
        <v>3.76</v>
      </c>
      <c r="I107" s="15" t="n">
        <v>0</v>
      </c>
      <c r="J107" s="15" t="n">
        <v>0</v>
      </c>
      <c r="K107" s="16" t="n">
        <v>0</v>
      </c>
    </row>
    <row r="108" customFormat="false" ht="12.75" hidden="false" customHeight="false" outlineLevel="0" collapsed="false">
      <c r="A108" s="12"/>
      <c r="B108" s="13" t="s">
        <v>130</v>
      </c>
      <c r="C108" s="14" t="n">
        <v>4394.6</v>
      </c>
      <c r="D108" s="15" t="n">
        <v>4067.27</v>
      </c>
      <c r="E108" s="15" t="n">
        <v>3728.86</v>
      </c>
      <c r="F108" s="15" t="n">
        <v>74.84</v>
      </c>
      <c r="G108" s="15" t="n">
        <v>45.02</v>
      </c>
      <c r="H108" s="15" t="n">
        <v>34.85</v>
      </c>
      <c r="I108" s="15" t="n">
        <v>27.99</v>
      </c>
      <c r="J108" s="15" t="n">
        <v>135.56</v>
      </c>
      <c r="K108" s="16" t="n">
        <v>9.07</v>
      </c>
    </row>
    <row r="109" customFormat="false" ht="12.75" hidden="false" customHeight="false" outlineLevel="0" collapsed="false">
      <c r="A109" s="12"/>
      <c r="B109" s="13" t="s">
        <v>131</v>
      </c>
      <c r="C109" s="14" t="n">
        <v>4499.02</v>
      </c>
      <c r="D109" s="15" t="n">
        <v>4289.47</v>
      </c>
      <c r="E109" s="15" t="n">
        <v>4076.14</v>
      </c>
      <c r="F109" s="15" t="n">
        <v>21.04</v>
      </c>
      <c r="G109" s="15" t="n">
        <v>87.72</v>
      </c>
      <c r="H109" s="15" t="n">
        <v>9.98</v>
      </c>
      <c r="I109" s="15" t="n">
        <v>31.46</v>
      </c>
      <c r="J109" s="15" t="n">
        <v>59.35</v>
      </c>
      <c r="K109" s="16" t="n">
        <v>0</v>
      </c>
    </row>
    <row r="110" customFormat="false" ht="12.75" hidden="false" customHeight="false" outlineLevel="0" collapsed="false">
      <c r="A110" s="12"/>
      <c r="B110" s="13" t="s">
        <v>132</v>
      </c>
      <c r="C110" s="14" t="n">
        <v>9593.35</v>
      </c>
      <c r="D110" s="15" t="n">
        <v>8695.12</v>
      </c>
      <c r="E110" s="15" t="n">
        <v>8253.12</v>
      </c>
      <c r="F110" s="15" t="n">
        <v>233.3</v>
      </c>
      <c r="G110" s="15" t="n">
        <v>141.5</v>
      </c>
      <c r="H110" s="15" t="n">
        <v>115.48</v>
      </c>
      <c r="I110" s="15" t="n">
        <v>82.86</v>
      </c>
      <c r="J110" s="15" t="n">
        <v>252.73</v>
      </c>
      <c r="K110" s="16" t="n">
        <v>72.36</v>
      </c>
    </row>
    <row r="111" customFormat="false" ht="12.75" hidden="false" customHeight="false" outlineLevel="0" collapsed="false">
      <c r="A111" s="3" t="s">
        <v>133</v>
      </c>
      <c r="B111" s="4"/>
      <c r="C111" s="9" t="n">
        <v>25849.31</v>
      </c>
      <c r="D111" s="10" t="n">
        <v>23809.36</v>
      </c>
      <c r="E111" s="10" t="n">
        <v>22433.46</v>
      </c>
      <c r="F111" s="10" t="n">
        <v>510.8</v>
      </c>
      <c r="G111" s="10" t="n">
        <v>344.51</v>
      </c>
      <c r="H111" s="10" t="n">
        <v>257.93</v>
      </c>
      <c r="I111" s="10" t="n">
        <v>205.73</v>
      </c>
      <c r="J111" s="10" t="n">
        <v>592.14</v>
      </c>
      <c r="K111" s="11" t="n">
        <v>128.84</v>
      </c>
    </row>
    <row r="112" customFormat="false" ht="12.75" hidden="false" customHeight="false" outlineLevel="0" collapsed="false">
      <c r="A112" s="3" t="s">
        <v>134</v>
      </c>
      <c r="B112" s="3" t="s">
        <v>135</v>
      </c>
      <c r="C112" s="9" t="n">
        <v>6416.56</v>
      </c>
      <c r="D112" s="10" t="n">
        <v>6095.06</v>
      </c>
      <c r="E112" s="10" t="n">
        <v>5715.64</v>
      </c>
      <c r="F112" s="10" t="n">
        <v>150.78</v>
      </c>
      <c r="G112" s="10" t="n">
        <v>53.16</v>
      </c>
      <c r="H112" s="10" t="n">
        <v>15.65</v>
      </c>
      <c r="I112" s="10" t="n">
        <v>5.47</v>
      </c>
      <c r="J112" s="10" t="n">
        <v>63.04</v>
      </c>
      <c r="K112" s="11" t="n">
        <v>33.4</v>
      </c>
    </row>
    <row r="113" customFormat="false" ht="12.75" hidden="false" customHeight="false" outlineLevel="0" collapsed="false">
      <c r="A113" s="12"/>
      <c r="B113" s="13" t="s">
        <v>136</v>
      </c>
      <c r="C113" s="14" t="n">
        <v>5088.83</v>
      </c>
      <c r="D113" s="15" t="n">
        <v>4875.29</v>
      </c>
      <c r="E113" s="15" t="n">
        <v>4645.91</v>
      </c>
      <c r="F113" s="15" t="n">
        <v>18.19</v>
      </c>
      <c r="G113" s="15" t="n">
        <v>86.14</v>
      </c>
      <c r="H113" s="15" t="n">
        <v>11.53</v>
      </c>
      <c r="I113" s="15" t="n">
        <v>12.04</v>
      </c>
      <c r="J113" s="15" t="n">
        <v>66.77</v>
      </c>
      <c r="K113" s="16" t="n">
        <v>18.87</v>
      </c>
    </row>
    <row r="114" customFormat="false" ht="12.75" hidden="false" customHeight="false" outlineLevel="0" collapsed="false">
      <c r="A114" s="12"/>
      <c r="B114" s="13" t="s">
        <v>137</v>
      </c>
      <c r="C114" s="14" t="n">
        <v>2754.36</v>
      </c>
      <c r="D114" s="15" t="n">
        <v>2499.11</v>
      </c>
      <c r="E114" s="15" t="n">
        <v>2282.73</v>
      </c>
      <c r="F114" s="15" t="n">
        <v>168.86</v>
      </c>
      <c r="G114" s="15" t="n">
        <v>26.92</v>
      </c>
      <c r="H114" s="15" t="n">
        <v>6.58</v>
      </c>
      <c r="I114" s="15" t="n">
        <v>4.6</v>
      </c>
      <c r="J114" s="15" t="n">
        <v>33.35</v>
      </c>
      <c r="K114" s="16" t="n">
        <v>14.94</v>
      </c>
    </row>
    <row r="115" customFormat="false" ht="12.75" hidden="false" customHeight="false" outlineLevel="0" collapsed="false">
      <c r="A115" s="12"/>
      <c r="B115" s="13" t="s">
        <v>138</v>
      </c>
      <c r="C115" s="14" t="n">
        <v>9086.23</v>
      </c>
      <c r="D115" s="15" t="n">
        <v>8740.28</v>
      </c>
      <c r="E115" s="15" t="n">
        <v>8298.18</v>
      </c>
      <c r="F115" s="15" t="n">
        <v>67.12</v>
      </c>
      <c r="G115" s="15" t="n">
        <v>75</v>
      </c>
      <c r="H115" s="15" t="n">
        <v>32.56</v>
      </c>
      <c r="I115" s="15" t="n">
        <v>52.82</v>
      </c>
      <c r="J115" s="15" t="n">
        <v>85.93</v>
      </c>
      <c r="K115" s="16" t="n">
        <v>32.52</v>
      </c>
    </row>
    <row r="116" customFormat="false" ht="12.75" hidden="false" customHeight="false" outlineLevel="0" collapsed="false">
      <c r="A116" s="12"/>
      <c r="B116" s="13" t="s">
        <v>139</v>
      </c>
      <c r="C116" s="14" t="n">
        <v>5578.49</v>
      </c>
      <c r="D116" s="15" t="n">
        <v>4963.9</v>
      </c>
      <c r="E116" s="15" t="n">
        <v>4783.03</v>
      </c>
      <c r="F116" s="15" t="n">
        <v>507.91</v>
      </c>
      <c r="G116" s="15" t="n">
        <v>13.25</v>
      </c>
      <c r="H116" s="15" t="n">
        <v>14.32</v>
      </c>
      <c r="I116" s="15" t="n">
        <v>13.16</v>
      </c>
      <c r="J116" s="15" t="n">
        <v>52.2</v>
      </c>
      <c r="K116" s="16" t="n">
        <v>13.75</v>
      </c>
    </row>
    <row r="117" customFormat="false" ht="12.75" hidden="false" customHeight="false" outlineLevel="0" collapsed="false">
      <c r="A117" s="12"/>
      <c r="B117" s="13" t="s">
        <v>140</v>
      </c>
      <c r="C117" s="14" t="n">
        <v>3790.64</v>
      </c>
      <c r="D117" s="15" t="n">
        <v>3298.39</v>
      </c>
      <c r="E117" s="15" t="n">
        <v>3117</v>
      </c>
      <c r="F117" s="15" t="n">
        <v>132.48</v>
      </c>
      <c r="G117" s="15" t="n">
        <v>64.04</v>
      </c>
      <c r="H117" s="15" t="n">
        <v>17.67</v>
      </c>
      <c r="I117" s="15" t="n">
        <v>6.5</v>
      </c>
      <c r="J117" s="15" t="n">
        <v>43.31</v>
      </c>
      <c r="K117" s="16" t="n">
        <v>228.25</v>
      </c>
    </row>
    <row r="118" customFormat="false" ht="12.75" hidden="false" customHeight="false" outlineLevel="0" collapsed="false">
      <c r="A118" s="3" t="s">
        <v>141</v>
      </c>
      <c r="B118" s="4"/>
      <c r="C118" s="9" t="n">
        <v>32715.11</v>
      </c>
      <c r="D118" s="10" t="n">
        <v>30472.03</v>
      </c>
      <c r="E118" s="10" t="n">
        <v>28842.49</v>
      </c>
      <c r="F118" s="10" t="n">
        <v>1045.34</v>
      </c>
      <c r="G118" s="10" t="n">
        <v>318.51</v>
      </c>
      <c r="H118" s="10" t="n">
        <v>98.31</v>
      </c>
      <c r="I118" s="10" t="n">
        <v>94.59</v>
      </c>
      <c r="J118" s="10" t="n">
        <v>344.6</v>
      </c>
      <c r="K118" s="11" t="n">
        <v>341.73</v>
      </c>
    </row>
    <row r="119" customFormat="false" ht="12.75" hidden="false" customHeight="false" outlineLevel="0" collapsed="false">
      <c r="A119" s="3" t="s">
        <v>142</v>
      </c>
      <c r="B119" s="3" t="s">
        <v>142</v>
      </c>
      <c r="C119" s="9" t="n">
        <v>4672.87</v>
      </c>
      <c r="D119" s="10" t="n">
        <v>4538.96</v>
      </c>
      <c r="E119" s="10" t="n">
        <v>4434.1</v>
      </c>
      <c r="F119" s="10" t="n">
        <v>37.86</v>
      </c>
      <c r="G119" s="10" t="n">
        <v>4.61</v>
      </c>
      <c r="H119" s="10" t="n">
        <v>0.44</v>
      </c>
      <c r="I119" s="10" t="n">
        <v>31.48</v>
      </c>
      <c r="J119" s="10" t="n">
        <v>33.78</v>
      </c>
      <c r="K119" s="11" t="n">
        <v>25.74</v>
      </c>
    </row>
    <row r="120" customFormat="false" ht="12.75" hidden="false" customHeight="false" outlineLevel="0" collapsed="false">
      <c r="A120" s="3" t="s">
        <v>143</v>
      </c>
      <c r="B120" s="4"/>
      <c r="C120" s="9" t="n">
        <v>4672.87</v>
      </c>
      <c r="D120" s="10" t="n">
        <v>4538.96</v>
      </c>
      <c r="E120" s="10" t="n">
        <v>4434.1</v>
      </c>
      <c r="F120" s="10" t="n">
        <v>37.86</v>
      </c>
      <c r="G120" s="10" t="n">
        <v>4.61</v>
      </c>
      <c r="H120" s="10" t="n">
        <v>0.44</v>
      </c>
      <c r="I120" s="10" t="n">
        <v>31.48</v>
      </c>
      <c r="J120" s="10" t="n">
        <v>33.78</v>
      </c>
      <c r="K120" s="11" t="n">
        <v>25.74</v>
      </c>
    </row>
    <row r="121" customFormat="false" ht="12.75" hidden="false" customHeight="false" outlineLevel="0" collapsed="false">
      <c r="A121" s="3" t="s">
        <v>144</v>
      </c>
      <c r="B121" s="3" t="s">
        <v>145</v>
      </c>
      <c r="C121" s="9" t="n">
        <v>8605.33</v>
      </c>
      <c r="D121" s="10" t="n">
        <v>8203.01</v>
      </c>
      <c r="E121" s="10" t="n">
        <v>7507.62</v>
      </c>
      <c r="F121" s="10" t="n">
        <v>141.38</v>
      </c>
      <c r="G121" s="10" t="n">
        <v>99.46</v>
      </c>
      <c r="H121" s="10" t="n">
        <v>17.1</v>
      </c>
      <c r="I121" s="10" t="n">
        <v>47.79</v>
      </c>
      <c r="J121" s="10" t="n">
        <v>64.43</v>
      </c>
      <c r="K121" s="11" t="n">
        <v>32.16</v>
      </c>
    </row>
    <row r="122" customFormat="false" ht="12.75" hidden="false" customHeight="false" outlineLevel="0" collapsed="false">
      <c r="A122" s="12"/>
      <c r="B122" s="13" t="s">
        <v>146</v>
      </c>
      <c r="C122" s="14" t="n">
        <v>4.02</v>
      </c>
      <c r="D122" s="15" t="n">
        <v>4.02</v>
      </c>
      <c r="E122" s="15" t="n">
        <v>4.02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6" t="n">
        <v>0</v>
      </c>
    </row>
    <row r="123" customFormat="false" ht="12.75" hidden="false" customHeight="false" outlineLevel="0" collapsed="false">
      <c r="A123" s="3" t="s">
        <v>147</v>
      </c>
      <c r="B123" s="4"/>
      <c r="C123" s="9" t="n">
        <v>8609.35</v>
      </c>
      <c r="D123" s="10" t="n">
        <v>8207.03</v>
      </c>
      <c r="E123" s="10" t="n">
        <v>7511.64</v>
      </c>
      <c r="F123" s="10" t="n">
        <v>141.38</v>
      </c>
      <c r="G123" s="10" t="n">
        <v>99.46</v>
      </c>
      <c r="H123" s="10" t="n">
        <v>17.1</v>
      </c>
      <c r="I123" s="10" t="n">
        <v>47.79</v>
      </c>
      <c r="J123" s="10" t="n">
        <v>64.43</v>
      </c>
      <c r="K123" s="11" t="n">
        <v>32.16</v>
      </c>
    </row>
    <row r="124" customFormat="false" ht="12.75" hidden="false" customHeight="false" outlineLevel="0" collapsed="false">
      <c r="A124" s="3" t="s">
        <v>148</v>
      </c>
      <c r="B124" s="3" t="s">
        <v>149</v>
      </c>
      <c r="C124" s="9" t="n">
        <v>391.58</v>
      </c>
      <c r="D124" s="10" t="n">
        <v>380.94</v>
      </c>
      <c r="E124" s="10" t="n">
        <v>379.28</v>
      </c>
      <c r="F124" s="10" t="n">
        <v>6.37</v>
      </c>
      <c r="G124" s="10" t="n">
        <v>1.22</v>
      </c>
      <c r="H124" s="10" t="n">
        <v>0.16</v>
      </c>
      <c r="I124" s="10" t="n">
        <v>0.55</v>
      </c>
      <c r="J124" s="10" t="n">
        <v>1.6</v>
      </c>
      <c r="K124" s="11" t="n">
        <v>0.74</v>
      </c>
    </row>
    <row r="125" customFormat="false" ht="12.75" hidden="false" customHeight="false" outlineLevel="0" collapsed="false">
      <c r="A125" s="12"/>
      <c r="B125" s="13" t="s">
        <v>150</v>
      </c>
      <c r="C125" s="14" t="n">
        <v>9047.95</v>
      </c>
      <c r="D125" s="15" t="n">
        <v>8717.24</v>
      </c>
      <c r="E125" s="15" t="n">
        <v>8284.8</v>
      </c>
      <c r="F125" s="15" t="n">
        <v>73.15</v>
      </c>
      <c r="G125" s="15" t="n">
        <v>99.21</v>
      </c>
      <c r="H125" s="15" t="n">
        <v>29.84</v>
      </c>
      <c r="I125" s="15" t="n">
        <v>37.69</v>
      </c>
      <c r="J125" s="15" t="n">
        <v>81.78</v>
      </c>
      <c r="K125" s="16" t="n">
        <v>9.04</v>
      </c>
    </row>
    <row r="126" customFormat="false" ht="12.75" hidden="false" customHeight="false" outlineLevel="0" collapsed="false">
      <c r="A126" s="3" t="s">
        <v>151</v>
      </c>
      <c r="B126" s="4"/>
      <c r="C126" s="9" t="n">
        <v>9439.53</v>
      </c>
      <c r="D126" s="10" t="n">
        <v>9098.18</v>
      </c>
      <c r="E126" s="10" t="n">
        <v>8664.08</v>
      </c>
      <c r="F126" s="10" t="n">
        <v>79.52</v>
      </c>
      <c r="G126" s="10" t="n">
        <v>100.43</v>
      </c>
      <c r="H126" s="10" t="n">
        <v>30</v>
      </c>
      <c r="I126" s="10" t="n">
        <v>38.24</v>
      </c>
      <c r="J126" s="10" t="n">
        <v>83.38</v>
      </c>
      <c r="K126" s="11" t="n">
        <v>9.78</v>
      </c>
    </row>
    <row r="127" customFormat="false" ht="12.75" hidden="false" customHeight="false" outlineLevel="0" collapsed="false">
      <c r="A127" s="3" t="s">
        <v>152</v>
      </c>
      <c r="B127" s="3" t="s">
        <v>153</v>
      </c>
      <c r="C127" s="9" t="n">
        <v>5353.45</v>
      </c>
      <c r="D127" s="10" t="n">
        <v>3684.92</v>
      </c>
      <c r="E127" s="10" t="n">
        <v>3476.27</v>
      </c>
      <c r="F127" s="10" t="n">
        <v>1527.92</v>
      </c>
      <c r="G127" s="10" t="n">
        <v>42.01</v>
      </c>
      <c r="H127" s="10" t="n">
        <v>7.25</v>
      </c>
      <c r="I127" s="10" t="n">
        <v>24.29</v>
      </c>
      <c r="J127" s="10" t="n">
        <v>66.78</v>
      </c>
      <c r="K127" s="11" t="n">
        <v>0.28</v>
      </c>
    </row>
    <row r="128" customFormat="false" ht="12.75" hidden="false" customHeight="false" outlineLevel="0" collapsed="false">
      <c r="A128" s="12"/>
      <c r="B128" s="13" t="s">
        <v>154</v>
      </c>
      <c r="C128" s="14" t="n">
        <v>3553.11</v>
      </c>
      <c r="D128" s="15" t="n">
        <v>3320.16</v>
      </c>
      <c r="E128" s="15" t="n">
        <v>3137.32</v>
      </c>
      <c r="F128" s="15" t="n">
        <v>23.29</v>
      </c>
      <c r="G128" s="15" t="n">
        <v>43.57</v>
      </c>
      <c r="H128" s="15" t="n">
        <v>6.16</v>
      </c>
      <c r="I128" s="15" t="n">
        <v>28.39</v>
      </c>
      <c r="J128" s="15" t="n">
        <v>129.85</v>
      </c>
      <c r="K128" s="16" t="n">
        <v>1.69</v>
      </c>
    </row>
    <row r="129" customFormat="false" ht="12.75" hidden="false" customHeight="false" outlineLevel="0" collapsed="false">
      <c r="A129" s="12"/>
      <c r="B129" s="13" t="s">
        <v>155</v>
      </c>
      <c r="C129" s="14" t="n">
        <v>10810.39</v>
      </c>
      <c r="D129" s="15" t="n">
        <v>7000.18</v>
      </c>
      <c r="E129" s="15" t="n">
        <v>6803.11</v>
      </c>
      <c r="F129" s="15" t="n">
        <v>3396.53</v>
      </c>
      <c r="G129" s="15" t="n">
        <v>92.65</v>
      </c>
      <c r="H129" s="15" t="n">
        <v>9.68</v>
      </c>
      <c r="I129" s="15" t="n">
        <v>56.24</v>
      </c>
      <c r="J129" s="15" t="n">
        <v>245</v>
      </c>
      <c r="K129" s="16" t="n">
        <v>10.11</v>
      </c>
    </row>
    <row r="130" customFormat="false" ht="12.75" hidden="false" customHeight="false" outlineLevel="0" collapsed="false">
      <c r="A130" s="12"/>
      <c r="B130" s="13" t="s">
        <v>156</v>
      </c>
      <c r="C130" s="14" t="n">
        <v>2917.12</v>
      </c>
      <c r="D130" s="15" t="n">
        <v>2755.23</v>
      </c>
      <c r="E130" s="15" t="n">
        <v>2655.72</v>
      </c>
      <c r="F130" s="15" t="n">
        <v>12.41</v>
      </c>
      <c r="G130" s="15" t="n">
        <v>36.7</v>
      </c>
      <c r="H130" s="15" t="n">
        <v>1.6</v>
      </c>
      <c r="I130" s="15" t="n">
        <v>13.62</v>
      </c>
      <c r="J130" s="15" t="n">
        <v>84.95</v>
      </c>
      <c r="K130" s="16" t="n">
        <v>12.61</v>
      </c>
    </row>
    <row r="131" customFormat="false" ht="12.75" hidden="false" customHeight="false" outlineLevel="0" collapsed="false">
      <c r="A131" s="12"/>
      <c r="B131" s="13" t="s">
        <v>157</v>
      </c>
      <c r="C131" s="14" t="n">
        <v>3058.1</v>
      </c>
      <c r="D131" s="15" t="n">
        <v>2889.39</v>
      </c>
      <c r="E131" s="15" t="n">
        <v>2737.13</v>
      </c>
      <c r="F131" s="15" t="n">
        <v>114.57</v>
      </c>
      <c r="G131" s="15" t="n">
        <v>18.67</v>
      </c>
      <c r="H131" s="15" t="n">
        <v>7.43</v>
      </c>
      <c r="I131" s="15" t="n">
        <v>3.07</v>
      </c>
      <c r="J131" s="15" t="n">
        <v>22.01</v>
      </c>
      <c r="K131" s="16" t="n">
        <v>2.96</v>
      </c>
    </row>
    <row r="132" customFormat="false" ht="12.75" hidden="false" customHeight="false" outlineLevel="0" collapsed="false">
      <c r="A132" s="3" t="s">
        <v>158</v>
      </c>
      <c r="B132" s="4"/>
      <c r="C132" s="9" t="n">
        <v>25692.17</v>
      </c>
      <c r="D132" s="10" t="n">
        <v>19649.88</v>
      </c>
      <c r="E132" s="10" t="n">
        <v>18809.55</v>
      </c>
      <c r="F132" s="10" t="n">
        <v>5074.72</v>
      </c>
      <c r="G132" s="10" t="n">
        <v>233.6</v>
      </c>
      <c r="H132" s="10" t="n">
        <v>32.12</v>
      </c>
      <c r="I132" s="10" t="n">
        <v>125.61</v>
      </c>
      <c r="J132" s="10" t="n">
        <v>548.59</v>
      </c>
      <c r="K132" s="11" t="n">
        <v>27.65</v>
      </c>
    </row>
    <row r="133" customFormat="false" ht="12.75" hidden="false" customHeight="false" outlineLevel="0" collapsed="false">
      <c r="A133" s="3" t="s">
        <v>159</v>
      </c>
      <c r="B133" s="3" t="s">
        <v>160</v>
      </c>
      <c r="C133" s="9" t="n">
        <v>5316.6</v>
      </c>
      <c r="D133" s="10" t="n">
        <v>5203.84</v>
      </c>
      <c r="E133" s="10" t="n">
        <v>4983.07</v>
      </c>
      <c r="F133" s="10" t="n">
        <v>54.12</v>
      </c>
      <c r="G133" s="10" t="n">
        <v>24.18</v>
      </c>
      <c r="H133" s="10" t="n">
        <v>13.67</v>
      </c>
      <c r="I133" s="10" t="n">
        <v>6.8</v>
      </c>
      <c r="J133" s="10" t="n">
        <v>12.94</v>
      </c>
      <c r="K133" s="11" t="n">
        <v>1.05</v>
      </c>
    </row>
    <row r="134" customFormat="false" ht="12.75" hidden="false" customHeight="false" outlineLevel="0" collapsed="false">
      <c r="A134" s="12"/>
      <c r="B134" s="13" t="s">
        <v>161</v>
      </c>
      <c r="C134" s="14" t="n">
        <v>4658.82</v>
      </c>
      <c r="D134" s="15" t="n">
        <v>4384.17</v>
      </c>
      <c r="E134" s="15" t="n">
        <v>4170.4</v>
      </c>
      <c r="F134" s="15" t="n">
        <v>92.48</v>
      </c>
      <c r="G134" s="15" t="n">
        <v>94.86</v>
      </c>
      <c r="H134" s="15" t="n">
        <v>47.4</v>
      </c>
      <c r="I134" s="15" t="n">
        <v>8.11</v>
      </c>
      <c r="J134" s="15" t="n">
        <v>8.13</v>
      </c>
      <c r="K134" s="16" t="n">
        <v>23.67</v>
      </c>
    </row>
    <row r="135" customFormat="false" ht="12.75" hidden="false" customHeight="false" outlineLevel="0" collapsed="false">
      <c r="A135" s="12"/>
      <c r="B135" s="13" t="s">
        <v>162</v>
      </c>
      <c r="C135" s="14" t="n">
        <v>3051.04</v>
      </c>
      <c r="D135" s="15" t="n">
        <v>2862.87</v>
      </c>
      <c r="E135" s="15" t="n">
        <v>2645.35</v>
      </c>
      <c r="F135" s="15" t="n">
        <v>71.62</v>
      </c>
      <c r="G135" s="15" t="n">
        <v>41.5</v>
      </c>
      <c r="H135" s="15" t="n">
        <v>45.12</v>
      </c>
      <c r="I135" s="15" t="n">
        <v>3.09</v>
      </c>
      <c r="J135" s="15" t="n">
        <v>20.32</v>
      </c>
      <c r="K135" s="16" t="n">
        <v>6.52</v>
      </c>
    </row>
    <row r="136" customFormat="false" ht="12.75" hidden="false" customHeight="false" outlineLevel="0" collapsed="false">
      <c r="A136" s="12"/>
      <c r="B136" s="13" t="s">
        <v>163</v>
      </c>
      <c r="C136" s="14" t="n">
        <v>4541.34</v>
      </c>
      <c r="D136" s="15" t="n">
        <v>4360.48</v>
      </c>
      <c r="E136" s="15" t="n">
        <v>3928.18</v>
      </c>
      <c r="F136" s="15" t="n">
        <v>77.56</v>
      </c>
      <c r="G136" s="15" t="n">
        <v>44.4</v>
      </c>
      <c r="H136" s="15" t="n">
        <v>33.29</v>
      </c>
      <c r="I136" s="15" t="n">
        <v>12.16</v>
      </c>
      <c r="J136" s="15" t="n">
        <v>6.69</v>
      </c>
      <c r="K136" s="16" t="n">
        <v>6.76</v>
      </c>
    </row>
    <row r="137" customFormat="false" ht="12.75" hidden="false" customHeight="false" outlineLevel="0" collapsed="false">
      <c r="A137" s="12"/>
      <c r="B137" s="13" t="s">
        <v>164</v>
      </c>
      <c r="C137" s="14" t="n">
        <v>1659.06</v>
      </c>
      <c r="D137" s="15" t="n">
        <v>1583.11</v>
      </c>
      <c r="E137" s="15" t="n">
        <v>1545.08</v>
      </c>
      <c r="F137" s="15" t="n">
        <v>47.43</v>
      </c>
      <c r="G137" s="15" t="n">
        <v>12.2</v>
      </c>
      <c r="H137" s="15" t="n">
        <v>4.5</v>
      </c>
      <c r="I137" s="15" t="n">
        <v>2.09</v>
      </c>
      <c r="J137" s="15" t="n">
        <v>6.28</v>
      </c>
      <c r="K137" s="16" t="n">
        <v>3.45</v>
      </c>
    </row>
    <row r="138" customFormat="false" ht="12.75" hidden="false" customHeight="false" outlineLevel="0" collapsed="false">
      <c r="A138" s="12"/>
      <c r="B138" s="13" t="s">
        <v>165</v>
      </c>
      <c r="C138" s="14" t="n">
        <v>24.62</v>
      </c>
      <c r="D138" s="15" t="n">
        <v>23.94</v>
      </c>
      <c r="E138" s="15" t="n">
        <v>23.94</v>
      </c>
      <c r="F138" s="15" t="n">
        <v>0.49</v>
      </c>
      <c r="G138" s="15" t="n">
        <v>0</v>
      </c>
      <c r="H138" s="15" t="n">
        <v>0.1</v>
      </c>
      <c r="I138" s="15" t="n">
        <v>0</v>
      </c>
      <c r="J138" s="15" t="n">
        <v>0.09</v>
      </c>
      <c r="K138" s="16" t="n">
        <v>0</v>
      </c>
    </row>
    <row r="139" customFormat="false" ht="12.75" hidden="false" customHeight="false" outlineLevel="0" collapsed="false">
      <c r="A139" s="12"/>
      <c r="B139" s="13" t="s">
        <v>166</v>
      </c>
      <c r="C139" s="14" t="n">
        <v>5854.5</v>
      </c>
      <c r="D139" s="15" t="n">
        <v>5564.41</v>
      </c>
      <c r="E139" s="15" t="n">
        <v>5160.31</v>
      </c>
      <c r="F139" s="15" t="n">
        <v>153.37</v>
      </c>
      <c r="G139" s="15" t="n">
        <v>38.72</v>
      </c>
      <c r="H139" s="15" t="n">
        <v>43.6</v>
      </c>
      <c r="I139" s="15" t="n">
        <v>14.2</v>
      </c>
      <c r="J139" s="15" t="n">
        <v>9.51</v>
      </c>
      <c r="K139" s="16" t="n">
        <v>30.69</v>
      </c>
    </row>
    <row r="140" customFormat="false" ht="12.75" hidden="false" customHeight="false" outlineLevel="0" collapsed="false">
      <c r="A140" s="12"/>
      <c r="B140" s="13" t="s">
        <v>167</v>
      </c>
      <c r="C140" s="14" t="n">
        <v>3282.56</v>
      </c>
      <c r="D140" s="15" t="n">
        <v>2995.54</v>
      </c>
      <c r="E140" s="15" t="n">
        <v>2832.37</v>
      </c>
      <c r="F140" s="15" t="n">
        <v>146.55</v>
      </c>
      <c r="G140" s="15" t="n">
        <v>42.31</v>
      </c>
      <c r="H140" s="15" t="n">
        <v>68.18</v>
      </c>
      <c r="I140" s="15" t="n">
        <v>6.48</v>
      </c>
      <c r="J140" s="15" t="n">
        <v>5.44</v>
      </c>
      <c r="K140" s="16" t="n">
        <v>18.06</v>
      </c>
    </row>
    <row r="141" customFormat="false" ht="12.75" hidden="false" customHeight="false" outlineLevel="0" collapsed="false">
      <c r="A141" s="12"/>
      <c r="B141" s="13" t="s">
        <v>168</v>
      </c>
      <c r="C141" s="14" t="n">
        <v>2570.08</v>
      </c>
      <c r="D141" s="15" t="n">
        <v>2466.21</v>
      </c>
      <c r="E141" s="15" t="n">
        <v>2254.73</v>
      </c>
      <c r="F141" s="15" t="n">
        <v>24.29</v>
      </c>
      <c r="G141" s="15" t="n">
        <v>56.95</v>
      </c>
      <c r="H141" s="15" t="n">
        <v>12.35</v>
      </c>
      <c r="I141" s="15" t="n">
        <v>2.61</v>
      </c>
      <c r="J141" s="15" t="n">
        <v>6.78</v>
      </c>
      <c r="K141" s="16" t="n">
        <v>0.89</v>
      </c>
    </row>
    <row r="142" customFormat="false" ht="12.75" hidden="false" customHeight="false" outlineLevel="0" collapsed="false">
      <c r="A142" s="12"/>
      <c r="B142" s="13" t="s">
        <v>169</v>
      </c>
      <c r="C142" s="14" t="n">
        <v>4916.79</v>
      </c>
      <c r="D142" s="15" t="n">
        <v>4688.56</v>
      </c>
      <c r="E142" s="15" t="n">
        <v>4421.34</v>
      </c>
      <c r="F142" s="15" t="n">
        <v>95.61</v>
      </c>
      <c r="G142" s="15" t="n">
        <v>23.17</v>
      </c>
      <c r="H142" s="15" t="n">
        <v>36.34</v>
      </c>
      <c r="I142" s="15" t="n">
        <v>7.27</v>
      </c>
      <c r="J142" s="15" t="n">
        <v>20.43</v>
      </c>
      <c r="K142" s="16" t="n">
        <v>45.41</v>
      </c>
    </row>
    <row r="143" customFormat="false" ht="12.75" hidden="false" customHeight="false" outlineLevel="0" collapsed="false">
      <c r="A143" s="12"/>
      <c r="B143" s="13" t="s">
        <v>170</v>
      </c>
      <c r="C143" s="14" t="n">
        <v>6997.43</v>
      </c>
      <c r="D143" s="15" t="n">
        <v>6489.19</v>
      </c>
      <c r="E143" s="15" t="n">
        <v>6129.61</v>
      </c>
      <c r="F143" s="15" t="n">
        <v>275.93</v>
      </c>
      <c r="G143" s="15" t="n">
        <v>112.6</v>
      </c>
      <c r="H143" s="15" t="n">
        <v>6.8</v>
      </c>
      <c r="I143" s="15" t="n">
        <v>74.97</v>
      </c>
      <c r="J143" s="15" t="n">
        <v>27.95</v>
      </c>
      <c r="K143" s="16" t="n">
        <v>9.99</v>
      </c>
    </row>
    <row r="144" customFormat="false" ht="12.75" hidden="false" customHeight="false" outlineLevel="0" collapsed="false">
      <c r="A144" s="3" t="s">
        <v>171</v>
      </c>
      <c r="B144" s="4"/>
      <c r="C144" s="9" t="n">
        <v>42872.84</v>
      </c>
      <c r="D144" s="10" t="n">
        <v>40622.32</v>
      </c>
      <c r="E144" s="10" t="n">
        <v>38094.38</v>
      </c>
      <c r="F144" s="10" t="n">
        <v>1039.45</v>
      </c>
      <c r="G144" s="10" t="n">
        <v>490.89</v>
      </c>
      <c r="H144" s="10" t="n">
        <v>311.35</v>
      </c>
      <c r="I144" s="10" t="n">
        <v>137.78</v>
      </c>
      <c r="J144" s="10" t="n">
        <v>124.56</v>
      </c>
      <c r="K144" s="11" t="n">
        <v>146.49</v>
      </c>
    </row>
    <row r="145" customFormat="false" ht="12.75" hidden="false" customHeight="false" outlineLevel="0" collapsed="false">
      <c r="A145" s="3" t="s">
        <v>172</v>
      </c>
      <c r="B145" s="3" t="s">
        <v>172</v>
      </c>
      <c r="C145" s="9" t="n">
        <v>1577.61</v>
      </c>
      <c r="D145" s="10" t="n">
        <v>1537.15</v>
      </c>
      <c r="E145" s="10" t="n">
        <v>1533.57</v>
      </c>
      <c r="F145" s="10" t="n">
        <v>9.49</v>
      </c>
      <c r="G145" s="10" t="n">
        <v>11.45</v>
      </c>
      <c r="H145" s="10" t="n">
        <v>3.27</v>
      </c>
      <c r="I145" s="10" t="n">
        <v>7.84</v>
      </c>
      <c r="J145" s="10" t="n">
        <v>8.41</v>
      </c>
      <c r="K145" s="11" t="n">
        <v>0</v>
      </c>
    </row>
    <row r="146" customFormat="false" ht="12.75" hidden="false" customHeight="false" outlineLevel="0" collapsed="false">
      <c r="A146" s="3" t="s">
        <v>173</v>
      </c>
      <c r="B146" s="4"/>
      <c r="C146" s="9" t="n">
        <v>1577.61</v>
      </c>
      <c r="D146" s="10" t="n">
        <v>1537.15</v>
      </c>
      <c r="E146" s="10" t="n">
        <v>1533.57</v>
      </c>
      <c r="F146" s="10" t="n">
        <v>9.49</v>
      </c>
      <c r="G146" s="10" t="n">
        <v>11.45</v>
      </c>
      <c r="H146" s="10" t="n">
        <v>3.27</v>
      </c>
      <c r="I146" s="10" t="n">
        <v>7.84</v>
      </c>
      <c r="J146" s="10" t="n">
        <v>8.41</v>
      </c>
      <c r="K146" s="11" t="n">
        <v>0</v>
      </c>
    </row>
    <row r="147" customFormat="false" ht="12.75" hidden="false" customHeight="false" outlineLevel="0" collapsed="false">
      <c r="A147" s="3" t="s">
        <v>174</v>
      </c>
      <c r="B147" s="3" t="s">
        <v>175</v>
      </c>
      <c r="C147" s="9" t="n">
        <v>2251</v>
      </c>
      <c r="D147" s="10" t="n">
        <v>2172.4</v>
      </c>
      <c r="E147" s="10" t="n">
        <v>2010.92</v>
      </c>
      <c r="F147" s="10" t="n">
        <v>32.05</v>
      </c>
      <c r="G147" s="10" t="n">
        <v>18.65</v>
      </c>
      <c r="H147" s="10" t="n">
        <v>14.82</v>
      </c>
      <c r="I147" s="10" t="n">
        <v>4.94</v>
      </c>
      <c r="J147" s="10" t="n">
        <v>7.11</v>
      </c>
      <c r="K147" s="11" t="n">
        <v>1.03</v>
      </c>
    </row>
    <row r="148" customFormat="false" ht="12.75" hidden="false" customHeight="false" outlineLevel="0" collapsed="false">
      <c r="A148" s="12"/>
      <c r="B148" s="13" t="s">
        <v>176</v>
      </c>
      <c r="C148" s="14" t="n">
        <v>1391.58</v>
      </c>
      <c r="D148" s="15" t="n">
        <v>1355.24</v>
      </c>
      <c r="E148" s="15" t="n">
        <v>1239.73</v>
      </c>
      <c r="F148" s="15" t="n">
        <v>13.37</v>
      </c>
      <c r="G148" s="15" t="n">
        <v>4.94</v>
      </c>
      <c r="H148" s="15" t="n">
        <v>8.46</v>
      </c>
      <c r="I148" s="15" t="n">
        <v>3.67</v>
      </c>
      <c r="J148" s="15" t="n">
        <v>4.68</v>
      </c>
      <c r="K148" s="16" t="n">
        <v>1.22</v>
      </c>
    </row>
    <row r="149" customFormat="false" ht="12.75" hidden="false" customHeight="false" outlineLevel="0" collapsed="false">
      <c r="A149" s="12"/>
      <c r="B149" s="13" t="s">
        <v>174</v>
      </c>
      <c r="C149" s="14" t="n">
        <v>296.86</v>
      </c>
      <c r="D149" s="15" t="n">
        <v>264.89</v>
      </c>
      <c r="E149" s="15" t="n">
        <v>263.53</v>
      </c>
      <c r="F149" s="15" t="n">
        <v>0</v>
      </c>
      <c r="G149" s="15" t="n">
        <v>20.67</v>
      </c>
      <c r="H149" s="15" t="n">
        <v>0.95</v>
      </c>
      <c r="I149" s="15" t="n">
        <v>9.4</v>
      </c>
      <c r="J149" s="15" t="n">
        <v>0.95</v>
      </c>
      <c r="K149" s="16" t="n">
        <v>0</v>
      </c>
    </row>
    <row r="150" customFormat="false" ht="12.75" hidden="false" customHeight="false" outlineLevel="0" collapsed="false">
      <c r="A150" s="12"/>
      <c r="B150" s="13" t="s">
        <v>177</v>
      </c>
      <c r="C150" s="14" t="n">
        <v>5919.25</v>
      </c>
      <c r="D150" s="15" t="n">
        <v>5616.24</v>
      </c>
      <c r="E150" s="15" t="n">
        <v>5276.03</v>
      </c>
      <c r="F150" s="15" t="n">
        <v>99.57</v>
      </c>
      <c r="G150" s="15" t="n">
        <v>31.9</v>
      </c>
      <c r="H150" s="15" t="n">
        <v>62.63</v>
      </c>
      <c r="I150" s="15" t="n">
        <v>29.17</v>
      </c>
      <c r="J150" s="15" t="n">
        <v>76.23</v>
      </c>
      <c r="K150" s="16" t="n">
        <v>3.51</v>
      </c>
    </row>
    <row r="151" customFormat="false" ht="12.75" hidden="false" customHeight="false" outlineLevel="0" collapsed="false">
      <c r="A151" s="12"/>
      <c r="B151" s="13" t="s">
        <v>178</v>
      </c>
      <c r="C151" s="14" t="n">
        <v>1845.35</v>
      </c>
      <c r="D151" s="15" t="n">
        <v>1741.48</v>
      </c>
      <c r="E151" s="15" t="n">
        <v>1676.24</v>
      </c>
      <c r="F151" s="15" t="n">
        <v>12.11</v>
      </c>
      <c r="G151" s="15" t="n">
        <v>28.7</v>
      </c>
      <c r="H151" s="15" t="n">
        <v>4.34</v>
      </c>
      <c r="I151" s="15" t="n">
        <v>14.46</v>
      </c>
      <c r="J151" s="15" t="n">
        <v>44.26</v>
      </c>
      <c r="K151" s="16" t="n">
        <v>0</v>
      </c>
    </row>
    <row r="152" customFormat="false" ht="12.75" hidden="false" customHeight="false" outlineLevel="0" collapsed="false">
      <c r="A152" s="12"/>
      <c r="B152" s="13" t="s">
        <v>179</v>
      </c>
      <c r="C152" s="14" t="n">
        <v>1127.79</v>
      </c>
      <c r="D152" s="15" t="n">
        <v>1080.43</v>
      </c>
      <c r="E152" s="15" t="n">
        <v>975.32</v>
      </c>
      <c r="F152" s="15" t="n">
        <v>5.66</v>
      </c>
      <c r="G152" s="15" t="n">
        <v>21.63</v>
      </c>
      <c r="H152" s="15" t="n">
        <v>6.16</v>
      </c>
      <c r="I152" s="15" t="n">
        <v>6.93</v>
      </c>
      <c r="J152" s="15" t="n">
        <v>4.73</v>
      </c>
      <c r="K152" s="16" t="n">
        <v>2.25</v>
      </c>
    </row>
    <row r="153" customFormat="false" ht="12.75" hidden="false" customHeight="false" outlineLevel="0" collapsed="false">
      <c r="A153" s="12"/>
      <c r="B153" s="13" t="s">
        <v>180</v>
      </c>
      <c r="C153" s="14" t="n">
        <v>4748.26</v>
      </c>
      <c r="D153" s="15" t="n">
        <v>4416.6</v>
      </c>
      <c r="E153" s="15" t="n">
        <v>4265.71</v>
      </c>
      <c r="F153" s="15" t="n">
        <v>51.18</v>
      </c>
      <c r="G153" s="15" t="n">
        <v>40.95</v>
      </c>
      <c r="H153" s="15" t="n">
        <v>9.12</v>
      </c>
      <c r="I153" s="15" t="n">
        <v>54.89</v>
      </c>
      <c r="J153" s="15" t="n">
        <v>174.1</v>
      </c>
      <c r="K153" s="16" t="n">
        <v>1.42</v>
      </c>
    </row>
    <row r="154" customFormat="false" ht="12.75" hidden="false" customHeight="false" outlineLevel="0" collapsed="false">
      <c r="A154" s="12"/>
      <c r="B154" s="13" t="s">
        <v>181</v>
      </c>
      <c r="C154" s="14" t="n">
        <v>1117.86</v>
      </c>
      <c r="D154" s="15" t="n">
        <v>1062.66</v>
      </c>
      <c r="E154" s="15" t="n">
        <v>951.25</v>
      </c>
      <c r="F154" s="15" t="n">
        <v>9.82</v>
      </c>
      <c r="G154" s="15" t="n">
        <v>11.53</v>
      </c>
      <c r="H154" s="15" t="n">
        <v>25.13</v>
      </c>
      <c r="I154" s="15" t="n">
        <v>2.56</v>
      </c>
      <c r="J154" s="15" t="n">
        <v>4.69</v>
      </c>
      <c r="K154" s="16" t="n">
        <v>1.47</v>
      </c>
    </row>
    <row r="155" customFormat="false" ht="12.75" hidden="false" customHeight="false" outlineLevel="0" collapsed="false">
      <c r="A155" s="12"/>
      <c r="B155" s="13" t="s">
        <v>182</v>
      </c>
      <c r="C155" s="14" t="n">
        <v>7441.37</v>
      </c>
      <c r="D155" s="15" t="n">
        <v>6966.59</v>
      </c>
      <c r="E155" s="15" t="n">
        <v>6713.32</v>
      </c>
      <c r="F155" s="15" t="n">
        <v>269.13</v>
      </c>
      <c r="G155" s="15" t="n">
        <v>56.59</v>
      </c>
      <c r="H155" s="15" t="n">
        <v>15.75</v>
      </c>
      <c r="I155" s="15" t="n">
        <v>62.58</v>
      </c>
      <c r="J155" s="15" t="n">
        <v>67.57</v>
      </c>
      <c r="K155" s="16" t="n">
        <v>3.16</v>
      </c>
    </row>
    <row r="156" customFormat="false" ht="12.75" hidden="false" customHeight="false" outlineLevel="0" collapsed="false">
      <c r="A156" s="12"/>
      <c r="B156" s="13" t="s">
        <v>183</v>
      </c>
      <c r="C156" s="14" t="n">
        <v>2200.91</v>
      </c>
      <c r="D156" s="15" t="n">
        <v>2058.24</v>
      </c>
      <c r="E156" s="15" t="n">
        <v>1924.27</v>
      </c>
      <c r="F156" s="15" t="n">
        <v>80.44</v>
      </c>
      <c r="G156" s="15" t="n">
        <v>19.45</v>
      </c>
      <c r="H156" s="15" t="n">
        <v>1.44</v>
      </c>
      <c r="I156" s="15" t="n">
        <v>24.61</v>
      </c>
      <c r="J156" s="15" t="n">
        <v>16.1</v>
      </c>
      <c r="K156" s="16" t="n">
        <v>0.63</v>
      </c>
    </row>
    <row r="157" customFormat="false" ht="12.75" hidden="false" customHeight="false" outlineLevel="0" collapsed="false">
      <c r="A157" s="12"/>
      <c r="B157" s="13" t="s">
        <v>184</v>
      </c>
      <c r="C157" s="14" t="n">
        <v>5013.2</v>
      </c>
      <c r="D157" s="15" t="n">
        <v>4675.22</v>
      </c>
      <c r="E157" s="15" t="n">
        <v>4473.69</v>
      </c>
      <c r="F157" s="15" t="n">
        <v>170.82</v>
      </c>
      <c r="G157" s="15" t="n">
        <v>59.22</v>
      </c>
      <c r="H157" s="15" t="n">
        <v>47.18</v>
      </c>
      <c r="I157" s="15" t="n">
        <v>12.44</v>
      </c>
      <c r="J157" s="15" t="n">
        <v>17.46</v>
      </c>
      <c r="K157" s="16" t="n">
        <v>30.86</v>
      </c>
    </row>
    <row r="158" customFormat="false" ht="12.75" hidden="false" customHeight="false" outlineLevel="0" collapsed="false">
      <c r="A158" s="12"/>
      <c r="B158" s="13" t="s">
        <v>185</v>
      </c>
      <c r="C158" s="14" t="n">
        <v>3564.13</v>
      </c>
      <c r="D158" s="15" t="n">
        <v>3382.77</v>
      </c>
      <c r="E158" s="15" t="n">
        <v>3318.66</v>
      </c>
      <c r="F158" s="15" t="n">
        <v>29.79</v>
      </c>
      <c r="G158" s="15" t="n">
        <v>57.45</v>
      </c>
      <c r="H158" s="15" t="n">
        <v>51.93</v>
      </c>
      <c r="I158" s="15" t="n">
        <v>31.97</v>
      </c>
      <c r="J158" s="15" t="n">
        <v>10.22</v>
      </c>
      <c r="K158" s="16" t="n">
        <v>0</v>
      </c>
    </row>
    <row r="159" customFormat="false" ht="12.75" hidden="false" customHeight="false" outlineLevel="0" collapsed="false">
      <c r="A159" s="12"/>
      <c r="B159" s="13" t="s">
        <v>186</v>
      </c>
      <c r="C159" s="14" t="n">
        <v>5267.73</v>
      </c>
      <c r="D159" s="15" t="n">
        <v>4455.91</v>
      </c>
      <c r="E159" s="15" t="n">
        <v>4208.87</v>
      </c>
      <c r="F159" s="15" t="n">
        <v>310.94</v>
      </c>
      <c r="G159" s="15" t="n">
        <v>13.15</v>
      </c>
      <c r="H159" s="15" t="n">
        <v>15.91</v>
      </c>
      <c r="I159" s="15" t="n">
        <v>30.91</v>
      </c>
      <c r="J159" s="15" t="n">
        <v>440.37</v>
      </c>
      <c r="K159" s="16" t="n">
        <v>0.54</v>
      </c>
    </row>
    <row r="160" customFormat="false" ht="12.75" hidden="false" customHeight="false" outlineLevel="0" collapsed="false">
      <c r="A160" s="12"/>
      <c r="B160" s="13" t="s">
        <v>187</v>
      </c>
      <c r="C160" s="14" t="n">
        <v>6607.85</v>
      </c>
      <c r="D160" s="15" t="n">
        <v>6137.48</v>
      </c>
      <c r="E160" s="15" t="n">
        <v>5941.39</v>
      </c>
      <c r="F160" s="15" t="n">
        <v>213.05</v>
      </c>
      <c r="G160" s="15" t="n">
        <v>49.44</v>
      </c>
      <c r="H160" s="15" t="n">
        <v>63.37</v>
      </c>
      <c r="I160" s="15" t="n">
        <v>88.42</v>
      </c>
      <c r="J160" s="15" t="n">
        <v>38.4</v>
      </c>
      <c r="K160" s="16" t="n">
        <v>17.69</v>
      </c>
    </row>
    <row r="161" customFormat="false" ht="12.75" hidden="false" customHeight="false" outlineLevel="0" collapsed="false">
      <c r="A161" s="12"/>
      <c r="B161" s="13" t="s">
        <v>188</v>
      </c>
      <c r="C161" s="14" t="n">
        <v>4066.69</v>
      </c>
      <c r="D161" s="15" t="n">
        <v>3834.1</v>
      </c>
      <c r="E161" s="15" t="n">
        <v>3749.63</v>
      </c>
      <c r="F161" s="15" t="n">
        <v>108.94</v>
      </c>
      <c r="G161" s="15" t="n">
        <v>21.06</v>
      </c>
      <c r="H161" s="15" t="n">
        <v>25.7</v>
      </c>
      <c r="I161" s="15" t="n">
        <v>23.94</v>
      </c>
      <c r="J161" s="15" t="n">
        <v>52.47</v>
      </c>
      <c r="K161" s="16" t="n">
        <v>0.48</v>
      </c>
    </row>
    <row r="162" customFormat="false" ht="12.75" hidden="false" customHeight="false" outlineLevel="0" collapsed="false">
      <c r="A162" s="12"/>
      <c r="B162" s="13" t="s">
        <v>189</v>
      </c>
      <c r="C162" s="14" t="n">
        <v>6463.09</v>
      </c>
      <c r="D162" s="15" t="n">
        <v>6080.78</v>
      </c>
      <c r="E162" s="15" t="n">
        <v>5938.04</v>
      </c>
      <c r="F162" s="15" t="n">
        <v>67.17</v>
      </c>
      <c r="G162" s="15" t="n">
        <v>62.68</v>
      </c>
      <c r="H162" s="15" t="n">
        <v>42.01</v>
      </c>
      <c r="I162" s="15" t="n">
        <v>122.94</v>
      </c>
      <c r="J162" s="15" t="n">
        <v>57.89</v>
      </c>
      <c r="K162" s="16" t="n">
        <v>29.62</v>
      </c>
    </row>
    <row r="163" customFormat="false" ht="12.75" hidden="false" customHeight="false" outlineLevel="0" collapsed="false">
      <c r="A163" s="12"/>
      <c r="B163" s="13" t="s">
        <v>190</v>
      </c>
      <c r="C163" s="14" t="n">
        <v>1849.78</v>
      </c>
      <c r="D163" s="15" t="n">
        <v>1743.24</v>
      </c>
      <c r="E163" s="15" t="n">
        <v>1694.29</v>
      </c>
      <c r="F163" s="15" t="n">
        <v>61.44</v>
      </c>
      <c r="G163" s="15" t="n">
        <v>28.34</v>
      </c>
      <c r="H163" s="15" t="n">
        <v>4.39</v>
      </c>
      <c r="I163" s="15" t="n">
        <v>6.9</v>
      </c>
      <c r="J163" s="15" t="n">
        <v>4.88</v>
      </c>
      <c r="K163" s="16" t="n">
        <v>0.59</v>
      </c>
    </row>
    <row r="164" customFormat="false" ht="12.75" hidden="false" customHeight="false" outlineLevel="0" collapsed="false">
      <c r="A164" s="12"/>
      <c r="B164" s="13" t="s">
        <v>191</v>
      </c>
      <c r="C164" s="14" t="n">
        <v>3007.32</v>
      </c>
      <c r="D164" s="15" t="n">
        <v>2809.52</v>
      </c>
      <c r="E164" s="15" t="n">
        <v>2622.45</v>
      </c>
      <c r="F164" s="15" t="n">
        <v>22.41</v>
      </c>
      <c r="G164" s="15" t="n">
        <v>33.68</v>
      </c>
      <c r="H164" s="15" t="n">
        <v>20.61</v>
      </c>
      <c r="I164" s="15" t="n">
        <v>37.16</v>
      </c>
      <c r="J164" s="15" t="n">
        <v>33.38</v>
      </c>
      <c r="K164" s="16" t="n">
        <v>50.56</v>
      </c>
    </row>
    <row r="165" customFormat="false" ht="12.75" hidden="false" customHeight="false" outlineLevel="0" collapsed="false">
      <c r="A165" s="12"/>
      <c r="B165" s="13" t="s">
        <v>192</v>
      </c>
      <c r="C165" s="14" t="n">
        <v>2924.27</v>
      </c>
      <c r="D165" s="15" t="n">
        <v>2711.6</v>
      </c>
      <c r="E165" s="15" t="n">
        <v>2644.17</v>
      </c>
      <c r="F165" s="15" t="n">
        <v>84.87</v>
      </c>
      <c r="G165" s="15" t="n">
        <v>18.18</v>
      </c>
      <c r="H165" s="15" t="n">
        <v>12.97</v>
      </c>
      <c r="I165" s="15" t="n">
        <v>10.71</v>
      </c>
      <c r="J165" s="15" t="n">
        <v>13.06</v>
      </c>
      <c r="K165" s="16" t="n">
        <v>72.88</v>
      </c>
    </row>
    <row r="166" customFormat="false" ht="12.75" hidden="false" customHeight="false" outlineLevel="0" collapsed="false">
      <c r="A166" s="12"/>
      <c r="B166" s="13" t="s">
        <v>193</v>
      </c>
      <c r="C166" s="14" t="n">
        <v>1099.53</v>
      </c>
      <c r="D166" s="15" t="n">
        <v>1061.09</v>
      </c>
      <c r="E166" s="15" t="n">
        <v>974.96</v>
      </c>
      <c r="F166" s="15" t="n">
        <v>20.22</v>
      </c>
      <c r="G166" s="15" t="n">
        <v>3.46</v>
      </c>
      <c r="H166" s="15" t="n">
        <v>4.28</v>
      </c>
      <c r="I166" s="15" t="n">
        <v>3.39</v>
      </c>
      <c r="J166" s="15" t="n">
        <v>5.75</v>
      </c>
      <c r="K166" s="16" t="n">
        <v>1.34</v>
      </c>
    </row>
    <row r="167" customFormat="false" ht="12.75" hidden="false" customHeight="false" outlineLevel="0" collapsed="false">
      <c r="A167" s="3" t="s">
        <v>194</v>
      </c>
      <c r="B167" s="4"/>
      <c r="C167" s="9" t="n">
        <v>68203.82</v>
      </c>
      <c r="D167" s="10" t="n">
        <v>63626.48</v>
      </c>
      <c r="E167" s="10" t="n">
        <v>60862.47</v>
      </c>
      <c r="F167" s="10" t="n">
        <v>1662.98</v>
      </c>
      <c r="G167" s="10" t="n">
        <v>601.67</v>
      </c>
      <c r="H167" s="10" t="n">
        <v>437.15</v>
      </c>
      <c r="I167" s="10" t="n">
        <v>581.99</v>
      </c>
      <c r="J167" s="10" t="n">
        <v>1074.3</v>
      </c>
      <c r="K167" s="11" t="n">
        <v>219.25</v>
      </c>
    </row>
    <row r="168" customFormat="false" ht="12.75" hidden="false" customHeight="false" outlineLevel="0" collapsed="false">
      <c r="A168" s="3" t="s">
        <v>195</v>
      </c>
      <c r="B168" s="3" t="s">
        <v>196</v>
      </c>
      <c r="C168" s="9" t="n">
        <v>2244.37</v>
      </c>
      <c r="D168" s="10" t="n">
        <v>2109.58</v>
      </c>
      <c r="E168" s="10" t="n">
        <v>2020.24</v>
      </c>
      <c r="F168" s="10" t="n">
        <v>6.42</v>
      </c>
      <c r="G168" s="10" t="n">
        <v>49.84</v>
      </c>
      <c r="H168" s="10" t="n">
        <v>8.57</v>
      </c>
      <c r="I168" s="10" t="n">
        <v>18.69</v>
      </c>
      <c r="J168" s="10" t="n">
        <v>20.24</v>
      </c>
      <c r="K168" s="11" t="n">
        <v>31.03</v>
      </c>
    </row>
    <row r="169" customFormat="false" ht="12.75" hidden="false" customHeight="false" outlineLevel="0" collapsed="false">
      <c r="A169" s="12"/>
      <c r="B169" s="13" t="s">
        <v>197</v>
      </c>
      <c r="C169" s="14" t="n">
        <v>4116.54</v>
      </c>
      <c r="D169" s="15" t="n">
        <v>3688.26</v>
      </c>
      <c r="E169" s="15" t="n">
        <v>3501.55</v>
      </c>
      <c r="F169" s="15" t="n">
        <v>80.53</v>
      </c>
      <c r="G169" s="15" t="n">
        <v>54.11</v>
      </c>
      <c r="H169" s="15" t="n">
        <v>191.13</v>
      </c>
      <c r="I169" s="15" t="n">
        <v>37.09</v>
      </c>
      <c r="J169" s="15" t="n">
        <v>45.66</v>
      </c>
      <c r="K169" s="16" t="n">
        <v>19.76</v>
      </c>
    </row>
    <row r="170" customFormat="false" ht="12.75" hidden="false" customHeight="false" outlineLevel="0" collapsed="false">
      <c r="A170" s="12"/>
      <c r="B170" s="13" t="s">
        <v>198</v>
      </c>
      <c r="C170" s="14" t="n">
        <v>803.78</v>
      </c>
      <c r="D170" s="15" t="n">
        <v>778.62</v>
      </c>
      <c r="E170" s="15" t="n">
        <v>753.29</v>
      </c>
      <c r="F170" s="15" t="n">
        <v>0.23</v>
      </c>
      <c r="G170" s="15" t="n">
        <v>1.5</v>
      </c>
      <c r="H170" s="15" t="n">
        <v>0</v>
      </c>
      <c r="I170" s="15" t="n">
        <v>0.2</v>
      </c>
      <c r="J170" s="15" t="n">
        <v>23.23</v>
      </c>
      <c r="K170" s="16" t="n">
        <v>0</v>
      </c>
    </row>
    <row r="171" customFormat="false" ht="12.75" hidden="false" customHeight="false" outlineLevel="0" collapsed="false">
      <c r="A171" s="12"/>
      <c r="B171" s="13" t="s">
        <v>199</v>
      </c>
      <c r="C171" s="14" t="n">
        <v>3906.06</v>
      </c>
      <c r="D171" s="15" t="n">
        <v>3686.76</v>
      </c>
      <c r="E171" s="15" t="n">
        <v>3488.35</v>
      </c>
      <c r="F171" s="15" t="n">
        <v>36.28</v>
      </c>
      <c r="G171" s="15" t="n">
        <v>25.26</v>
      </c>
      <c r="H171" s="15" t="n">
        <v>35.82</v>
      </c>
      <c r="I171" s="15" t="n">
        <v>41.84</v>
      </c>
      <c r="J171" s="15" t="n">
        <v>71.37</v>
      </c>
      <c r="K171" s="16" t="n">
        <v>8.73</v>
      </c>
    </row>
    <row r="172" customFormat="false" ht="12.75" hidden="false" customHeight="false" outlineLevel="0" collapsed="false">
      <c r="A172" s="12"/>
      <c r="B172" s="13" t="s">
        <v>200</v>
      </c>
      <c r="C172" s="14" t="n">
        <v>1326.32</v>
      </c>
      <c r="D172" s="15" t="n">
        <v>1263.83</v>
      </c>
      <c r="E172" s="15" t="n">
        <v>1203.66</v>
      </c>
      <c r="F172" s="15" t="n">
        <v>4.09</v>
      </c>
      <c r="G172" s="15" t="n">
        <v>5.1</v>
      </c>
      <c r="H172" s="15" t="n">
        <v>9.98</v>
      </c>
      <c r="I172" s="15" t="n">
        <v>14.27</v>
      </c>
      <c r="J172" s="15" t="n">
        <v>17.33</v>
      </c>
      <c r="K172" s="16" t="n">
        <v>11.72</v>
      </c>
    </row>
    <row r="173" customFormat="false" ht="12.75" hidden="false" customHeight="false" outlineLevel="0" collapsed="false">
      <c r="A173" s="12"/>
      <c r="B173" s="13" t="s">
        <v>201</v>
      </c>
      <c r="C173" s="14" t="n">
        <v>2.4</v>
      </c>
      <c r="D173" s="15" t="n">
        <v>2.4</v>
      </c>
      <c r="E173" s="15" t="n">
        <v>13.4</v>
      </c>
      <c r="F173" s="15" t="n">
        <v>0</v>
      </c>
      <c r="G173" s="15" t="n">
        <v>0</v>
      </c>
      <c r="H173" s="15" t="n">
        <v>0</v>
      </c>
      <c r="I173" s="15" t="n">
        <v>0</v>
      </c>
      <c r="J173" s="15" t="n">
        <v>0</v>
      </c>
      <c r="K173" s="16" t="n">
        <v>0</v>
      </c>
    </row>
    <row r="174" customFormat="false" ht="12.75" hidden="false" customHeight="false" outlineLevel="0" collapsed="false">
      <c r="A174" s="12"/>
      <c r="B174" s="13" t="s">
        <v>202</v>
      </c>
      <c r="C174" s="14" t="n">
        <v>5249.67</v>
      </c>
      <c r="D174" s="15" t="n">
        <v>4718.35</v>
      </c>
      <c r="E174" s="15" t="n">
        <v>4572.72</v>
      </c>
      <c r="F174" s="15" t="n">
        <v>141.58</v>
      </c>
      <c r="G174" s="15" t="n">
        <v>79.52</v>
      </c>
      <c r="H174" s="15" t="n">
        <v>0.82</v>
      </c>
      <c r="I174" s="15" t="n">
        <v>36.18</v>
      </c>
      <c r="J174" s="15" t="n">
        <v>273.22</v>
      </c>
      <c r="K174" s="16" t="n">
        <v>0</v>
      </c>
    </row>
    <row r="175" customFormat="false" ht="12.75" hidden="false" customHeight="false" outlineLevel="0" collapsed="false">
      <c r="A175" s="12"/>
      <c r="B175" s="13" t="s">
        <v>203</v>
      </c>
      <c r="C175" s="14" t="n">
        <v>549.42</v>
      </c>
      <c r="D175" s="15" t="n">
        <v>520.37</v>
      </c>
      <c r="E175" s="15" t="n">
        <v>515.16</v>
      </c>
      <c r="F175" s="15" t="n">
        <v>0</v>
      </c>
      <c r="G175" s="15" t="n">
        <v>7.59</v>
      </c>
      <c r="H175" s="15" t="n">
        <v>0</v>
      </c>
      <c r="I175" s="15" t="n">
        <v>4.91</v>
      </c>
      <c r="J175" s="15" t="n">
        <v>16.55</v>
      </c>
      <c r="K175" s="16" t="n">
        <v>0</v>
      </c>
    </row>
    <row r="176" customFormat="false" ht="12.75" hidden="false" customHeight="false" outlineLevel="0" collapsed="false">
      <c r="A176" s="12"/>
      <c r="B176" s="13" t="s">
        <v>204</v>
      </c>
      <c r="C176" s="14" t="n">
        <v>3890.56</v>
      </c>
      <c r="D176" s="15" t="n">
        <v>3567.63</v>
      </c>
      <c r="E176" s="15" t="n">
        <v>3357.35</v>
      </c>
      <c r="F176" s="15" t="n">
        <v>33.03</v>
      </c>
      <c r="G176" s="15" t="n">
        <v>26.16</v>
      </c>
      <c r="H176" s="15" t="n">
        <v>106.58</v>
      </c>
      <c r="I176" s="15" t="n">
        <v>53.95</v>
      </c>
      <c r="J176" s="15" t="n">
        <v>50.59</v>
      </c>
      <c r="K176" s="16" t="n">
        <v>52.62</v>
      </c>
    </row>
    <row r="177" customFormat="false" ht="12.75" hidden="false" customHeight="false" outlineLevel="0" collapsed="false">
      <c r="A177" s="12"/>
      <c r="B177" s="13" t="s">
        <v>205</v>
      </c>
      <c r="C177" s="14" t="n">
        <v>1204.95</v>
      </c>
      <c r="D177" s="15" t="n">
        <v>1148.43</v>
      </c>
      <c r="E177" s="15" t="n">
        <v>1114.98</v>
      </c>
      <c r="F177" s="15" t="n">
        <v>6.16</v>
      </c>
      <c r="G177" s="15" t="n">
        <v>8.53</v>
      </c>
      <c r="H177" s="15" t="n">
        <v>0.17</v>
      </c>
      <c r="I177" s="15" t="n">
        <v>13.97</v>
      </c>
      <c r="J177" s="15" t="n">
        <v>27.69</v>
      </c>
      <c r="K177" s="16" t="n">
        <v>0</v>
      </c>
    </row>
    <row r="178" customFormat="false" ht="12.75" hidden="false" customHeight="false" outlineLevel="0" collapsed="false">
      <c r="A178" s="12"/>
      <c r="B178" s="13" t="s">
        <v>206</v>
      </c>
      <c r="C178" s="14" t="n">
        <v>4734.49</v>
      </c>
      <c r="D178" s="15" t="n">
        <v>4355.85</v>
      </c>
      <c r="E178" s="15" t="n">
        <v>4211.09</v>
      </c>
      <c r="F178" s="15" t="n">
        <v>50.09</v>
      </c>
      <c r="G178" s="15" t="n">
        <v>53.28</v>
      </c>
      <c r="H178" s="15" t="n">
        <v>134.72</v>
      </c>
      <c r="I178" s="15" t="n">
        <v>41.72</v>
      </c>
      <c r="J178" s="15" t="n">
        <v>82.85</v>
      </c>
      <c r="K178" s="16" t="n">
        <v>15.98</v>
      </c>
    </row>
    <row r="179" customFormat="false" ht="12.75" hidden="false" customHeight="false" outlineLevel="0" collapsed="false">
      <c r="A179" s="3" t="s">
        <v>207</v>
      </c>
      <c r="B179" s="4"/>
      <c r="C179" s="9" t="n">
        <v>28028.56</v>
      </c>
      <c r="D179" s="10" t="n">
        <v>25840.08</v>
      </c>
      <c r="E179" s="10" t="n">
        <v>24751.79</v>
      </c>
      <c r="F179" s="10" t="n">
        <v>358.41</v>
      </c>
      <c r="G179" s="10" t="n">
        <v>310.89</v>
      </c>
      <c r="H179" s="10" t="n">
        <v>487.79</v>
      </c>
      <c r="I179" s="10" t="n">
        <v>262.82</v>
      </c>
      <c r="J179" s="10" t="n">
        <v>628.73</v>
      </c>
      <c r="K179" s="11" t="n">
        <v>139.84</v>
      </c>
    </row>
    <row r="180" customFormat="false" ht="12.75" hidden="false" customHeight="false" outlineLevel="0" collapsed="false">
      <c r="A180" s="3" t="s">
        <v>208</v>
      </c>
      <c r="B180" s="3" t="s">
        <v>208</v>
      </c>
      <c r="C180" s="9" t="n">
        <v>613.45</v>
      </c>
      <c r="D180" s="10" t="n">
        <v>559.06</v>
      </c>
      <c r="E180" s="10" t="n">
        <v>557.51</v>
      </c>
      <c r="F180" s="10" t="n">
        <v>38.58</v>
      </c>
      <c r="G180" s="10" t="n">
        <v>6.63</v>
      </c>
      <c r="H180" s="10" t="n">
        <v>0</v>
      </c>
      <c r="I180" s="10" t="n">
        <v>4.35</v>
      </c>
      <c r="J180" s="10" t="n">
        <v>2.42</v>
      </c>
      <c r="K180" s="11" t="n">
        <v>2.41</v>
      </c>
    </row>
    <row r="181" customFormat="false" ht="12.75" hidden="false" customHeight="false" outlineLevel="0" collapsed="false">
      <c r="A181" s="12"/>
      <c r="B181" s="13" t="s">
        <v>209</v>
      </c>
      <c r="C181" s="14" t="n">
        <v>44103.32</v>
      </c>
      <c r="D181" s="15" t="n">
        <v>41653.94</v>
      </c>
      <c r="E181" s="15" t="n">
        <v>39896.36</v>
      </c>
      <c r="F181" s="15" t="n">
        <v>657.97</v>
      </c>
      <c r="G181" s="15" t="n">
        <v>342.06</v>
      </c>
      <c r="H181" s="15" t="n">
        <v>83.24</v>
      </c>
      <c r="I181" s="15" t="n">
        <v>278.72</v>
      </c>
      <c r="J181" s="15" t="n">
        <v>915.24</v>
      </c>
      <c r="K181" s="16" t="n">
        <v>172.15</v>
      </c>
    </row>
    <row r="182" customFormat="false" ht="12.75" hidden="false" customHeight="false" outlineLevel="0" collapsed="false">
      <c r="A182" s="12"/>
      <c r="B182" s="13" t="s">
        <v>210</v>
      </c>
      <c r="C182" s="14" t="n">
        <v>9965.9</v>
      </c>
      <c r="D182" s="15" t="n">
        <v>7091.88</v>
      </c>
      <c r="E182" s="15" t="n">
        <v>6461.09</v>
      </c>
      <c r="F182" s="15" t="n">
        <v>2651.6</v>
      </c>
      <c r="G182" s="15" t="n">
        <v>30.73</v>
      </c>
      <c r="H182" s="15" t="n">
        <v>140.44</v>
      </c>
      <c r="I182" s="15" t="n">
        <v>2.92</v>
      </c>
      <c r="J182" s="15" t="n">
        <v>3.94</v>
      </c>
      <c r="K182" s="16" t="n">
        <v>44.39</v>
      </c>
    </row>
    <row r="183" customFormat="false" ht="12.75" hidden="false" customHeight="false" outlineLevel="0" collapsed="false">
      <c r="A183" s="3" t="s">
        <v>211</v>
      </c>
      <c r="B183" s="4"/>
      <c r="C183" s="9" t="n">
        <v>54682.67</v>
      </c>
      <c r="D183" s="10" t="n">
        <v>49304.88</v>
      </c>
      <c r="E183" s="10" t="n">
        <v>46914.96</v>
      </c>
      <c r="F183" s="10" t="n">
        <v>3348.15</v>
      </c>
      <c r="G183" s="10" t="n">
        <v>379.42</v>
      </c>
      <c r="H183" s="10" t="n">
        <v>223.68</v>
      </c>
      <c r="I183" s="10" t="n">
        <v>285.99</v>
      </c>
      <c r="J183" s="10" t="n">
        <v>921.6</v>
      </c>
      <c r="K183" s="11" t="n">
        <v>218.95</v>
      </c>
    </row>
    <row r="184" customFormat="false" ht="12.75" hidden="false" customHeight="false" outlineLevel="0" collapsed="false">
      <c r="A184" s="3" t="s">
        <v>212</v>
      </c>
      <c r="B184" s="3" t="s">
        <v>213</v>
      </c>
      <c r="C184" s="9" t="n">
        <v>2467.09</v>
      </c>
      <c r="D184" s="10" t="n">
        <v>2323.31</v>
      </c>
      <c r="E184" s="10" t="n">
        <v>2277.56</v>
      </c>
      <c r="F184" s="10" t="n">
        <v>18.04</v>
      </c>
      <c r="G184" s="10" t="n">
        <v>38.27</v>
      </c>
      <c r="H184" s="10" t="n">
        <v>22.98</v>
      </c>
      <c r="I184" s="10" t="n">
        <v>10.46</v>
      </c>
      <c r="J184" s="10" t="n">
        <v>52.21</v>
      </c>
      <c r="K184" s="11" t="n">
        <v>1.82</v>
      </c>
    </row>
    <row r="185" customFormat="false" ht="12.75" hidden="false" customHeight="false" outlineLevel="0" collapsed="false">
      <c r="A185" s="12"/>
      <c r="B185" s="13" t="s">
        <v>214</v>
      </c>
      <c r="C185" s="14" t="n">
        <v>753.01</v>
      </c>
      <c r="D185" s="15" t="n">
        <v>715.89</v>
      </c>
      <c r="E185" s="15" t="n">
        <v>664.05</v>
      </c>
      <c r="F185" s="15" t="n">
        <v>3.1</v>
      </c>
      <c r="G185" s="15" t="n">
        <v>14.33</v>
      </c>
      <c r="H185" s="15" t="n">
        <v>17.64</v>
      </c>
      <c r="I185" s="15" t="n">
        <v>0</v>
      </c>
      <c r="J185" s="15" t="n">
        <v>2.05</v>
      </c>
      <c r="K185" s="16" t="n">
        <v>0</v>
      </c>
    </row>
    <row r="186" customFormat="false" ht="12.75" hidden="false" customHeight="false" outlineLevel="0" collapsed="false">
      <c r="A186" s="12"/>
      <c r="B186" s="13" t="s">
        <v>215</v>
      </c>
      <c r="C186" s="14" t="n">
        <v>1382.28</v>
      </c>
      <c r="D186" s="15" t="n">
        <v>1321.12</v>
      </c>
      <c r="E186" s="15" t="n">
        <v>1250.19</v>
      </c>
      <c r="F186" s="15" t="n">
        <v>1.88</v>
      </c>
      <c r="G186" s="15" t="n">
        <v>27.41</v>
      </c>
      <c r="H186" s="15" t="n">
        <v>11.21</v>
      </c>
      <c r="I186" s="15" t="n">
        <v>6.12</v>
      </c>
      <c r="J186" s="15" t="n">
        <v>8.01</v>
      </c>
      <c r="K186" s="16" t="n">
        <v>6.53</v>
      </c>
    </row>
    <row r="187" customFormat="false" ht="12.75" hidden="false" customHeight="false" outlineLevel="0" collapsed="false">
      <c r="A187" s="12"/>
      <c r="B187" s="13" t="s">
        <v>216</v>
      </c>
      <c r="C187" s="14" t="n">
        <v>3031.39</v>
      </c>
      <c r="D187" s="15" t="n">
        <v>2803.18</v>
      </c>
      <c r="E187" s="15" t="n">
        <v>2684.17</v>
      </c>
      <c r="F187" s="15" t="n">
        <v>28.05</v>
      </c>
      <c r="G187" s="15" t="n">
        <v>53.03</v>
      </c>
      <c r="H187" s="15" t="n">
        <v>84.13</v>
      </c>
      <c r="I187" s="15" t="n">
        <v>27.76</v>
      </c>
      <c r="J187" s="15" t="n">
        <v>27.08</v>
      </c>
      <c r="K187" s="16" t="n">
        <v>8.16</v>
      </c>
    </row>
    <row r="188" customFormat="false" ht="12.75" hidden="false" customHeight="false" outlineLevel="0" collapsed="false">
      <c r="A188" s="3" t="s">
        <v>217</v>
      </c>
      <c r="B188" s="4"/>
      <c r="C188" s="9" t="n">
        <v>7633.77</v>
      </c>
      <c r="D188" s="10" t="n">
        <v>7163.5</v>
      </c>
      <c r="E188" s="10" t="n">
        <v>6875.97</v>
      </c>
      <c r="F188" s="10" t="n">
        <v>51.07</v>
      </c>
      <c r="G188" s="10" t="n">
        <v>133.04</v>
      </c>
      <c r="H188" s="10" t="n">
        <v>135.96</v>
      </c>
      <c r="I188" s="10" t="n">
        <v>44.34</v>
      </c>
      <c r="J188" s="10" t="n">
        <v>89.35</v>
      </c>
      <c r="K188" s="11" t="n">
        <v>16.51</v>
      </c>
    </row>
    <row r="189" customFormat="false" ht="12.75" hidden="false" customHeight="false" outlineLevel="0" collapsed="false">
      <c r="A189" s="3" t="s">
        <v>218</v>
      </c>
      <c r="B189" s="3" t="s">
        <v>219</v>
      </c>
      <c r="C189" s="9" t="n">
        <v>9460.38</v>
      </c>
      <c r="D189" s="10" t="n">
        <v>8320.71</v>
      </c>
      <c r="E189" s="10" t="n">
        <v>8158.1</v>
      </c>
      <c r="F189" s="10" t="n">
        <v>751.52</v>
      </c>
      <c r="G189" s="10" t="n">
        <v>26.64</v>
      </c>
      <c r="H189" s="10" t="n">
        <v>205.29</v>
      </c>
      <c r="I189" s="10" t="n">
        <v>59.17</v>
      </c>
      <c r="J189" s="10" t="n">
        <v>92.45</v>
      </c>
      <c r="K189" s="11" t="n">
        <v>4.6</v>
      </c>
    </row>
    <row r="190" customFormat="false" ht="12.75" hidden="false" customHeight="false" outlineLevel="0" collapsed="false">
      <c r="A190" s="12"/>
      <c r="B190" s="13" t="s">
        <v>220</v>
      </c>
      <c r="C190" s="14" t="n">
        <v>2564.21</v>
      </c>
      <c r="D190" s="15" t="n">
        <v>2138.15</v>
      </c>
      <c r="E190" s="15" t="n">
        <v>2149.2</v>
      </c>
      <c r="F190" s="15" t="n">
        <v>421.08</v>
      </c>
      <c r="G190" s="15" t="n">
        <v>1.94</v>
      </c>
      <c r="H190" s="15" t="n">
        <v>1.24</v>
      </c>
      <c r="I190" s="15" t="n">
        <v>0.34</v>
      </c>
      <c r="J190" s="15" t="n">
        <v>1.46</v>
      </c>
      <c r="K190" s="16" t="n">
        <v>0</v>
      </c>
    </row>
    <row r="191" customFormat="false" ht="12.75" hidden="false" customHeight="false" outlineLevel="0" collapsed="false">
      <c r="A191" s="12"/>
      <c r="B191" s="13" t="s">
        <v>221</v>
      </c>
      <c r="C191" s="14" t="n">
        <v>14144.81</v>
      </c>
      <c r="D191" s="15" t="n">
        <v>12337.88</v>
      </c>
      <c r="E191" s="15" t="n">
        <v>12171.07</v>
      </c>
      <c r="F191" s="15" t="n">
        <v>1405.85</v>
      </c>
      <c r="G191" s="15" t="n">
        <v>66.09</v>
      </c>
      <c r="H191" s="15" t="n">
        <v>234.3</v>
      </c>
      <c r="I191" s="15" t="n">
        <v>50.16</v>
      </c>
      <c r="J191" s="15" t="n">
        <v>38.76</v>
      </c>
      <c r="K191" s="16" t="n">
        <v>11.77</v>
      </c>
    </row>
    <row r="192" customFormat="false" ht="12.75" hidden="false" customHeight="false" outlineLevel="0" collapsed="false">
      <c r="A192" s="3" t="s">
        <v>222</v>
      </c>
      <c r="B192" s="4"/>
      <c r="C192" s="9" t="n">
        <v>26169.4</v>
      </c>
      <c r="D192" s="10" t="n">
        <v>22796.74</v>
      </c>
      <c r="E192" s="10" t="n">
        <v>22478.37</v>
      </c>
      <c r="F192" s="10" t="n">
        <v>2578.45</v>
      </c>
      <c r="G192" s="10" t="n">
        <v>94.67</v>
      </c>
      <c r="H192" s="10" t="n">
        <v>440.83</v>
      </c>
      <c r="I192" s="10" t="n">
        <v>109.67</v>
      </c>
      <c r="J192" s="10" t="n">
        <v>132.67</v>
      </c>
      <c r="K192" s="11" t="n">
        <v>16.37</v>
      </c>
    </row>
    <row r="193" customFormat="false" ht="12.75" hidden="false" customHeight="false" outlineLevel="0" collapsed="false">
      <c r="A193" s="3" t="s">
        <v>223</v>
      </c>
      <c r="B193" s="3" t="s">
        <v>224</v>
      </c>
      <c r="C193" s="9" t="n">
        <v>7355.51</v>
      </c>
      <c r="D193" s="10" t="n">
        <v>7123.32</v>
      </c>
      <c r="E193" s="10" t="n">
        <v>6650.2</v>
      </c>
      <c r="F193" s="10" t="n">
        <v>76.97</v>
      </c>
      <c r="G193" s="10" t="n">
        <v>53.66</v>
      </c>
      <c r="H193" s="10" t="n">
        <v>18.73</v>
      </c>
      <c r="I193" s="10" t="n">
        <v>11.8</v>
      </c>
      <c r="J193" s="10" t="n">
        <v>59.98</v>
      </c>
      <c r="K193" s="11" t="n">
        <v>11.05</v>
      </c>
    </row>
    <row r="194" customFormat="false" ht="12.75" hidden="false" customHeight="false" outlineLevel="0" collapsed="false">
      <c r="A194" s="12"/>
      <c r="B194" s="13" t="s">
        <v>225</v>
      </c>
      <c r="C194" s="14" t="n">
        <v>9198.68</v>
      </c>
      <c r="D194" s="15" t="n">
        <v>8414.47</v>
      </c>
      <c r="E194" s="15" t="n">
        <v>7866.27</v>
      </c>
      <c r="F194" s="15" t="n">
        <v>472.77</v>
      </c>
      <c r="G194" s="15" t="n">
        <v>85.41</v>
      </c>
      <c r="H194" s="15" t="n">
        <v>42.61</v>
      </c>
      <c r="I194" s="15" t="n">
        <v>47.49</v>
      </c>
      <c r="J194" s="15" t="n">
        <v>132.85</v>
      </c>
      <c r="K194" s="16" t="n">
        <v>3.08</v>
      </c>
    </row>
    <row r="195" customFormat="false" ht="12.75" hidden="false" customHeight="false" outlineLevel="0" collapsed="false">
      <c r="A195" s="12"/>
      <c r="B195" s="13" t="s">
        <v>226</v>
      </c>
      <c r="C195" s="14" t="n">
        <v>6571.89</v>
      </c>
      <c r="D195" s="15" t="n">
        <v>6267.21</v>
      </c>
      <c r="E195" s="15" t="n">
        <v>5801.01</v>
      </c>
      <c r="F195" s="15" t="n">
        <v>128.37</v>
      </c>
      <c r="G195" s="15" t="n">
        <v>53.94</v>
      </c>
      <c r="H195" s="15" t="n">
        <v>36.7</v>
      </c>
      <c r="I195" s="15" t="n">
        <v>12.49</v>
      </c>
      <c r="J195" s="15" t="n">
        <v>65.06</v>
      </c>
      <c r="K195" s="16" t="n">
        <v>8.12</v>
      </c>
    </row>
    <row r="196" customFormat="false" ht="12.75" hidden="false" customHeight="false" outlineLevel="0" collapsed="false">
      <c r="A196" s="3" t="s">
        <v>227</v>
      </c>
      <c r="B196" s="4"/>
      <c r="C196" s="9" t="n">
        <v>23126.08</v>
      </c>
      <c r="D196" s="10" t="n">
        <v>21805</v>
      </c>
      <c r="E196" s="10" t="n">
        <v>20317.48</v>
      </c>
      <c r="F196" s="10" t="n">
        <v>678.11</v>
      </c>
      <c r="G196" s="10" t="n">
        <v>193.01</v>
      </c>
      <c r="H196" s="10" t="n">
        <v>98.04</v>
      </c>
      <c r="I196" s="10" t="n">
        <v>71.78</v>
      </c>
      <c r="J196" s="10" t="n">
        <v>257.89</v>
      </c>
      <c r="K196" s="11" t="n">
        <v>22.25</v>
      </c>
    </row>
    <row r="197" customFormat="false" ht="12.75" hidden="false" customHeight="false" outlineLevel="0" collapsed="false">
      <c r="A197" s="3" t="s">
        <v>228</v>
      </c>
      <c r="B197" s="3" t="s">
        <v>228</v>
      </c>
      <c r="C197" s="9" t="n">
        <v>11563.38</v>
      </c>
      <c r="D197" s="10" t="n">
        <v>11087.21</v>
      </c>
      <c r="E197" s="10" t="n">
        <v>10792.31</v>
      </c>
      <c r="F197" s="10" t="n">
        <v>229.58</v>
      </c>
      <c r="G197" s="10" t="n">
        <v>25.93</v>
      </c>
      <c r="H197" s="10" t="n">
        <v>41.97</v>
      </c>
      <c r="I197" s="10" t="n">
        <v>59.64</v>
      </c>
      <c r="J197" s="10" t="n">
        <v>115.83</v>
      </c>
      <c r="K197" s="11" t="n">
        <v>3.22</v>
      </c>
    </row>
    <row r="198" customFormat="false" ht="12.75" hidden="false" customHeight="false" outlineLevel="0" collapsed="false">
      <c r="A198" s="3" t="s">
        <v>229</v>
      </c>
      <c r="B198" s="4"/>
      <c r="C198" s="9" t="n">
        <v>11563.38</v>
      </c>
      <c r="D198" s="10" t="n">
        <v>11087.21</v>
      </c>
      <c r="E198" s="10" t="n">
        <v>10792.31</v>
      </c>
      <c r="F198" s="10" t="n">
        <v>229.58</v>
      </c>
      <c r="G198" s="10" t="n">
        <v>25.93</v>
      </c>
      <c r="H198" s="10" t="n">
        <v>41.97</v>
      </c>
      <c r="I198" s="10" t="n">
        <v>59.64</v>
      </c>
      <c r="J198" s="10" t="n">
        <v>115.83</v>
      </c>
      <c r="K198" s="11" t="n">
        <v>3.22</v>
      </c>
    </row>
    <row r="199" customFormat="false" ht="12.75" hidden="false" customHeight="false" outlineLevel="0" collapsed="false">
      <c r="A199" s="3" t="s">
        <v>230</v>
      </c>
      <c r="B199" s="3" t="s">
        <v>231</v>
      </c>
      <c r="C199" s="9" t="n">
        <v>7035.04</v>
      </c>
      <c r="D199" s="10" t="n">
        <v>6421.37</v>
      </c>
      <c r="E199" s="10" t="n">
        <v>6235.18</v>
      </c>
      <c r="F199" s="10" t="n">
        <v>231.93</v>
      </c>
      <c r="G199" s="10" t="n">
        <v>89.38</v>
      </c>
      <c r="H199" s="10" t="n">
        <v>22.45</v>
      </c>
      <c r="I199" s="10" t="n">
        <v>88.51</v>
      </c>
      <c r="J199" s="10" t="n">
        <v>177.28</v>
      </c>
      <c r="K199" s="11" t="n">
        <v>4.12</v>
      </c>
    </row>
    <row r="200" customFormat="false" ht="12.75" hidden="false" customHeight="false" outlineLevel="0" collapsed="false">
      <c r="A200" s="12"/>
      <c r="B200" s="13" t="s">
        <v>232</v>
      </c>
      <c r="C200" s="14" t="n">
        <v>7119.18</v>
      </c>
      <c r="D200" s="15" t="n">
        <v>6499.67</v>
      </c>
      <c r="E200" s="15" t="n">
        <v>6204</v>
      </c>
      <c r="F200" s="15" t="n">
        <v>198.47</v>
      </c>
      <c r="G200" s="15" t="n">
        <v>82.93</v>
      </c>
      <c r="H200" s="15" t="n">
        <v>55.53</v>
      </c>
      <c r="I200" s="15" t="n">
        <v>95.75</v>
      </c>
      <c r="J200" s="15" t="n">
        <v>172.26</v>
      </c>
      <c r="K200" s="16" t="n">
        <v>14.57</v>
      </c>
    </row>
    <row r="201" customFormat="false" ht="12.75" hidden="false" customHeight="false" outlineLevel="0" collapsed="false">
      <c r="A201" s="12"/>
      <c r="B201" s="13" t="s">
        <v>233</v>
      </c>
      <c r="C201" s="14" t="n">
        <v>5951.32</v>
      </c>
      <c r="D201" s="15" t="n">
        <v>5554.47</v>
      </c>
      <c r="E201" s="15" t="n">
        <v>5344.75</v>
      </c>
      <c r="F201" s="15" t="n">
        <v>3.31</v>
      </c>
      <c r="G201" s="15" t="n">
        <v>30.93</v>
      </c>
      <c r="H201" s="15" t="n">
        <v>10.57</v>
      </c>
      <c r="I201" s="15" t="n">
        <v>80.87</v>
      </c>
      <c r="J201" s="15" t="n">
        <v>268.56</v>
      </c>
      <c r="K201" s="16" t="n">
        <v>2.61</v>
      </c>
    </row>
    <row r="202" customFormat="false" ht="12.75" hidden="false" customHeight="false" outlineLevel="0" collapsed="false">
      <c r="A202" s="12"/>
      <c r="B202" s="13" t="s">
        <v>234</v>
      </c>
      <c r="C202" s="14" t="n">
        <v>47.28</v>
      </c>
      <c r="D202" s="15" t="n">
        <v>43.15</v>
      </c>
      <c r="E202" s="15" t="n">
        <v>43.15</v>
      </c>
      <c r="F202" s="15" t="n">
        <v>0</v>
      </c>
      <c r="G202" s="15" t="n">
        <v>3.16</v>
      </c>
      <c r="H202" s="15" t="n">
        <v>0</v>
      </c>
      <c r="I202" s="15" t="n">
        <v>0.37</v>
      </c>
      <c r="J202" s="15" t="n">
        <v>0.46</v>
      </c>
      <c r="K202" s="16" t="n">
        <v>0.14</v>
      </c>
    </row>
    <row r="203" customFormat="false" ht="12.75" hidden="false" customHeight="false" outlineLevel="0" collapsed="false">
      <c r="A203" s="12"/>
      <c r="B203" s="13" t="s">
        <v>235</v>
      </c>
      <c r="C203" s="14" t="n">
        <v>2934.61</v>
      </c>
      <c r="D203" s="15" t="n">
        <v>2703.38</v>
      </c>
      <c r="E203" s="15" t="n">
        <v>2574.41</v>
      </c>
      <c r="F203" s="15" t="n">
        <v>85.13</v>
      </c>
      <c r="G203" s="15" t="n">
        <v>73.96</v>
      </c>
      <c r="H203" s="15" t="n">
        <v>11.53</v>
      </c>
      <c r="I203" s="15" t="n">
        <v>6.66</v>
      </c>
      <c r="J203" s="15" t="n">
        <v>52.97</v>
      </c>
      <c r="K203" s="16" t="n">
        <v>0.98</v>
      </c>
    </row>
    <row r="204" customFormat="false" ht="12.75" hidden="false" customHeight="false" outlineLevel="0" collapsed="false">
      <c r="A204" s="3" t="s">
        <v>236</v>
      </c>
      <c r="B204" s="4"/>
      <c r="C204" s="9" t="n">
        <v>23087.43</v>
      </c>
      <c r="D204" s="10" t="n">
        <v>21222.04</v>
      </c>
      <c r="E204" s="10" t="n">
        <v>20401.49</v>
      </c>
      <c r="F204" s="10" t="n">
        <v>518.84</v>
      </c>
      <c r="G204" s="10" t="n">
        <v>280.36</v>
      </c>
      <c r="H204" s="10" t="n">
        <v>100.08</v>
      </c>
      <c r="I204" s="10" t="n">
        <v>272.16</v>
      </c>
      <c r="J204" s="10" t="n">
        <v>671.53</v>
      </c>
      <c r="K204" s="11" t="n">
        <v>22.42</v>
      </c>
    </row>
    <row r="205" customFormat="false" ht="12.75" hidden="false" customHeight="false" outlineLevel="0" collapsed="false">
      <c r="A205" s="3" t="s">
        <v>237</v>
      </c>
      <c r="B205" s="3" t="s">
        <v>238</v>
      </c>
      <c r="C205" s="9" t="n">
        <v>7424.93</v>
      </c>
      <c r="D205" s="10" t="n">
        <v>7153.43</v>
      </c>
      <c r="E205" s="10" t="n">
        <v>6760.43</v>
      </c>
      <c r="F205" s="10" t="n">
        <v>43.39</v>
      </c>
      <c r="G205" s="10" t="n">
        <v>38.94</v>
      </c>
      <c r="H205" s="10" t="n">
        <v>9.39</v>
      </c>
      <c r="I205" s="10" t="n">
        <v>61.18</v>
      </c>
      <c r="J205" s="10" t="n">
        <v>97.48</v>
      </c>
      <c r="K205" s="11" t="n">
        <v>21.12</v>
      </c>
    </row>
    <row r="206" customFormat="false" ht="12.75" hidden="false" customHeight="false" outlineLevel="0" collapsed="false">
      <c r="A206" s="12"/>
      <c r="B206" s="13" t="s">
        <v>239</v>
      </c>
      <c r="C206" s="14" t="n">
        <v>9207.12</v>
      </c>
      <c r="D206" s="15" t="n">
        <v>7917.84</v>
      </c>
      <c r="E206" s="15" t="n">
        <v>7648.8</v>
      </c>
      <c r="F206" s="15" t="n">
        <v>706.12</v>
      </c>
      <c r="G206" s="15" t="n">
        <v>53.45</v>
      </c>
      <c r="H206" s="15" t="n">
        <v>8.84</v>
      </c>
      <c r="I206" s="15" t="n">
        <v>82.48</v>
      </c>
      <c r="J206" s="15" t="n">
        <v>434.1</v>
      </c>
      <c r="K206" s="16" t="n">
        <v>4.29</v>
      </c>
    </row>
    <row r="207" customFormat="false" ht="12.75" hidden="false" customHeight="false" outlineLevel="0" collapsed="false">
      <c r="A207" s="12"/>
      <c r="B207" s="13" t="s">
        <v>240</v>
      </c>
      <c r="C207" s="14" t="n">
        <v>4006.68</v>
      </c>
      <c r="D207" s="15" t="n">
        <v>3905.07</v>
      </c>
      <c r="E207" s="15" t="n">
        <v>3640.66</v>
      </c>
      <c r="F207" s="15" t="n">
        <v>11.39</v>
      </c>
      <c r="G207" s="15" t="n">
        <v>29.81</v>
      </c>
      <c r="H207" s="15" t="n">
        <v>9.17</v>
      </c>
      <c r="I207" s="15" t="n">
        <v>24.7</v>
      </c>
      <c r="J207" s="15" t="n">
        <v>23.36</v>
      </c>
      <c r="K207" s="16" t="n">
        <v>3.18</v>
      </c>
    </row>
    <row r="208" customFormat="false" ht="12.75" hidden="false" customHeight="false" outlineLevel="0" collapsed="false">
      <c r="A208" s="12"/>
      <c r="B208" s="13" t="s">
        <v>241</v>
      </c>
      <c r="C208" s="14" t="n">
        <v>4821.7</v>
      </c>
      <c r="D208" s="15" t="n">
        <v>4601.7</v>
      </c>
      <c r="E208" s="15" t="n">
        <v>4407.1</v>
      </c>
      <c r="F208" s="15" t="n">
        <v>5.28</v>
      </c>
      <c r="G208" s="15" t="n">
        <v>39.18</v>
      </c>
      <c r="H208" s="15" t="n">
        <v>10.42</v>
      </c>
      <c r="I208" s="15" t="n">
        <v>45.87</v>
      </c>
      <c r="J208" s="15" t="n">
        <v>116.81</v>
      </c>
      <c r="K208" s="16" t="n">
        <v>2.44</v>
      </c>
    </row>
    <row r="209" customFormat="false" ht="12.75" hidden="false" customHeight="false" outlineLevel="0" collapsed="false">
      <c r="A209" s="12"/>
      <c r="B209" s="13" t="s">
        <v>242</v>
      </c>
      <c r="C209" s="14" t="n">
        <v>23.64</v>
      </c>
      <c r="D209" s="15" t="n">
        <v>23.41</v>
      </c>
      <c r="E209" s="15" t="n">
        <v>37.91</v>
      </c>
      <c r="F209" s="15" t="n">
        <v>0</v>
      </c>
      <c r="G209" s="15" t="n">
        <v>0</v>
      </c>
      <c r="H209" s="15" t="n">
        <v>0</v>
      </c>
      <c r="I209" s="15" t="n">
        <v>0</v>
      </c>
      <c r="J209" s="15" t="n">
        <v>0.23</v>
      </c>
      <c r="K209" s="16" t="n">
        <v>0</v>
      </c>
    </row>
    <row r="210" customFormat="false" ht="12.75" hidden="false" customHeight="false" outlineLevel="0" collapsed="false">
      <c r="A210" s="12"/>
      <c r="B210" s="13" t="s">
        <v>243</v>
      </c>
      <c r="C210" s="14" t="n">
        <v>3239.7</v>
      </c>
      <c r="D210" s="15" t="n">
        <v>3156.85</v>
      </c>
      <c r="E210" s="15" t="n">
        <v>2943.29</v>
      </c>
      <c r="F210" s="15" t="n">
        <v>13.64</v>
      </c>
      <c r="G210" s="15" t="n">
        <v>16.48</v>
      </c>
      <c r="H210" s="15" t="n">
        <v>8.01</v>
      </c>
      <c r="I210" s="15" t="n">
        <v>6.13</v>
      </c>
      <c r="J210" s="15" t="n">
        <v>24.93</v>
      </c>
      <c r="K210" s="16" t="n">
        <v>13.66</v>
      </c>
    </row>
    <row r="211" customFormat="false" ht="12.75" hidden="false" customHeight="false" outlineLevel="0" collapsed="false">
      <c r="A211" s="12"/>
      <c r="B211" s="13" t="s">
        <v>244</v>
      </c>
      <c r="C211" s="14" t="n">
        <v>24943.18</v>
      </c>
      <c r="D211" s="15" t="n">
        <v>23558.09</v>
      </c>
      <c r="E211" s="15" t="n">
        <v>22608.59</v>
      </c>
      <c r="F211" s="15" t="n">
        <v>303.96</v>
      </c>
      <c r="G211" s="15" t="n">
        <v>110.66</v>
      </c>
      <c r="H211" s="15" t="n">
        <v>23.39</v>
      </c>
      <c r="I211" s="15" t="n">
        <v>298.21</v>
      </c>
      <c r="J211" s="15" t="n">
        <v>622.6</v>
      </c>
      <c r="K211" s="16" t="n">
        <v>26.27</v>
      </c>
    </row>
    <row r="212" customFormat="false" ht="12.75" hidden="false" customHeight="false" outlineLevel="0" collapsed="false">
      <c r="A212" s="12"/>
      <c r="B212" s="13" t="s">
        <v>245</v>
      </c>
      <c r="C212" s="14" t="n">
        <v>7311.52</v>
      </c>
      <c r="D212" s="15" t="n">
        <v>7038.92</v>
      </c>
      <c r="E212" s="15" t="n">
        <v>6615.13</v>
      </c>
      <c r="F212" s="15" t="n">
        <v>29.74</v>
      </c>
      <c r="G212" s="15" t="n">
        <v>53.16</v>
      </c>
      <c r="H212" s="15" t="n">
        <v>6.82</v>
      </c>
      <c r="I212" s="15" t="n">
        <v>48.47</v>
      </c>
      <c r="J212" s="15" t="n">
        <v>127.16</v>
      </c>
      <c r="K212" s="16" t="n">
        <v>7.25</v>
      </c>
    </row>
    <row r="213" customFormat="false" ht="12.75" hidden="false" customHeight="false" outlineLevel="0" collapsed="false">
      <c r="A213" s="12"/>
      <c r="B213" s="13" t="s">
        <v>246</v>
      </c>
      <c r="C213" s="14" t="n">
        <v>5977.47</v>
      </c>
      <c r="D213" s="15" t="n">
        <v>5713.61</v>
      </c>
      <c r="E213" s="15" t="n">
        <v>5481.35</v>
      </c>
      <c r="F213" s="15" t="n">
        <v>63.47</v>
      </c>
      <c r="G213" s="15" t="n">
        <v>28.67</v>
      </c>
      <c r="H213" s="15" t="n">
        <v>26.13</v>
      </c>
      <c r="I213" s="15" t="n">
        <v>59.95</v>
      </c>
      <c r="J213" s="15" t="n">
        <v>79.7</v>
      </c>
      <c r="K213" s="16" t="n">
        <v>5.94</v>
      </c>
    </row>
    <row r="214" customFormat="false" ht="12.75" hidden="false" customHeight="false" outlineLevel="0" collapsed="false">
      <c r="A214" s="12"/>
      <c r="B214" s="13" t="s">
        <v>247</v>
      </c>
      <c r="C214" s="14" t="n">
        <v>3895.04</v>
      </c>
      <c r="D214" s="15" t="n">
        <v>3687.78</v>
      </c>
      <c r="E214" s="15" t="n">
        <v>3478.54</v>
      </c>
      <c r="F214" s="15" t="n">
        <v>1.85</v>
      </c>
      <c r="G214" s="15" t="n">
        <v>34.97</v>
      </c>
      <c r="H214" s="15" t="n">
        <v>2.51</v>
      </c>
      <c r="I214" s="15" t="n">
        <v>26.75</v>
      </c>
      <c r="J214" s="15" t="n">
        <v>136.9</v>
      </c>
      <c r="K214" s="16" t="n">
        <v>4.28</v>
      </c>
    </row>
    <row r="215" customFormat="false" ht="12.75" hidden="false" customHeight="false" outlineLevel="0" collapsed="false">
      <c r="A215" s="12"/>
      <c r="B215" s="13" t="s">
        <v>248</v>
      </c>
      <c r="C215" s="14" t="n">
        <v>11552.57</v>
      </c>
      <c r="D215" s="15" t="n">
        <v>11248.84</v>
      </c>
      <c r="E215" s="15" t="n">
        <v>10480.73</v>
      </c>
      <c r="F215" s="15" t="n">
        <v>50.9</v>
      </c>
      <c r="G215" s="15" t="n">
        <v>67.2</v>
      </c>
      <c r="H215" s="15" t="n">
        <v>19.14</v>
      </c>
      <c r="I215" s="15" t="n">
        <v>59.54</v>
      </c>
      <c r="J215" s="15" t="n">
        <v>63.65</v>
      </c>
      <c r="K215" s="16" t="n">
        <v>43.3</v>
      </c>
    </row>
    <row r="216" customFormat="false" ht="12.75" hidden="false" customHeight="false" outlineLevel="0" collapsed="false">
      <c r="A216" s="12"/>
      <c r="B216" s="13" t="s">
        <v>249</v>
      </c>
      <c r="C216" s="14" t="n">
        <v>6201.88</v>
      </c>
      <c r="D216" s="15" t="n">
        <v>5913.33</v>
      </c>
      <c r="E216" s="15" t="n">
        <v>5525.26</v>
      </c>
      <c r="F216" s="15" t="n">
        <v>48.02</v>
      </c>
      <c r="G216" s="15" t="n">
        <v>47.97</v>
      </c>
      <c r="H216" s="15" t="n">
        <v>6.9</v>
      </c>
      <c r="I216" s="15" t="n">
        <v>40.32</v>
      </c>
      <c r="J216" s="15" t="n">
        <v>132.51</v>
      </c>
      <c r="K216" s="16" t="n">
        <v>12.83</v>
      </c>
    </row>
    <row r="217" customFormat="false" ht="12.75" hidden="false" customHeight="false" outlineLevel="0" collapsed="false">
      <c r="A217" s="12"/>
      <c r="B217" s="13" t="s">
        <v>250</v>
      </c>
      <c r="C217" s="14" t="n">
        <v>12373.13</v>
      </c>
      <c r="D217" s="15" t="n">
        <v>11116.36</v>
      </c>
      <c r="E217" s="15" t="n">
        <v>10717.95</v>
      </c>
      <c r="F217" s="15" t="n">
        <v>164.29</v>
      </c>
      <c r="G217" s="15" t="n">
        <v>110.24</v>
      </c>
      <c r="H217" s="15" t="n">
        <v>6.83</v>
      </c>
      <c r="I217" s="15" t="n">
        <v>179.98</v>
      </c>
      <c r="J217" s="15" t="n">
        <v>787.74</v>
      </c>
      <c r="K217" s="16" t="n">
        <v>7.69</v>
      </c>
    </row>
    <row r="218" customFormat="false" ht="12.75" hidden="false" customHeight="false" outlineLevel="0" collapsed="false">
      <c r="A218" s="12"/>
      <c r="B218" s="13" t="s">
        <v>251</v>
      </c>
      <c r="C218" s="14" t="n">
        <v>7386.71</v>
      </c>
      <c r="D218" s="15" t="n">
        <v>7013.61</v>
      </c>
      <c r="E218" s="15" t="n">
        <v>6691.87</v>
      </c>
      <c r="F218" s="15" t="n">
        <v>70.31</v>
      </c>
      <c r="G218" s="15" t="n">
        <v>80.3</v>
      </c>
      <c r="H218" s="15" t="n">
        <v>3.11</v>
      </c>
      <c r="I218" s="15" t="n">
        <v>62.44</v>
      </c>
      <c r="J218" s="15" t="n">
        <v>148.67</v>
      </c>
      <c r="K218" s="16" t="n">
        <v>8.27</v>
      </c>
    </row>
    <row r="219" customFormat="false" ht="12.75" hidden="false" customHeight="false" outlineLevel="0" collapsed="false">
      <c r="A219" s="3" t="s">
        <v>252</v>
      </c>
      <c r="B219" s="4"/>
      <c r="C219" s="9" t="n">
        <v>108365.27</v>
      </c>
      <c r="D219" s="10" t="n">
        <v>102048.84</v>
      </c>
      <c r="E219" s="10" t="n">
        <v>97037.61</v>
      </c>
      <c r="F219" s="10" t="n">
        <v>1512.36</v>
      </c>
      <c r="G219" s="10" t="n">
        <v>711.03</v>
      </c>
      <c r="H219" s="10" t="n">
        <v>140.66</v>
      </c>
      <c r="I219" s="10" t="n">
        <v>996.02</v>
      </c>
      <c r="J219" s="10" t="n">
        <v>2795.84</v>
      </c>
      <c r="K219" s="11" t="n">
        <v>160.52</v>
      </c>
    </row>
    <row r="220" customFormat="false" ht="12.75" hidden="false" customHeight="false" outlineLevel="0" collapsed="false">
      <c r="A220" s="3" t="s">
        <v>253</v>
      </c>
      <c r="B220" s="3" t="s">
        <v>253</v>
      </c>
      <c r="C220" s="9" t="n">
        <v>14162.85</v>
      </c>
      <c r="D220" s="10" t="n">
        <v>13201.05</v>
      </c>
      <c r="E220" s="10" t="n">
        <v>12572.37</v>
      </c>
      <c r="F220" s="10" t="n">
        <v>56.38</v>
      </c>
      <c r="G220" s="10" t="n">
        <v>186.31</v>
      </c>
      <c r="H220" s="10" t="n">
        <v>38.14</v>
      </c>
      <c r="I220" s="10" t="n">
        <v>205.68</v>
      </c>
      <c r="J220" s="10" t="n">
        <v>425.06</v>
      </c>
      <c r="K220" s="11" t="n">
        <v>50.23</v>
      </c>
    </row>
    <row r="221" customFormat="false" ht="12.75" hidden="false" customHeight="false" outlineLevel="0" collapsed="false">
      <c r="A221" s="3" t="s">
        <v>254</v>
      </c>
      <c r="B221" s="4"/>
      <c r="C221" s="9" t="n">
        <v>14162.85</v>
      </c>
      <c r="D221" s="10" t="n">
        <v>13201.05</v>
      </c>
      <c r="E221" s="10" t="n">
        <v>12572.37</v>
      </c>
      <c r="F221" s="10" t="n">
        <v>56.38</v>
      </c>
      <c r="G221" s="10" t="n">
        <v>186.31</v>
      </c>
      <c r="H221" s="10" t="n">
        <v>38.14</v>
      </c>
      <c r="I221" s="10" t="n">
        <v>205.68</v>
      </c>
      <c r="J221" s="10" t="n">
        <v>425.06</v>
      </c>
      <c r="K221" s="11" t="n">
        <v>50.23</v>
      </c>
    </row>
    <row r="222" customFormat="false" ht="12.75" hidden="false" customHeight="false" outlineLevel="0" collapsed="false">
      <c r="A222" s="3" t="s">
        <v>255</v>
      </c>
      <c r="B222" s="3" t="s">
        <v>256</v>
      </c>
      <c r="C222" s="9" t="n">
        <v>73.02</v>
      </c>
      <c r="D222" s="10" t="n">
        <v>72.14</v>
      </c>
      <c r="E222" s="10" t="n">
        <v>71.66</v>
      </c>
      <c r="F222" s="10" t="n">
        <v>0</v>
      </c>
      <c r="G222" s="10" t="n">
        <v>0.6</v>
      </c>
      <c r="H222" s="10" t="n">
        <v>0</v>
      </c>
      <c r="I222" s="10" t="n">
        <v>0.26</v>
      </c>
      <c r="J222" s="10" t="n">
        <v>0.02</v>
      </c>
      <c r="K222" s="11" t="n">
        <v>0</v>
      </c>
    </row>
    <row r="223" customFormat="false" ht="12.75" hidden="false" customHeight="false" outlineLevel="0" collapsed="false">
      <c r="A223" s="12"/>
      <c r="B223" s="13" t="s">
        <v>257</v>
      </c>
      <c r="C223" s="14" t="n">
        <v>6154.58</v>
      </c>
      <c r="D223" s="15" t="n">
        <v>5928.38</v>
      </c>
      <c r="E223" s="15" t="n">
        <v>5629.94</v>
      </c>
      <c r="F223" s="15" t="n">
        <v>12.12</v>
      </c>
      <c r="G223" s="15" t="n">
        <v>71.51</v>
      </c>
      <c r="H223" s="15" t="n">
        <v>4.91</v>
      </c>
      <c r="I223" s="15" t="n">
        <v>36.25</v>
      </c>
      <c r="J223" s="15" t="n">
        <v>98.49</v>
      </c>
      <c r="K223" s="16" t="n">
        <v>2.92</v>
      </c>
    </row>
    <row r="224" customFormat="false" ht="12.75" hidden="false" customHeight="false" outlineLevel="0" collapsed="false">
      <c r="A224" s="3" t="s">
        <v>258</v>
      </c>
      <c r="B224" s="4"/>
      <c r="C224" s="9" t="n">
        <v>6227.6</v>
      </c>
      <c r="D224" s="10" t="n">
        <v>6000.52</v>
      </c>
      <c r="E224" s="10" t="n">
        <v>5701.6</v>
      </c>
      <c r="F224" s="10" t="n">
        <v>12.12</v>
      </c>
      <c r="G224" s="10" t="n">
        <v>72.11</v>
      </c>
      <c r="H224" s="10" t="n">
        <v>4.91</v>
      </c>
      <c r="I224" s="10" t="n">
        <v>36.51</v>
      </c>
      <c r="J224" s="10" t="n">
        <v>98.51</v>
      </c>
      <c r="K224" s="11" t="n">
        <v>2.92</v>
      </c>
    </row>
    <row r="225" customFormat="false" ht="12.75" hidden="false" customHeight="false" outlineLevel="0" collapsed="false">
      <c r="A225" s="3" t="s">
        <v>259</v>
      </c>
      <c r="B225" s="3" t="s">
        <v>260</v>
      </c>
      <c r="C225" s="9" t="n">
        <v>2884.96</v>
      </c>
      <c r="D225" s="10" t="n">
        <v>2769.08</v>
      </c>
      <c r="E225" s="10" t="n">
        <v>2611.42</v>
      </c>
      <c r="F225" s="10" t="n">
        <v>26.84</v>
      </c>
      <c r="G225" s="10" t="n">
        <v>15.12</v>
      </c>
      <c r="H225" s="10" t="n">
        <v>28.47</v>
      </c>
      <c r="I225" s="10" t="n">
        <v>8.31</v>
      </c>
      <c r="J225" s="10" t="n">
        <v>18.65</v>
      </c>
      <c r="K225" s="11" t="n">
        <v>18.49</v>
      </c>
    </row>
    <row r="226" customFormat="false" ht="12.75" hidden="false" customHeight="false" outlineLevel="0" collapsed="false">
      <c r="A226" s="12"/>
      <c r="B226" s="13" t="s">
        <v>261</v>
      </c>
      <c r="C226" s="14" t="n">
        <v>7785.48</v>
      </c>
      <c r="D226" s="15" t="n">
        <v>7371.55</v>
      </c>
      <c r="E226" s="15" t="n">
        <v>7081.85</v>
      </c>
      <c r="F226" s="15" t="n">
        <v>5.73</v>
      </c>
      <c r="G226" s="15" t="n">
        <v>38.55</v>
      </c>
      <c r="H226" s="15" t="n">
        <v>25.15</v>
      </c>
      <c r="I226" s="15" t="n">
        <v>143.14</v>
      </c>
      <c r="J226" s="15" t="n">
        <v>200.89</v>
      </c>
      <c r="K226" s="16" t="n">
        <v>0.47</v>
      </c>
    </row>
    <row r="227" customFormat="false" ht="12.75" hidden="false" customHeight="false" outlineLevel="0" collapsed="false">
      <c r="A227" s="12"/>
      <c r="B227" s="13" t="s">
        <v>262</v>
      </c>
      <c r="C227" s="14" t="n">
        <v>2497.08</v>
      </c>
      <c r="D227" s="15" t="n">
        <v>2358.79</v>
      </c>
      <c r="E227" s="15" t="n">
        <v>2239.21</v>
      </c>
      <c r="F227" s="15" t="n">
        <v>33.74</v>
      </c>
      <c r="G227" s="15" t="n">
        <v>30.76</v>
      </c>
      <c r="H227" s="15" t="n">
        <v>35.31</v>
      </c>
      <c r="I227" s="15" t="n">
        <v>5.02</v>
      </c>
      <c r="J227" s="15" t="n">
        <v>12.55</v>
      </c>
      <c r="K227" s="16" t="n">
        <v>20.91</v>
      </c>
    </row>
    <row r="228" customFormat="false" ht="12.75" hidden="false" customHeight="false" outlineLevel="0" collapsed="false">
      <c r="A228" s="12"/>
      <c r="B228" s="13" t="s">
        <v>259</v>
      </c>
      <c r="C228" s="14" t="n">
        <v>13.38</v>
      </c>
      <c r="D228" s="15" t="n">
        <v>12.48</v>
      </c>
      <c r="E228" s="15" t="n">
        <v>7.31</v>
      </c>
      <c r="F228" s="15" t="n">
        <v>0</v>
      </c>
      <c r="G228" s="15" t="n">
        <v>0</v>
      </c>
      <c r="H228" s="15" t="n">
        <v>0</v>
      </c>
      <c r="I228" s="15" t="n">
        <v>0</v>
      </c>
      <c r="J228" s="15" t="n">
        <v>0.9</v>
      </c>
      <c r="K228" s="16" t="n">
        <v>0</v>
      </c>
    </row>
    <row r="229" customFormat="false" ht="12.75" hidden="false" customHeight="false" outlineLevel="0" collapsed="false">
      <c r="A229" s="12"/>
      <c r="B229" s="13" t="s">
        <v>263</v>
      </c>
      <c r="C229" s="14" t="n">
        <v>2.98</v>
      </c>
      <c r="D229" s="15" t="n">
        <v>2.98</v>
      </c>
      <c r="E229" s="15" t="n">
        <v>2.98</v>
      </c>
      <c r="F229" s="15" t="n">
        <v>0</v>
      </c>
      <c r="G229" s="15" t="n">
        <v>0</v>
      </c>
      <c r="H229" s="15" t="n">
        <v>0</v>
      </c>
      <c r="I229" s="15" t="n">
        <v>0</v>
      </c>
      <c r="J229" s="15" t="n">
        <v>0</v>
      </c>
      <c r="K229" s="16" t="n">
        <v>0</v>
      </c>
    </row>
    <row r="230" customFormat="false" ht="12.75" hidden="false" customHeight="false" outlineLevel="0" collapsed="false">
      <c r="A230" s="12"/>
      <c r="B230" s="13" t="s">
        <v>264</v>
      </c>
      <c r="C230" s="14" t="n">
        <v>3343.82</v>
      </c>
      <c r="D230" s="15" t="n">
        <v>3199.66</v>
      </c>
      <c r="E230" s="15" t="n">
        <v>2932.19</v>
      </c>
      <c r="F230" s="15" t="n">
        <v>74.6</v>
      </c>
      <c r="G230" s="15" t="n">
        <v>15.72</v>
      </c>
      <c r="H230" s="15" t="n">
        <v>26.3</v>
      </c>
      <c r="I230" s="15" t="n">
        <v>10.47</v>
      </c>
      <c r="J230" s="15" t="n">
        <v>16.13</v>
      </c>
      <c r="K230" s="16" t="n">
        <v>0.94</v>
      </c>
    </row>
    <row r="231" customFormat="false" ht="12.75" hidden="false" customHeight="false" outlineLevel="0" collapsed="false">
      <c r="A231" s="12"/>
      <c r="B231" s="13" t="s">
        <v>265</v>
      </c>
      <c r="C231" s="14" t="n">
        <v>4661.06</v>
      </c>
      <c r="D231" s="15" t="n">
        <v>3966.05</v>
      </c>
      <c r="E231" s="15" t="n">
        <v>3770.2</v>
      </c>
      <c r="F231" s="15" t="n">
        <v>539.21</v>
      </c>
      <c r="G231" s="15" t="n">
        <v>49.97</v>
      </c>
      <c r="H231" s="15" t="n">
        <v>48.53</v>
      </c>
      <c r="I231" s="15" t="n">
        <v>5.04</v>
      </c>
      <c r="J231" s="15" t="n">
        <v>50.26</v>
      </c>
      <c r="K231" s="16" t="n">
        <v>2</v>
      </c>
    </row>
    <row r="232" customFormat="false" ht="12.75" hidden="false" customHeight="false" outlineLevel="0" collapsed="false">
      <c r="A232" s="12"/>
      <c r="B232" s="13" t="s">
        <v>266</v>
      </c>
      <c r="C232" s="14" t="n">
        <v>74.19</v>
      </c>
      <c r="D232" s="15" t="n">
        <v>73.9</v>
      </c>
      <c r="E232" s="15" t="n">
        <v>74.02</v>
      </c>
      <c r="F232" s="15" t="n">
        <v>0.05</v>
      </c>
      <c r="G232" s="15" t="n">
        <v>0</v>
      </c>
      <c r="H232" s="15" t="n">
        <v>0</v>
      </c>
      <c r="I232" s="15" t="n">
        <v>0.02</v>
      </c>
      <c r="J232" s="15" t="n">
        <v>0.22</v>
      </c>
      <c r="K232" s="16" t="n">
        <v>0</v>
      </c>
    </row>
    <row r="233" customFormat="false" ht="12.75" hidden="false" customHeight="false" outlineLevel="0" collapsed="false">
      <c r="A233" s="12"/>
      <c r="B233" s="13" t="s">
        <v>267</v>
      </c>
      <c r="C233" s="14" t="n">
        <v>5732.12</v>
      </c>
      <c r="D233" s="15" t="n">
        <v>5340.71</v>
      </c>
      <c r="E233" s="15" t="n">
        <v>5058.18</v>
      </c>
      <c r="F233" s="15" t="n">
        <v>165.82</v>
      </c>
      <c r="G233" s="15" t="n">
        <v>73.73</v>
      </c>
      <c r="H233" s="15" t="n">
        <v>67.67</v>
      </c>
      <c r="I233" s="15" t="n">
        <v>22.72</v>
      </c>
      <c r="J233" s="15" t="n">
        <v>16.91</v>
      </c>
      <c r="K233" s="16" t="n">
        <v>44.56</v>
      </c>
    </row>
    <row r="234" customFormat="false" ht="12.75" hidden="false" customHeight="false" outlineLevel="0" collapsed="false">
      <c r="A234" s="3" t="s">
        <v>268</v>
      </c>
      <c r="B234" s="4"/>
      <c r="C234" s="9" t="n">
        <v>26995.07</v>
      </c>
      <c r="D234" s="10" t="n">
        <v>25095.2</v>
      </c>
      <c r="E234" s="10" t="n">
        <v>23777.36</v>
      </c>
      <c r="F234" s="10" t="n">
        <v>845.99</v>
      </c>
      <c r="G234" s="10" t="n">
        <v>223.85</v>
      </c>
      <c r="H234" s="10" t="n">
        <v>231.43</v>
      </c>
      <c r="I234" s="10" t="n">
        <v>194.72</v>
      </c>
      <c r="J234" s="10" t="n">
        <v>316.51</v>
      </c>
      <c r="K234" s="11" t="n">
        <v>87.37</v>
      </c>
    </row>
    <row r="235" customFormat="false" ht="12.75" hidden="false" customHeight="false" outlineLevel="0" collapsed="false">
      <c r="A235" s="3" t="s">
        <v>269</v>
      </c>
      <c r="B235" s="3" t="s">
        <v>270</v>
      </c>
      <c r="C235" s="9" t="n">
        <v>7408</v>
      </c>
      <c r="D235" s="10" t="n">
        <v>6969.26</v>
      </c>
      <c r="E235" s="10" t="n">
        <v>6586.91</v>
      </c>
      <c r="F235" s="10" t="n">
        <v>118.42</v>
      </c>
      <c r="G235" s="10" t="n">
        <v>29.87</v>
      </c>
      <c r="H235" s="10" t="n">
        <v>14.71</v>
      </c>
      <c r="I235" s="10" t="n">
        <v>41.44</v>
      </c>
      <c r="J235" s="10" t="n">
        <v>77.09</v>
      </c>
      <c r="K235" s="11" t="n">
        <v>157.21</v>
      </c>
    </row>
    <row r="236" customFormat="false" ht="12.75" hidden="false" customHeight="false" outlineLevel="0" collapsed="false">
      <c r="A236" s="12"/>
      <c r="B236" s="13" t="s">
        <v>271</v>
      </c>
      <c r="C236" s="14" t="n">
        <v>274.37</v>
      </c>
      <c r="D236" s="15" t="n">
        <v>254.69</v>
      </c>
      <c r="E236" s="15" t="n">
        <v>254.38</v>
      </c>
      <c r="F236" s="15" t="n">
        <v>18.47</v>
      </c>
      <c r="G236" s="15" t="n">
        <v>0</v>
      </c>
      <c r="H236" s="15" t="n">
        <v>0</v>
      </c>
      <c r="I236" s="15" t="n">
        <v>0</v>
      </c>
      <c r="J236" s="15" t="n">
        <v>1.21</v>
      </c>
      <c r="K236" s="16" t="n">
        <v>0</v>
      </c>
    </row>
    <row r="237" customFormat="false" ht="12.75" hidden="false" customHeight="false" outlineLevel="0" collapsed="false">
      <c r="A237" s="3" t="s">
        <v>272</v>
      </c>
      <c r="B237" s="4"/>
      <c r="C237" s="9" t="n">
        <v>7682.37</v>
      </c>
      <c r="D237" s="10" t="n">
        <v>7223.95</v>
      </c>
      <c r="E237" s="10" t="n">
        <v>6841.29</v>
      </c>
      <c r="F237" s="10" t="n">
        <v>136.89</v>
      </c>
      <c r="G237" s="10" t="n">
        <v>29.87</v>
      </c>
      <c r="H237" s="10" t="n">
        <v>14.71</v>
      </c>
      <c r="I237" s="10" t="n">
        <v>41.44</v>
      </c>
      <c r="J237" s="10" t="n">
        <v>78.3</v>
      </c>
      <c r="K237" s="11" t="n">
        <v>157.21</v>
      </c>
    </row>
    <row r="238" customFormat="false" ht="12.75" hidden="false" customHeight="false" outlineLevel="0" collapsed="false">
      <c r="A238" s="3" t="s">
        <v>273</v>
      </c>
      <c r="B238" s="3" t="s">
        <v>274</v>
      </c>
      <c r="C238" s="9" t="n">
        <v>17318.13</v>
      </c>
      <c r="D238" s="10" t="n">
        <v>15796.41</v>
      </c>
      <c r="E238" s="10" t="n">
        <v>15392.46</v>
      </c>
      <c r="F238" s="10" t="n">
        <v>731.93</v>
      </c>
      <c r="G238" s="10" t="n">
        <v>101.98</v>
      </c>
      <c r="H238" s="10" t="n">
        <v>119.29</v>
      </c>
      <c r="I238" s="10" t="n">
        <v>273.79</v>
      </c>
      <c r="J238" s="10" t="n">
        <v>282.74</v>
      </c>
      <c r="K238" s="11" t="n">
        <v>11.99</v>
      </c>
    </row>
    <row r="239" customFormat="false" ht="12.75" hidden="false" customHeight="false" outlineLevel="0" collapsed="false">
      <c r="A239" s="12"/>
      <c r="B239" s="13" t="s">
        <v>275</v>
      </c>
      <c r="C239" s="14" t="n">
        <v>268.32</v>
      </c>
      <c r="D239" s="15" t="n">
        <v>256.12</v>
      </c>
      <c r="E239" s="15" t="n">
        <v>242.56</v>
      </c>
      <c r="F239" s="15" t="n">
        <v>0</v>
      </c>
      <c r="G239" s="15" t="n">
        <v>1.99</v>
      </c>
      <c r="H239" s="15" t="n">
        <v>0</v>
      </c>
      <c r="I239" s="15" t="n">
        <v>0.32</v>
      </c>
      <c r="J239" s="15" t="n">
        <v>9.89</v>
      </c>
      <c r="K239" s="16" t="n">
        <v>0</v>
      </c>
    </row>
    <row r="240" customFormat="false" ht="12.75" hidden="false" customHeight="false" outlineLevel="0" collapsed="false">
      <c r="A240" s="12"/>
      <c r="B240" s="13" t="s">
        <v>276</v>
      </c>
      <c r="C240" s="14" t="n">
        <v>34.43</v>
      </c>
      <c r="D240" s="15" t="n">
        <v>34.33</v>
      </c>
      <c r="E240" s="15" t="n">
        <v>34.33</v>
      </c>
      <c r="F240" s="15" t="n">
        <v>0</v>
      </c>
      <c r="G240" s="15" t="n">
        <v>0</v>
      </c>
      <c r="H240" s="15" t="n">
        <v>0</v>
      </c>
      <c r="I240" s="15" t="n">
        <v>0</v>
      </c>
      <c r="J240" s="15" t="n">
        <v>0.1</v>
      </c>
      <c r="K240" s="16" t="n">
        <v>0</v>
      </c>
    </row>
    <row r="241" customFormat="false" ht="12.75" hidden="false" customHeight="false" outlineLevel="0" collapsed="false">
      <c r="A241" s="12"/>
      <c r="B241" s="13" t="s">
        <v>277</v>
      </c>
      <c r="C241" s="14" t="n">
        <v>10139.31</v>
      </c>
      <c r="D241" s="15" t="n">
        <v>9325.89</v>
      </c>
      <c r="E241" s="15" t="n">
        <v>8825.51</v>
      </c>
      <c r="F241" s="15" t="n">
        <v>26.93</v>
      </c>
      <c r="G241" s="15" t="n">
        <v>126.98</v>
      </c>
      <c r="H241" s="15" t="n">
        <v>22.4</v>
      </c>
      <c r="I241" s="15" t="n">
        <v>71.7</v>
      </c>
      <c r="J241" s="15" t="n">
        <v>208.96</v>
      </c>
      <c r="K241" s="16" t="n">
        <v>356.45</v>
      </c>
    </row>
    <row r="242" customFormat="false" ht="12.75" hidden="false" customHeight="false" outlineLevel="0" collapsed="false">
      <c r="A242" s="12"/>
      <c r="B242" s="13" t="s">
        <v>278</v>
      </c>
      <c r="C242" s="14" t="n">
        <v>8376.29</v>
      </c>
      <c r="D242" s="15" t="n">
        <v>7927.53</v>
      </c>
      <c r="E242" s="15" t="n">
        <v>7512.37</v>
      </c>
      <c r="F242" s="15" t="n">
        <v>44.78</v>
      </c>
      <c r="G242" s="15" t="n">
        <v>68.1</v>
      </c>
      <c r="H242" s="15" t="n">
        <v>170.5</v>
      </c>
      <c r="I242" s="15" t="n">
        <v>110.07</v>
      </c>
      <c r="J242" s="15" t="n">
        <v>49.91</v>
      </c>
      <c r="K242" s="16" t="n">
        <v>5.4</v>
      </c>
    </row>
    <row r="243" customFormat="false" ht="12.75" hidden="false" customHeight="false" outlineLevel="0" collapsed="false">
      <c r="A243" s="12"/>
      <c r="B243" s="13" t="s">
        <v>279</v>
      </c>
      <c r="C243" s="14" t="n">
        <v>2764.63</v>
      </c>
      <c r="D243" s="15" t="n">
        <v>2698.22</v>
      </c>
      <c r="E243" s="15" t="n">
        <v>2504.05</v>
      </c>
      <c r="F243" s="15" t="n">
        <v>4.47</v>
      </c>
      <c r="G243" s="15" t="n">
        <v>18.59</v>
      </c>
      <c r="H243" s="15" t="n">
        <v>19.01</v>
      </c>
      <c r="I243" s="15" t="n">
        <v>6.93</v>
      </c>
      <c r="J243" s="15" t="n">
        <v>14.09</v>
      </c>
      <c r="K243" s="16" t="n">
        <v>3.32</v>
      </c>
    </row>
    <row r="244" customFormat="false" ht="12.75" hidden="false" customHeight="false" outlineLevel="0" collapsed="false">
      <c r="A244" s="12"/>
      <c r="B244" s="13" t="s">
        <v>280</v>
      </c>
      <c r="C244" s="14" t="n">
        <v>6924.3</v>
      </c>
      <c r="D244" s="15" t="n">
        <v>6482.9</v>
      </c>
      <c r="E244" s="15" t="n">
        <v>5976.14</v>
      </c>
      <c r="F244" s="15" t="n">
        <v>67.35</v>
      </c>
      <c r="G244" s="15" t="n">
        <v>95.37</v>
      </c>
      <c r="H244" s="15" t="n">
        <v>49.82</v>
      </c>
      <c r="I244" s="15" t="n">
        <v>62.67</v>
      </c>
      <c r="J244" s="15" t="n">
        <v>152.39</v>
      </c>
      <c r="K244" s="16" t="n">
        <v>13.8</v>
      </c>
    </row>
    <row r="245" customFormat="false" ht="12.75" hidden="false" customHeight="false" outlineLevel="0" collapsed="false">
      <c r="A245" s="3" t="s">
        <v>281</v>
      </c>
      <c r="B245" s="4"/>
      <c r="C245" s="9" t="n">
        <v>45825.41</v>
      </c>
      <c r="D245" s="10" t="n">
        <v>42521.4</v>
      </c>
      <c r="E245" s="10" t="n">
        <v>40487.42</v>
      </c>
      <c r="F245" s="10" t="n">
        <v>875.46</v>
      </c>
      <c r="G245" s="10" t="n">
        <v>413.01</v>
      </c>
      <c r="H245" s="10" t="n">
        <v>381.02</v>
      </c>
      <c r="I245" s="10" t="n">
        <v>525.48</v>
      </c>
      <c r="J245" s="10" t="n">
        <v>718.08</v>
      </c>
      <c r="K245" s="11" t="n">
        <v>390.96</v>
      </c>
    </row>
    <row r="246" customFormat="false" ht="12.75" hidden="false" customHeight="false" outlineLevel="0" collapsed="false">
      <c r="A246" s="3" t="s">
        <v>282</v>
      </c>
      <c r="B246" s="3" t="s">
        <v>283</v>
      </c>
      <c r="C246" s="9" t="n">
        <v>10731.16</v>
      </c>
      <c r="D246" s="10" t="n">
        <v>10254.52</v>
      </c>
      <c r="E246" s="10" t="n">
        <v>9511.25</v>
      </c>
      <c r="F246" s="10" t="n">
        <v>71.16</v>
      </c>
      <c r="G246" s="10" t="n">
        <v>224.2</v>
      </c>
      <c r="H246" s="10" t="n">
        <v>30.09</v>
      </c>
      <c r="I246" s="10" t="n">
        <v>79.07</v>
      </c>
      <c r="J246" s="10" t="n">
        <v>35.39</v>
      </c>
      <c r="K246" s="11" t="n">
        <v>36.73</v>
      </c>
    </row>
    <row r="247" customFormat="false" ht="12.75" hidden="false" customHeight="false" outlineLevel="0" collapsed="false">
      <c r="A247" s="12"/>
      <c r="B247" s="13" t="s">
        <v>284</v>
      </c>
      <c r="C247" s="14" t="n">
        <v>3267.81</v>
      </c>
      <c r="D247" s="15" t="n">
        <v>3127.01</v>
      </c>
      <c r="E247" s="15" t="n">
        <v>2949.35</v>
      </c>
      <c r="F247" s="15" t="n">
        <v>56.5</v>
      </c>
      <c r="G247" s="15" t="n">
        <v>27.55</v>
      </c>
      <c r="H247" s="15" t="n">
        <v>17.62</v>
      </c>
      <c r="I247" s="15" t="n">
        <v>1.42</v>
      </c>
      <c r="J247" s="15" t="n">
        <v>9.24</v>
      </c>
      <c r="K247" s="16" t="n">
        <v>28.47</v>
      </c>
    </row>
    <row r="248" customFormat="false" ht="12.75" hidden="false" customHeight="false" outlineLevel="0" collapsed="false">
      <c r="A248" s="3" t="s">
        <v>285</v>
      </c>
      <c r="B248" s="4"/>
      <c r="C248" s="9" t="n">
        <v>13998.97</v>
      </c>
      <c r="D248" s="10" t="n">
        <v>13381.53</v>
      </c>
      <c r="E248" s="10" t="n">
        <v>12460.6</v>
      </c>
      <c r="F248" s="10" t="n">
        <v>127.66</v>
      </c>
      <c r="G248" s="10" t="n">
        <v>251.75</v>
      </c>
      <c r="H248" s="10" t="n">
        <v>47.71</v>
      </c>
      <c r="I248" s="10" t="n">
        <v>80.49</v>
      </c>
      <c r="J248" s="10" t="n">
        <v>44.63</v>
      </c>
      <c r="K248" s="11" t="n">
        <v>65.2</v>
      </c>
    </row>
    <row r="249" customFormat="false" ht="12.75" hidden="false" customHeight="false" outlineLevel="0" collapsed="false">
      <c r="A249" s="3" t="s">
        <v>286</v>
      </c>
      <c r="B249" s="3" t="s">
        <v>287</v>
      </c>
      <c r="C249" s="9" t="n">
        <v>5844.83</v>
      </c>
      <c r="D249" s="10" t="n">
        <v>5556.02</v>
      </c>
      <c r="E249" s="10" t="n">
        <v>5286.75</v>
      </c>
      <c r="F249" s="10" t="n">
        <v>33.46</v>
      </c>
      <c r="G249" s="10" t="n">
        <v>62.4</v>
      </c>
      <c r="H249" s="10" t="n">
        <v>48.24</v>
      </c>
      <c r="I249" s="10" t="n">
        <v>35.75</v>
      </c>
      <c r="J249" s="10" t="n">
        <v>108.09</v>
      </c>
      <c r="K249" s="11" t="n">
        <v>0.87</v>
      </c>
    </row>
    <row r="250" customFormat="false" ht="12.75" hidden="false" customHeight="false" outlineLevel="0" collapsed="false">
      <c r="A250" s="12"/>
      <c r="B250" s="13" t="s">
        <v>288</v>
      </c>
      <c r="C250" s="14" t="n">
        <v>2438.41</v>
      </c>
      <c r="D250" s="15" t="n">
        <v>2300.59</v>
      </c>
      <c r="E250" s="15" t="n">
        <v>2229.04</v>
      </c>
      <c r="F250" s="15" t="n">
        <v>13.22</v>
      </c>
      <c r="G250" s="15" t="n">
        <v>26.03</v>
      </c>
      <c r="H250" s="15" t="n">
        <v>25.14</v>
      </c>
      <c r="I250" s="15" t="n">
        <v>19.44</v>
      </c>
      <c r="J250" s="15" t="n">
        <v>53.02</v>
      </c>
      <c r="K250" s="16" t="n">
        <v>0.97</v>
      </c>
    </row>
    <row r="251" customFormat="false" ht="12.75" hidden="false" customHeight="false" outlineLevel="0" collapsed="false">
      <c r="A251" s="3" t="s">
        <v>289</v>
      </c>
      <c r="B251" s="4"/>
      <c r="C251" s="9" t="n">
        <v>8283.24</v>
      </c>
      <c r="D251" s="10" t="n">
        <v>7856.61</v>
      </c>
      <c r="E251" s="10" t="n">
        <v>7515.79</v>
      </c>
      <c r="F251" s="10" t="n">
        <v>46.68</v>
      </c>
      <c r="G251" s="10" t="n">
        <v>88.43</v>
      </c>
      <c r="H251" s="10" t="n">
        <v>73.38</v>
      </c>
      <c r="I251" s="10" t="n">
        <v>55.19</v>
      </c>
      <c r="J251" s="10" t="n">
        <v>161.11</v>
      </c>
      <c r="K251" s="11" t="n">
        <v>1.84</v>
      </c>
    </row>
    <row r="252" customFormat="false" ht="12.75" hidden="false" customHeight="false" outlineLevel="0" collapsed="false">
      <c r="A252" s="3" t="s">
        <v>290</v>
      </c>
      <c r="B252" s="3" t="s">
        <v>290</v>
      </c>
      <c r="C252" s="9" t="n">
        <v>1115.89</v>
      </c>
      <c r="D252" s="10" t="n">
        <v>1088.28</v>
      </c>
      <c r="E252" s="10" t="n">
        <v>1086.63</v>
      </c>
      <c r="F252" s="10" t="n">
        <v>0</v>
      </c>
      <c r="G252" s="10" t="n">
        <v>3.49</v>
      </c>
      <c r="H252" s="10" t="n">
        <v>0</v>
      </c>
      <c r="I252" s="10" t="n">
        <v>8.26</v>
      </c>
      <c r="J252" s="10" t="n">
        <v>15.21</v>
      </c>
      <c r="K252" s="11" t="n">
        <v>0.65</v>
      </c>
    </row>
    <row r="253" customFormat="false" ht="12.75" hidden="false" customHeight="false" outlineLevel="0" collapsed="false">
      <c r="A253" s="3" t="s">
        <v>291</v>
      </c>
      <c r="B253" s="4"/>
      <c r="C253" s="9" t="n">
        <v>1115.89</v>
      </c>
      <c r="D253" s="10" t="n">
        <v>1088.28</v>
      </c>
      <c r="E253" s="10" t="n">
        <v>1086.63</v>
      </c>
      <c r="F253" s="10" t="n">
        <v>0</v>
      </c>
      <c r="G253" s="10" t="n">
        <v>3.49</v>
      </c>
      <c r="H253" s="10" t="n">
        <v>0</v>
      </c>
      <c r="I253" s="10" t="n">
        <v>8.26</v>
      </c>
      <c r="J253" s="10" t="n">
        <v>15.21</v>
      </c>
      <c r="K253" s="11" t="n">
        <v>0.65</v>
      </c>
    </row>
    <row r="254" customFormat="false" ht="12.75" hidden="false" customHeight="false" outlineLevel="0" collapsed="false">
      <c r="A254" s="3" t="s">
        <v>292</v>
      </c>
      <c r="B254" s="3" t="s">
        <v>293</v>
      </c>
      <c r="C254" s="9" t="n">
        <v>1307.33</v>
      </c>
      <c r="D254" s="10" t="n">
        <v>1216.76</v>
      </c>
      <c r="E254" s="10" t="n">
        <v>1158.11</v>
      </c>
      <c r="F254" s="10" t="n">
        <v>0</v>
      </c>
      <c r="G254" s="10" t="n">
        <v>19.95</v>
      </c>
      <c r="H254" s="10" t="n">
        <v>5.14</v>
      </c>
      <c r="I254" s="10" t="n">
        <v>22.33</v>
      </c>
      <c r="J254" s="10" t="n">
        <v>43.15</v>
      </c>
      <c r="K254" s="11" t="n">
        <v>0</v>
      </c>
    </row>
    <row r="255" customFormat="false" ht="12.75" hidden="false" customHeight="false" outlineLevel="0" collapsed="false">
      <c r="A255" s="12"/>
      <c r="B255" s="13" t="s">
        <v>294</v>
      </c>
      <c r="C255" s="14" t="n">
        <v>2239.75</v>
      </c>
      <c r="D255" s="15" t="n">
        <v>2069.51</v>
      </c>
      <c r="E255" s="15" t="n">
        <v>1973.11</v>
      </c>
      <c r="F255" s="15" t="n">
        <v>0</v>
      </c>
      <c r="G255" s="15" t="n">
        <v>4.08</v>
      </c>
      <c r="H255" s="15" t="n">
        <v>5.63</v>
      </c>
      <c r="I255" s="15" t="n">
        <v>36.26</v>
      </c>
      <c r="J255" s="15" t="n">
        <v>124.27</v>
      </c>
      <c r="K255" s="16" t="n">
        <v>0</v>
      </c>
    </row>
    <row r="256" customFormat="false" ht="12.75" hidden="false" customHeight="false" outlineLevel="0" collapsed="false">
      <c r="A256" s="12"/>
      <c r="B256" s="13" t="s">
        <v>295</v>
      </c>
      <c r="C256" s="14" t="n">
        <v>2539.98</v>
      </c>
      <c r="D256" s="15" t="n">
        <v>2346.52</v>
      </c>
      <c r="E256" s="15" t="n">
        <v>2299.41</v>
      </c>
      <c r="F256" s="15" t="n">
        <v>0.31</v>
      </c>
      <c r="G256" s="15" t="n">
        <v>26.24</v>
      </c>
      <c r="H256" s="15" t="n">
        <v>12.47</v>
      </c>
      <c r="I256" s="15" t="n">
        <v>40.86</v>
      </c>
      <c r="J256" s="15" t="n">
        <v>112.25</v>
      </c>
      <c r="K256" s="16" t="n">
        <v>1.33</v>
      </c>
    </row>
    <row r="257" customFormat="false" ht="12.75" hidden="false" customHeight="false" outlineLevel="0" collapsed="false">
      <c r="A257" s="12"/>
      <c r="B257" s="13" t="s">
        <v>296</v>
      </c>
      <c r="C257" s="14" t="n">
        <v>207.44</v>
      </c>
      <c r="D257" s="15" t="n">
        <v>190.95</v>
      </c>
      <c r="E257" s="15" t="n">
        <v>188.45</v>
      </c>
      <c r="F257" s="15" t="n">
        <v>7.09</v>
      </c>
      <c r="G257" s="15" t="n">
        <v>5.46</v>
      </c>
      <c r="H257" s="15" t="n">
        <v>0.11</v>
      </c>
      <c r="I257" s="15" t="n">
        <v>0.86</v>
      </c>
      <c r="J257" s="15" t="n">
        <v>2.97</v>
      </c>
      <c r="K257" s="16" t="n">
        <v>0</v>
      </c>
    </row>
    <row r="258" customFormat="false" ht="12.75" hidden="false" customHeight="false" outlineLevel="0" collapsed="false">
      <c r="A258" s="12"/>
      <c r="B258" s="13" t="s">
        <v>297</v>
      </c>
      <c r="C258" s="14" t="n">
        <v>768.1</v>
      </c>
      <c r="D258" s="15" t="n">
        <v>682.33</v>
      </c>
      <c r="E258" s="15" t="n">
        <v>641.46</v>
      </c>
      <c r="F258" s="15" t="n">
        <v>0</v>
      </c>
      <c r="G258" s="15" t="n">
        <v>38.73</v>
      </c>
      <c r="H258" s="15" t="n">
        <v>0</v>
      </c>
      <c r="I258" s="15" t="n">
        <v>14.15</v>
      </c>
      <c r="J258" s="15" t="n">
        <v>32.89</v>
      </c>
      <c r="K258" s="16" t="n">
        <v>0</v>
      </c>
    </row>
    <row r="259" customFormat="false" ht="12.75" hidden="false" customHeight="false" outlineLevel="0" collapsed="false">
      <c r="A259" s="12"/>
      <c r="B259" s="13" t="s">
        <v>298</v>
      </c>
      <c r="C259" s="14" t="n">
        <v>6423.97</v>
      </c>
      <c r="D259" s="15" t="n">
        <v>5567.38</v>
      </c>
      <c r="E259" s="15" t="n">
        <v>5200.5</v>
      </c>
      <c r="F259" s="15" t="n">
        <v>422</v>
      </c>
      <c r="G259" s="15" t="n">
        <v>37.98</v>
      </c>
      <c r="H259" s="15" t="n">
        <v>20.87</v>
      </c>
      <c r="I259" s="15" t="n">
        <v>52.71</v>
      </c>
      <c r="J259" s="15" t="n">
        <v>323.03</v>
      </c>
      <c r="K259" s="16" t="n">
        <v>0</v>
      </c>
    </row>
    <row r="260" customFormat="false" ht="12.75" hidden="false" customHeight="false" outlineLevel="0" collapsed="false">
      <c r="A260" s="12"/>
      <c r="B260" s="13" t="s">
        <v>299</v>
      </c>
      <c r="C260" s="14" t="n">
        <v>2143.27</v>
      </c>
      <c r="D260" s="15" t="n">
        <v>1968.22</v>
      </c>
      <c r="E260" s="15" t="n">
        <v>1911.59</v>
      </c>
      <c r="F260" s="15" t="n">
        <v>2.27</v>
      </c>
      <c r="G260" s="15" t="n">
        <v>1.54</v>
      </c>
      <c r="H260" s="15" t="n">
        <v>13.78</v>
      </c>
      <c r="I260" s="15" t="n">
        <v>19.95</v>
      </c>
      <c r="J260" s="15" t="n">
        <v>135.58</v>
      </c>
      <c r="K260" s="16" t="n">
        <v>1.93</v>
      </c>
    </row>
    <row r="261" customFormat="false" ht="12.75" hidden="false" customHeight="false" outlineLevel="0" collapsed="false">
      <c r="A261" s="12"/>
      <c r="B261" s="13" t="s">
        <v>300</v>
      </c>
      <c r="C261" s="14" t="n">
        <v>980.2</v>
      </c>
      <c r="D261" s="15" t="n">
        <v>963.44</v>
      </c>
      <c r="E261" s="15" t="n">
        <v>912.93</v>
      </c>
      <c r="F261" s="15" t="n">
        <v>0</v>
      </c>
      <c r="G261" s="15" t="n">
        <v>1.55</v>
      </c>
      <c r="H261" s="15" t="n">
        <v>0</v>
      </c>
      <c r="I261" s="15" t="n">
        <v>1.04</v>
      </c>
      <c r="J261" s="15" t="n">
        <v>14.17</v>
      </c>
      <c r="K261" s="16" t="n">
        <v>0</v>
      </c>
    </row>
    <row r="262" customFormat="false" ht="12.75" hidden="false" customHeight="false" outlineLevel="0" collapsed="false">
      <c r="A262" s="12"/>
      <c r="B262" s="13" t="s">
        <v>301</v>
      </c>
      <c r="C262" s="14" t="n">
        <v>1328.83</v>
      </c>
      <c r="D262" s="15" t="n">
        <v>1215.34</v>
      </c>
      <c r="E262" s="15" t="n">
        <v>1132.14</v>
      </c>
      <c r="F262" s="15" t="n">
        <v>0</v>
      </c>
      <c r="G262" s="15" t="n">
        <v>14.34</v>
      </c>
      <c r="H262" s="15" t="n">
        <v>9.44</v>
      </c>
      <c r="I262" s="15" t="n">
        <v>22.63</v>
      </c>
      <c r="J262" s="15" t="n">
        <v>66.51</v>
      </c>
      <c r="K262" s="16" t="n">
        <v>0.57</v>
      </c>
    </row>
    <row r="263" customFormat="false" ht="12.75" hidden="false" customHeight="false" outlineLevel="0" collapsed="false">
      <c r="A263" s="12"/>
      <c r="B263" s="13" t="s">
        <v>302</v>
      </c>
      <c r="C263" s="14" t="n">
        <v>13893.35</v>
      </c>
      <c r="D263" s="15" t="n">
        <v>11695.88</v>
      </c>
      <c r="E263" s="15" t="n">
        <v>11337.59</v>
      </c>
      <c r="F263" s="15" t="n">
        <v>1460.41</v>
      </c>
      <c r="G263" s="15" t="n">
        <v>119.79</v>
      </c>
      <c r="H263" s="15" t="n">
        <v>70.87</v>
      </c>
      <c r="I263" s="15" t="n">
        <v>113.28</v>
      </c>
      <c r="J263" s="15" t="n">
        <v>433.12</v>
      </c>
      <c r="K263" s="16" t="n">
        <v>0</v>
      </c>
    </row>
    <row r="264" customFormat="false" ht="12.75" hidden="false" customHeight="false" outlineLevel="0" collapsed="false">
      <c r="A264" s="12"/>
      <c r="B264" s="13" t="s">
        <v>303</v>
      </c>
      <c r="C264" s="14" t="n">
        <v>2942.78</v>
      </c>
      <c r="D264" s="15" t="n">
        <v>2772.58</v>
      </c>
      <c r="E264" s="15" t="n">
        <v>2657.38</v>
      </c>
      <c r="F264" s="15" t="n">
        <v>0.42</v>
      </c>
      <c r="G264" s="15" t="n">
        <v>61.53</v>
      </c>
      <c r="H264" s="15" t="n">
        <v>12.2</v>
      </c>
      <c r="I264" s="15" t="n">
        <v>26.71</v>
      </c>
      <c r="J264" s="15" t="n">
        <v>65.17</v>
      </c>
      <c r="K264" s="16" t="n">
        <v>4.17</v>
      </c>
    </row>
    <row r="265" customFormat="false" ht="12.75" hidden="false" customHeight="false" outlineLevel="0" collapsed="false">
      <c r="A265" s="12"/>
      <c r="B265" s="13" t="s">
        <v>304</v>
      </c>
      <c r="C265" s="14" t="n">
        <v>1117.38</v>
      </c>
      <c r="D265" s="15" t="n">
        <v>1024.72</v>
      </c>
      <c r="E265" s="15" t="n">
        <v>1017.37</v>
      </c>
      <c r="F265" s="15" t="n">
        <v>0</v>
      </c>
      <c r="G265" s="15" t="n">
        <v>6.2</v>
      </c>
      <c r="H265" s="15" t="n">
        <v>3.65</v>
      </c>
      <c r="I265" s="15" t="n">
        <v>12.52</v>
      </c>
      <c r="J265" s="15" t="n">
        <v>70.29</v>
      </c>
      <c r="K265" s="16" t="n">
        <v>0</v>
      </c>
    </row>
    <row r="266" customFormat="false" ht="12.75" hidden="false" customHeight="false" outlineLevel="0" collapsed="false">
      <c r="A266" s="12"/>
      <c r="B266" s="13" t="s">
        <v>305</v>
      </c>
      <c r="C266" s="14" t="n">
        <v>1858.14</v>
      </c>
      <c r="D266" s="15" t="n">
        <v>1750.65</v>
      </c>
      <c r="E266" s="15" t="n">
        <v>1652.22</v>
      </c>
      <c r="F266" s="15" t="n">
        <v>1.14</v>
      </c>
      <c r="G266" s="15" t="n">
        <v>20.84</v>
      </c>
      <c r="H266" s="15" t="n">
        <v>3.31</v>
      </c>
      <c r="I266" s="15" t="n">
        <v>26.29</v>
      </c>
      <c r="J266" s="15" t="n">
        <v>55.91</v>
      </c>
      <c r="K266" s="16" t="n">
        <v>0</v>
      </c>
    </row>
    <row r="267" customFormat="false" ht="12.75" hidden="false" customHeight="false" outlineLevel="0" collapsed="false">
      <c r="A267" s="3" t="s">
        <v>306</v>
      </c>
      <c r="B267" s="4"/>
      <c r="C267" s="9" t="n">
        <v>37750.52</v>
      </c>
      <c r="D267" s="10" t="n">
        <v>33464.28</v>
      </c>
      <c r="E267" s="10" t="n">
        <v>32082.26</v>
      </c>
      <c r="F267" s="10" t="n">
        <v>1893.64</v>
      </c>
      <c r="G267" s="10" t="n">
        <v>358.23</v>
      </c>
      <c r="H267" s="10" t="n">
        <v>157.47</v>
      </c>
      <c r="I267" s="10" t="n">
        <v>389.59</v>
      </c>
      <c r="J267" s="10" t="n">
        <v>1479.31</v>
      </c>
      <c r="K267" s="11" t="n">
        <v>8</v>
      </c>
    </row>
    <row r="268" customFormat="false" ht="12.75" hidden="false" customHeight="false" outlineLevel="0" collapsed="false">
      <c r="A268" s="3" t="s">
        <v>307</v>
      </c>
      <c r="B268" s="3" t="s">
        <v>307</v>
      </c>
      <c r="C268" s="9" t="n">
        <v>172.63</v>
      </c>
      <c r="D268" s="10" t="n">
        <v>169.55</v>
      </c>
      <c r="E268" s="10" t="n">
        <v>169.55</v>
      </c>
      <c r="F268" s="10" t="n">
        <v>0</v>
      </c>
      <c r="G268" s="10" t="n">
        <v>2.43</v>
      </c>
      <c r="H268" s="10" t="n">
        <v>0.47</v>
      </c>
      <c r="I268" s="10" t="n">
        <v>0.03</v>
      </c>
      <c r="J268" s="10" t="n">
        <v>0.15</v>
      </c>
      <c r="K268" s="11" t="n">
        <v>0</v>
      </c>
    </row>
    <row r="269" customFormat="false" ht="12.75" hidden="false" customHeight="false" outlineLevel="0" collapsed="false">
      <c r="A269" s="3" t="s">
        <v>308</v>
      </c>
      <c r="B269" s="4"/>
      <c r="C269" s="9" t="n">
        <v>172.63</v>
      </c>
      <c r="D269" s="10" t="n">
        <v>169.55</v>
      </c>
      <c r="E269" s="10" t="n">
        <v>169.55</v>
      </c>
      <c r="F269" s="10" t="n">
        <v>0</v>
      </c>
      <c r="G269" s="10" t="n">
        <v>2.43</v>
      </c>
      <c r="H269" s="10" t="n">
        <v>0.47</v>
      </c>
      <c r="I269" s="10" t="n">
        <v>0.03</v>
      </c>
      <c r="J269" s="10" t="n">
        <v>0.15</v>
      </c>
      <c r="K269" s="11" t="n">
        <v>0</v>
      </c>
    </row>
    <row r="270" customFormat="false" ht="12.75" hidden="false" customHeight="false" outlineLevel="0" collapsed="false">
      <c r="A270" s="3" t="s">
        <v>309</v>
      </c>
      <c r="B270" s="3" t="s">
        <v>310</v>
      </c>
      <c r="C270" s="9" t="n">
        <v>6986.19</v>
      </c>
      <c r="D270" s="10" t="n">
        <v>5911.7</v>
      </c>
      <c r="E270" s="10" t="n">
        <v>5679.35</v>
      </c>
      <c r="F270" s="10" t="n">
        <v>751.61</v>
      </c>
      <c r="G270" s="10" t="n">
        <v>78.52</v>
      </c>
      <c r="H270" s="10" t="n">
        <v>29.45</v>
      </c>
      <c r="I270" s="10" t="n">
        <v>77.97</v>
      </c>
      <c r="J270" s="10" t="n">
        <v>134.19</v>
      </c>
      <c r="K270" s="11" t="n">
        <v>2.75</v>
      </c>
    </row>
    <row r="271" customFormat="false" ht="12.75" hidden="false" customHeight="false" outlineLevel="0" collapsed="false">
      <c r="A271" s="12"/>
      <c r="B271" s="13" t="s">
        <v>311</v>
      </c>
      <c r="C271" s="14" t="n">
        <v>4620.98</v>
      </c>
      <c r="D271" s="15" t="n">
        <v>4015.39</v>
      </c>
      <c r="E271" s="15" t="n">
        <v>3772.78</v>
      </c>
      <c r="F271" s="15" t="n">
        <v>465.4</v>
      </c>
      <c r="G271" s="15" t="n">
        <v>35.16</v>
      </c>
      <c r="H271" s="15" t="n">
        <v>7.06</v>
      </c>
      <c r="I271" s="15" t="n">
        <v>27.21</v>
      </c>
      <c r="J271" s="15" t="n">
        <v>70.76</v>
      </c>
      <c r="K271" s="16" t="n">
        <v>0</v>
      </c>
    </row>
    <row r="272" customFormat="false" ht="12.75" hidden="false" customHeight="false" outlineLevel="0" collapsed="false">
      <c r="A272" s="12"/>
      <c r="B272" s="13" t="s">
        <v>312</v>
      </c>
      <c r="C272" s="14" t="n">
        <v>6810.34</v>
      </c>
      <c r="D272" s="15" t="n">
        <v>6412.38</v>
      </c>
      <c r="E272" s="15" t="n">
        <v>6094.62</v>
      </c>
      <c r="F272" s="15" t="n">
        <v>1.29</v>
      </c>
      <c r="G272" s="15" t="n">
        <v>92.51</v>
      </c>
      <c r="H272" s="15" t="n">
        <v>11.61</v>
      </c>
      <c r="I272" s="15" t="n">
        <v>64.47</v>
      </c>
      <c r="J272" s="15" t="n">
        <v>227.22</v>
      </c>
      <c r="K272" s="16" t="n">
        <v>0.86</v>
      </c>
    </row>
    <row r="273" customFormat="false" ht="12.75" hidden="false" customHeight="false" outlineLevel="0" collapsed="false">
      <c r="A273" s="12"/>
      <c r="B273" s="13" t="s">
        <v>313</v>
      </c>
      <c r="C273" s="14" t="n">
        <v>11741.64</v>
      </c>
      <c r="D273" s="15" t="n">
        <v>10315.18</v>
      </c>
      <c r="E273" s="15" t="n">
        <v>9810.66</v>
      </c>
      <c r="F273" s="15" t="n">
        <v>808.16</v>
      </c>
      <c r="G273" s="15" t="n">
        <v>188.91</v>
      </c>
      <c r="H273" s="15" t="n">
        <v>39.11</v>
      </c>
      <c r="I273" s="15" t="n">
        <v>115.01</v>
      </c>
      <c r="J273" s="15" t="n">
        <v>211.33</v>
      </c>
      <c r="K273" s="16" t="n">
        <v>63.94</v>
      </c>
    </row>
    <row r="274" customFormat="false" ht="12.75" hidden="false" customHeight="false" outlineLevel="0" collapsed="false">
      <c r="A274" s="12"/>
      <c r="B274" s="13" t="s">
        <v>314</v>
      </c>
      <c r="C274" s="14" t="n">
        <v>5501.9</v>
      </c>
      <c r="D274" s="15" t="n">
        <v>5245.34</v>
      </c>
      <c r="E274" s="15" t="n">
        <v>4915.42</v>
      </c>
      <c r="F274" s="15" t="n">
        <v>92.14</v>
      </c>
      <c r="G274" s="15" t="n">
        <v>47.65</v>
      </c>
      <c r="H274" s="15" t="n">
        <v>12.41</v>
      </c>
      <c r="I274" s="15" t="n">
        <v>32.44</v>
      </c>
      <c r="J274" s="15" t="n">
        <v>70.83</v>
      </c>
      <c r="K274" s="16" t="n">
        <v>1.09</v>
      </c>
    </row>
    <row r="275" customFormat="false" ht="12.75" hidden="false" customHeight="false" outlineLevel="0" collapsed="false">
      <c r="A275" s="12"/>
      <c r="B275" s="13" t="s">
        <v>315</v>
      </c>
      <c r="C275" s="14" t="n">
        <v>9038.86</v>
      </c>
      <c r="D275" s="15" t="n">
        <v>8535.35</v>
      </c>
      <c r="E275" s="15" t="n">
        <v>8166.05</v>
      </c>
      <c r="F275" s="15" t="n">
        <v>42.55</v>
      </c>
      <c r="G275" s="15" t="n">
        <v>138.64</v>
      </c>
      <c r="H275" s="15" t="n">
        <v>34.42</v>
      </c>
      <c r="I275" s="15" t="n">
        <v>70.34</v>
      </c>
      <c r="J275" s="15" t="n">
        <v>201.67</v>
      </c>
      <c r="K275" s="16" t="n">
        <v>15.89</v>
      </c>
    </row>
    <row r="276" customFormat="false" ht="12.75" hidden="false" customHeight="false" outlineLevel="0" collapsed="false">
      <c r="A276" s="12"/>
      <c r="B276" s="13" t="s">
        <v>316</v>
      </c>
      <c r="C276" s="14" t="n">
        <v>5366.43</v>
      </c>
      <c r="D276" s="15" t="n">
        <v>4109.53</v>
      </c>
      <c r="E276" s="15" t="n">
        <v>3853.96</v>
      </c>
      <c r="F276" s="15" t="n">
        <v>990.21</v>
      </c>
      <c r="G276" s="15" t="n">
        <v>107.79</v>
      </c>
      <c r="H276" s="15" t="n">
        <v>35.77</v>
      </c>
      <c r="I276" s="15" t="n">
        <v>36.95</v>
      </c>
      <c r="J276" s="15" t="n">
        <v>81.22</v>
      </c>
      <c r="K276" s="16" t="n">
        <v>4.96</v>
      </c>
    </row>
    <row r="277" customFormat="false" ht="12.75" hidden="false" customHeight="false" outlineLevel="0" collapsed="false">
      <c r="A277" s="3" t="s">
        <v>317</v>
      </c>
      <c r="B277" s="4"/>
      <c r="C277" s="9" t="n">
        <v>50066.34</v>
      </c>
      <c r="D277" s="10" t="n">
        <v>44544.87</v>
      </c>
      <c r="E277" s="10" t="n">
        <v>42292.84</v>
      </c>
      <c r="F277" s="10" t="n">
        <v>3151.36</v>
      </c>
      <c r="G277" s="10" t="n">
        <v>689.18</v>
      </c>
      <c r="H277" s="10" t="n">
        <v>169.83</v>
      </c>
      <c r="I277" s="10" t="n">
        <v>424.39</v>
      </c>
      <c r="J277" s="10" t="n">
        <v>997.22</v>
      </c>
      <c r="K277" s="11" t="n">
        <v>89.49</v>
      </c>
    </row>
    <row r="278" customFormat="false" ht="12.75" hidden="false" customHeight="false" outlineLevel="0" collapsed="false">
      <c r="A278" s="3" t="s">
        <v>318</v>
      </c>
      <c r="B278" s="3" t="s">
        <v>318</v>
      </c>
      <c r="C278" s="9" t="n">
        <v>4748.24</v>
      </c>
      <c r="D278" s="10" t="n">
        <v>4232.83</v>
      </c>
      <c r="E278" s="10" t="n">
        <v>4276.2</v>
      </c>
      <c r="F278" s="10" t="n">
        <v>299.15</v>
      </c>
      <c r="G278" s="10" t="n">
        <v>11.23</v>
      </c>
      <c r="H278" s="10" t="n">
        <v>194.33</v>
      </c>
      <c r="I278" s="10" t="n">
        <v>0.41</v>
      </c>
      <c r="J278" s="10" t="n">
        <v>6.29</v>
      </c>
      <c r="K278" s="11" t="n">
        <v>4</v>
      </c>
    </row>
    <row r="279" customFormat="false" ht="12.75" hidden="false" customHeight="false" outlineLevel="0" collapsed="false">
      <c r="A279" s="3" t="s">
        <v>319</v>
      </c>
      <c r="B279" s="4"/>
      <c r="C279" s="9" t="n">
        <v>4748.24</v>
      </c>
      <c r="D279" s="10" t="n">
        <v>4232.83</v>
      </c>
      <c r="E279" s="10" t="n">
        <v>4276.2</v>
      </c>
      <c r="F279" s="10" t="n">
        <v>299.15</v>
      </c>
      <c r="G279" s="10" t="n">
        <v>11.23</v>
      </c>
      <c r="H279" s="10" t="n">
        <v>194.33</v>
      </c>
      <c r="I279" s="10" t="n">
        <v>0.41</v>
      </c>
      <c r="J279" s="10" t="n">
        <v>6.29</v>
      </c>
      <c r="K279" s="11" t="n">
        <v>4</v>
      </c>
    </row>
    <row r="280" customFormat="false" ht="12.75" hidden="false" customHeight="false" outlineLevel="0" collapsed="false">
      <c r="A280" s="3" t="s">
        <v>320</v>
      </c>
      <c r="B280" s="3" t="s">
        <v>321</v>
      </c>
      <c r="C280" s="9" t="n">
        <v>2149.86</v>
      </c>
      <c r="D280" s="10" t="n">
        <v>2049.53</v>
      </c>
      <c r="E280" s="10" t="n">
        <v>1929.81</v>
      </c>
      <c r="F280" s="10" t="n">
        <v>18.6</v>
      </c>
      <c r="G280" s="10" t="n">
        <v>28.78</v>
      </c>
      <c r="H280" s="10" t="n">
        <v>19.88</v>
      </c>
      <c r="I280" s="10" t="n">
        <v>8.69</v>
      </c>
      <c r="J280" s="10" t="n">
        <v>22.75</v>
      </c>
      <c r="K280" s="11" t="n">
        <v>1.63</v>
      </c>
    </row>
    <row r="281" customFormat="false" ht="12.75" hidden="false" customHeight="false" outlineLevel="0" collapsed="false">
      <c r="A281" s="12"/>
      <c r="B281" s="13" t="s">
        <v>322</v>
      </c>
      <c r="C281" s="14" t="n">
        <v>8991.52</v>
      </c>
      <c r="D281" s="15" t="n">
        <v>8694.48</v>
      </c>
      <c r="E281" s="15" t="n">
        <v>8355.07</v>
      </c>
      <c r="F281" s="15" t="n">
        <v>44.04</v>
      </c>
      <c r="G281" s="15" t="n">
        <v>108.55</v>
      </c>
      <c r="H281" s="15" t="n">
        <v>30.67</v>
      </c>
      <c r="I281" s="15" t="n">
        <v>45.04</v>
      </c>
      <c r="J281" s="15" t="n">
        <v>68.02</v>
      </c>
      <c r="K281" s="16" t="n">
        <v>0.72</v>
      </c>
    </row>
    <row r="282" customFormat="false" ht="12.75" hidden="false" customHeight="false" outlineLevel="0" collapsed="false">
      <c r="A282" s="12"/>
      <c r="B282" s="13" t="s">
        <v>323</v>
      </c>
      <c r="C282" s="14" t="n">
        <v>52.5</v>
      </c>
      <c r="D282" s="15" t="n">
        <v>51.54</v>
      </c>
      <c r="E282" s="15" t="n">
        <v>51.54</v>
      </c>
      <c r="F282" s="15" t="n">
        <v>0.94</v>
      </c>
      <c r="G282" s="15" t="n">
        <v>0</v>
      </c>
      <c r="H282" s="15" t="n">
        <v>0</v>
      </c>
      <c r="I282" s="15" t="n">
        <v>0.02</v>
      </c>
      <c r="J282" s="15" t="n">
        <v>0</v>
      </c>
      <c r="K282" s="16" t="n">
        <v>0</v>
      </c>
    </row>
    <row r="283" customFormat="false" ht="12.75" hidden="false" customHeight="false" outlineLevel="0" collapsed="false">
      <c r="A283" s="12"/>
      <c r="B283" s="13" t="s">
        <v>324</v>
      </c>
      <c r="C283" s="14" t="n">
        <v>2481.47</v>
      </c>
      <c r="D283" s="15" t="n">
        <v>2408.46</v>
      </c>
      <c r="E283" s="15" t="n">
        <v>2326.46</v>
      </c>
      <c r="F283" s="15" t="n">
        <v>13.88</v>
      </c>
      <c r="G283" s="15" t="n">
        <v>10.25</v>
      </c>
      <c r="H283" s="15" t="n">
        <v>1.02</v>
      </c>
      <c r="I283" s="15" t="n">
        <v>12.38</v>
      </c>
      <c r="J283" s="15" t="n">
        <v>35.48</v>
      </c>
      <c r="K283" s="16" t="n">
        <v>0</v>
      </c>
    </row>
    <row r="284" customFormat="false" ht="12.75" hidden="false" customHeight="false" outlineLevel="0" collapsed="false">
      <c r="A284" s="12"/>
      <c r="B284" s="13" t="s">
        <v>325</v>
      </c>
      <c r="C284" s="14" t="n">
        <v>8786.87</v>
      </c>
      <c r="D284" s="15" t="n">
        <v>8215.05</v>
      </c>
      <c r="E284" s="15" t="n">
        <v>7891.68</v>
      </c>
      <c r="F284" s="15" t="n">
        <v>34.68</v>
      </c>
      <c r="G284" s="15" t="n">
        <v>113.64</v>
      </c>
      <c r="H284" s="15" t="n">
        <v>87.6</v>
      </c>
      <c r="I284" s="15" t="n">
        <v>76.41</v>
      </c>
      <c r="J284" s="15" t="n">
        <v>156.05</v>
      </c>
      <c r="K284" s="16" t="n">
        <v>103.44</v>
      </c>
    </row>
    <row r="285" customFormat="false" ht="12.75" hidden="false" customHeight="false" outlineLevel="0" collapsed="false">
      <c r="A285" s="12"/>
      <c r="B285" s="13" t="s">
        <v>326</v>
      </c>
      <c r="C285" s="14" t="n">
        <v>4727.21</v>
      </c>
      <c r="D285" s="15" t="n">
        <v>4381.82</v>
      </c>
      <c r="E285" s="15" t="n">
        <v>4182.45</v>
      </c>
      <c r="F285" s="15" t="n">
        <v>96.7</v>
      </c>
      <c r="G285" s="15" t="n">
        <v>58.08</v>
      </c>
      <c r="H285" s="15" t="n">
        <v>84.79</v>
      </c>
      <c r="I285" s="15" t="n">
        <v>20.79</v>
      </c>
      <c r="J285" s="15" t="n">
        <v>69.99</v>
      </c>
      <c r="K285" s="16" t="n">
        <v>15.04</v>
      </c>
    </row>
    <row r="286" customFormat="false" ht="12.75" hidden="false" customHeight="false" outlineLevel="0" collapsed="false">
      <c r="A286" s="12"/>
      <c r="B286" s="13" t="s">
        <v>327</v>
      </c>
      <c r="C286" s="14" t="n">
        <v>4754.4</v>
      </c>
      <c r="D286" s="15" t="n">
        <v>4439.73</v>
      </c>
      <c r="E286" s="15" t="n">
        <v>4318.19</v>
      </c>
      <c r="F286" s="15" t="n">
        <v>16.19</v>
      </c>
      <c r="G286" s="15" t="n">
        <v>51.19</v>
      </c>
      <c r="H286" s="15" t="n">
        <v>37.68</v>
      </c>
      <c r="I286" s="15" t="n">
        <v>78.76</v>
      </c>
      <c r="J286" s="15" t="n">
        <v>129.6</v>
      </c>
      <c r="K286" s="16" t="n">
        <v>1.25</v>
      </c>
    </row>
    <row r="287" customFormat="false" ht="12.75" hidden="false" customHeight="false" outlineLevel="0" collapsed="false">
      <c r="A287" s="3" t="s">
        <v>328</v>
      </c>
      <c r="B287" s="4"/>
      <c r="C287" s="9" t="n">
        <v>31943.83</v>
      </c>
      <c r="D287" s="10" t="n">
        <v>30240.61</v>
      </c>
      <c r="E287" s="10" t="n">
        <v>29055.2</v>
      </c>
      <c r="F287" s="10" t="n">
        <v>225.03</v>
      </c>
      <c r="G287" s="10" t="n">
        <v>370.49</v>
      </c>
      <c r="H287" s="10" t="n">
        <v>261.64</v>
      </c>
      <c r="I287" s="10" t="n">
        <v>242.09</v>
      </c>
      <c r="J287" s="10" t="n">
        <v>481.89</v>
      </c>
      <c r="K287" s="11" t="n">
        <v>122.08</v>
      </c>
    </row>
    <row r="288" customFormat="false" ht="12.75" hidden="false" customHeight="false" outlineLevel="0" collapsed="false">
      <c r="A288" s="3" t="s">
        <v>329</v>
      </c>
      <c r="B288" s="3" t="s">
        <v>330</v>
      </c>
      <c r="C288" s="9" t="n">
        <v>5361.89</v>
      </c>
      <c r="D288" s="10" t="n">
        <v>4331.37</v>
      </c>
      <c r="E288" s="10" t="n">
        <v>4250.07</v>
      </c>
      <c r="F288" s="10" t="n">
        <v>872.66</v>
      </c>
      <c r="G288" s="10" t="n">
        <v>24.23</v>
      </c>
      <c r="H288" s="10" t="n">
        <v>3.73</v>
      </c>
      <c r="I288" s="10" t="n">
        <v>58.26</v>
      </c>
      <c r="J288" s="10" t="n">
        <v>71.44</v>
      </c>
      <c r="K288" s="11" t="n">
        <v>0.2</v>
      </c>
    </row>
    <row r="289" customFormat="false" ht="12.75" hidden="false" customHeight="false" outlineLevel="0" collapsed="false">
      <c r="A289" s="12"/>
      <c r="B289" s="13" t="s">
        <v>331</v>
      </c>
      <c r="C289" s="14" t="n">
        <v>4.47</v>
      </c>
      <c r="D289" s="15" t="n">
        <v>4.46</v>
      </c>
      <c r="E289" s="15" t="n">
        <v>4.46</v>
      </c>
      <c r="F289" s="15" t="n">
        <v>0</v>
      </c>
      <c r="G289" s="15" t="n">
        <v>0</v>
      </c>
      <c r="H289" s="15" t="n">
        <v>0</v>
      </c>
      <c r="I289" s="15" t="n">
        <v>0</v>
      </c>
      <c r="J289" s="15" t="n">
        <v>0.01</v>
      </c>
      <c r="K289" s="16" t="n">
        <v>0</v>
      </c>
    </row>
    <row r="290" customFormat="false" ht="12.75" hidden="false" customHeight="false" outlineLevel="0" collapsed="false">
      <c r="A290" s="12"/>
      <c r="B290" s="13" t="s">
        <v>332</v>
      </c>
      <c r="C290" s="14" t="n">
        <v>5951.08</v>
      </c>
      <c r="D290" s="15" t="n">
        <v>5667.24</v>
      </c>
      <c r="E290" s="15" t="n">
        <v>5467.85</v>
      </c>
      <c r="F290" s="15" t="n">
        <v>104.15</v>
      </c>
      <c r="G290" s="15" t="n">
        <v>14.03</v>
      </c>
      <c r="H290" s="15" t="n">
        <v>0.51</v>
      </c>
      <c r="I290" s="15" t="n">
        <v>35.93</v>
      </c>
      <c r="J290" s="15" t="n">
        <v>129.22</v>
      </c>
      <c r="K290" s="16" t="n">
        <v>0</v>
      </c>
    </row>
    <row r="291" customFormat="false" ht="12.75" hidden="false" customHeight="false" outlineLevel="0" collapsed="false">
      <c r="A291" s="12"/>
      <c r="B291" s="13" t="s">
        <v>333</v>
      </c>
      <c r="C291" s="14" t="n">
        <v>4462.39</v>
      </c>
      <c r="D291" s="15" t="n">
        <v>4365.72</v>
      </c>
      <c r="E291" s="15" t="n">
        <v>4070.22</v>
      </c>
      <c r="F291" s="15" t="n">
        <v>19.93</v>
      </c>
      <c r="G291" s="15" t="n">
        <v>31.5</v>
      </c>
      <c r="H291" s="15" t="n">
        <v>4.51</v>
      </c>
      <c r="I291" s="15" t="n">
        <v>11.08</v>
      </c>
      <c r="J291" s="15" t="n">
        <v>29.65</v>
      </c>
      <c r="K291" s="16" t="n">
        <v>0</v>
      </c>
    </row>
    <row r="292" customFormat="false" ht="12.75" hidden="false" customHeight="false" outlineLevel="0" collapsed="false">
      <c r="A292" s="12"/>
      <c r="B292" s="13" t="s">
        <v>334</v>
      </c>
      <c r="C292" s="14" t="n">
        <v>3670.08</v>
      </c>
      <c r="D292" s="15" t="n">
        <v>3498.63</v>
      </c>
      <c r="E292" s="15" t="n">
        <v>3354.72</v>
      </c>
      <c r="F292" s="15" t="n">
        <v>53.67</v>
      </c>
      <c r="G292" s="15" t="n">
        <v>66.36</v>
      </c>
      <c r="H292" s="15" t="n">
        <v>9.14</v>
      </c>
      <c r="I292" s="15" t="n">
        <v>1.68</v>
      </c>
      <c r="J292" s="15" t="n">
        <v>38.98</v>
      </c>
      <c r="K292" s="16" t="n">
        <v>1.62</v>
      </c>
    </row>
    <row r="293" customFormat="false" ht="12.75" hidden="false" customHeight="false" outlineLevel="0" collapsed="false">
      <c r="A293" s="12"/>
      <c r="B293" s="13" t="s">
        <v>335</v>
      </c>
      <c r="C293" s="14" t="n">
        <v>10480.6</v>
      </c>
      <c r="D293" s="15" t="n">
        <v>9824.28</v>
      </c>
      <c r="E293" s="15" t="n">
        <v>9642.54</v>
      </c>
      <c r="F293" s="15" t="n">
        <v>226.94</v>
      </c>
      <c r="G293" s="15" t="n">
        <v>135.04</v>
      </c>
      <c r="H293" s="15" t="n">
        <v>34.06</v>
      </c>
      <c r="I293" s="15" t="n">
        <v>115.71</v>
      </c>
      <c r="J293" s="15" t="n">
        <v>141.74</v>
      </c>
      <c r="K293" s="16" t="n">
        <v>2.83</v>
      </c>
    </row>
    <row r="294" customFormat="false" ht="12.75" hidden="false" customHeight="false" outlineLevel="0" collapsed="false">
      <c r="A294" s="3" t="s">
        <v>336</v>
      </c>
      <c r="B294" s="4"/>
      <c r="C294" s="9" t="n">
        <v>29930.51</v>
      </c>
      <c r="D294" s="10" t="n">
        <v>27691.7</v>
      </c>
      <c r="E294" s="10" t="n">
        <v>26789.86</v>
      </c>
      <c r="F294" s="10" t="n">
        <v>1277.35</v>
      </c>
      <c r="G294" s="10" t="n">
        <v>271.16</v>
      </c>
      <c r="H294" s="10" t="n">
        <v>51.95</v>
      </c>
      <c r="I294" s="10" t="n">
        <v>222.66</v>
      </c>
      <c r="J294" s="10" t="n">
        <v>411.04</v>
      </c>
      <c r="K294" s="11" t="n">
        <v>4.65</v>
      </c>
    </row>
    <row r="295" customFormat="false" ht="12.75" hidden="false" customHeight="false" outlineLevel="0" collapsed="false">
      <c r="A295" s="3" t="s">
        <v>337</v>
      </c>
      <c r="B295" s="3" t="s">
        <v>338</v>
      </c>
      <c r="C295" s="9" t="n">
        <v>2457.83</v>
      </c>
      <c r="D295" s="10" t="n">
        <v>2335.72</v>
      </c>
      <c r="E295" s="10" t="n">
        <v>2198.59</v>
      </c>
      <c r="F295" s="10" t="n">
        <v>66.22</v>
      </c>
      <c r="G295" s="10" t="n">
        <v>16.04</v>
      </c>
      <c r="H295" s="10" t="n">
        <v>4.89</v>
      </c>
      <c r="I295" s="10" t="n">
        <v>0.12</v>
      </c>
      <c r="J295" s="10" t="n">
        <v>20.62</v>
      </c>
      <c r="K295" s="11" t="n">
        <v>14.22</v>
      </c>
    </row>
    <row r="296" customFormat="false" ht="12.75" hidden="false" customHeight="false" outlineLevel="0" collapsed="false">
      <c r="A296" s="12"/>
      <c r="B296" s="13" t="s">
        <v>339</v>
      </c>
      <c r="C296" s="14" t="n">
        <v>8846.95</v>
      </c>
      <c r="D296" s="15" t="n">
        <v>7271.85</v>
      </c>
      <c r="E296" s="15" t="n">
        <v>6990.57</v>
      </c>
      <c r="F296" s="15" t="n">
        <v>1281.49</v>
      </c>
      <c r="G296" s="15" t="n">
        <v>40.71</v>
      </c>
      <c r="H296" s="15" t="n">
        <v>17.59</v>
      </c>
      <c r="I296" s="15" t="n">
        <v>30.82</v>
      </c>
      <c r="J296" s="15" t="n">
        <v>174.73</v>
      </c>
      <c r="K296" s="16" t="n">
        <v>29.76</v>
      </c>
    </row>
    <row r="297" customFormat="false" ht="12.75" hidden="false" customHeight="false" outlineLevel="0" collapsed="false">
      <c r="A297" s="12"/>
      <c r="B297" s="13" t="s">
        <v>340</v>
      </c>
      <c r="C297" s="14" t="n">
        <v>9041.23</v>
      </c>
      <c r="D297" s="15" t="n">
        <v>8618.26</v>
      </c>
      <c r="E297" s="15" t="n">
        <v>8316.73</v>
      </c>
      <c r="F297" s="15" t="n">
        <v>244.81</v>
      </c>
      <c r="G297" s="15" t="n">
        <v>24.88</v>
      </c>
      <c r="H297" s="15" t="n">
        <v>13.11</v>
      </c>
      <c r="I297" s="15" t="n">
        <v>22.27</v>
      </c>
      <c r="J297" s="15" t="n">
        <v>101.1</v>
      </c>
      <c r="K297" s="16" t="n">
        <v>16.8</v>
      </c>
    </row>
    <row r="298" customFormat="false" ht="12.75" hidden="false" customHeight="false" outlineLevel="0" collapsed="false">
      <c r="A298" s="12"/>
      <c r="B298" s="13" t="s">
        <v>341</v>
      </c>
      <c r="C298" s="14" t="n">
        <v>3551.65</v>
      </c>
      <c r="D298" s="15" t="n">
        <v>3369.7</v>
      </c>
      <c r="E298" s="15" t="n">
        <v>3267.78</v>
      </c>
      <c r="F298" s="15" t="n">
        <v>106.76</v>
      </c>
      <c r="G298" s="15" t="n">
        <v>11.53</v>
      </c>
      <c r="H298" s="15" t="n">
        <v>12.11</v>
      </c>
      <c r="I298" s="15" t="n">
        <v>6.11</v>
      </c>
      <c r="J298" s="15" t="n">
        <v>16.54</v>
      </c>
      <c r="K298" s="16" t="n">
        <v>28.9</v>
      </c>
    </row>
    <row r="299" customFormat="false" ht="12.75" hidden="false" customHeight="false" outlineLevel="0" collapsed="false">
      <c r="A299" s="12"/>
      <c r="B299" s="13" t="s">
        <v>342</v>
      </c>
      <c r="C299" s="14" t="n">
        <v>677.53</v>
      </c>
      <c r="D299" s="15" t="n">
        <v>648.9</v>
      </c>
      <c r="E299" s="15" t="n">
        <v>608.57</v>
      </c>
      <c r="F299" s="15" t="n">
        <v>0</v>
      </c>
      <c r="G299" s="15" t="n">
        <v>16.35</v>
      </c>
      <c r="H299" s="15" t="n">
        <v>0</v>
      </c>
      <c r="I299" s="15" t="n">
        <v>0</v>
      </c>
      <c r="J299" s="15" t="n">
        <v>6.51</v>
      </c>
      <c r="K299" s="16" t="n">
        <v>5.77</v>
      </c>
    </row>
    <row r="300" customFormat="false" ht="12.75" hidden="false" customHeight="false" outlineLevel="0" collapsed="false">
      <c r="A300" s="3" t="s">
        <v>343</v>
      </c>
      <c r="B300" s="4"/>
      <c r="C300" s="9" t="n">
        <v>24575.19</v>
      </c>
      <c r="D300" s="10" t="n">
        <v>22244.43</v>
      </c>
      <c r="E300" s="10" t="n">
        <v>21382.24</v>
      </c>
      <c r="F300" s="10" t="n">
        <v>1699.28</v>
      </c>
      <c r="G300" s="10" t="n">
        <v>109.51</v>
      </c>
      <c r="H300" s="10" t="n">
        <v>47.7</v>
      </c>
      <c r="I300" s="10" t="n">
        <v>59.32</v>
      </c>
      <c r="J300" s="10" t="n">
        <v>319.5</v>
      </c>
      <c r="K300" s="11" t="n">
        <v>95.45</v>
      </c>
    </row>
    <row r="301" customFormat="false" ht="12.75" hidden="false" customHeight="false" outlineLevel="0" collapsed="false">
      <c r="A301" s="3" t="s">
        <v>344</v>
      </c>
      <c r="B301" s="3" t="s">
        <v>345</v>
      </c>
      <c r="C301" s="9" t="n">
        <v>6831.6</v>
      </c>
      <c r="D301" s="10" t="n">
        <v>5844.5</v>
      </c>
      <c r="E301" s="10" t="n">
        <v>5427.53</v>
      </c>
      <c r="F301" s="10" t="n">
        <v>651.09</v>
      </c>
      <c r="G301" s="10" t="n">
        <v>38.3</v>
      </c>
      <c r="H301" s="10" t="n">
        <v>9.44</v>
      </c>
      <c r="I301" s="10" t="n">
        <v>54.38</v>
      </c>
      <c r="J301" s="10" t="n">
        <v>231.19</v>
      </c>
      <c r="K301" s="11" t="n">
        <v>2.7</v>
      </c>
    </row>
    <row r="302" customFormat="false" ht="12.75" hidden="false" customHeight="false" outlineLevel="0" collapsed="false">
      <c r="A302" s="12"/>
      <c r="B302" s="13" t="s">
        <v>346</v>
      </c>
      <c r="C302" s="14" t="n">
        <v>3290.77</v>
      </c>
      <c r="D302" s="15" t="n">
        <v>3221.27</v>
      </c>
      <c r="E302" s="15" t="n">
        <v>2988.09</v>
      </c>
      <c r="F302" s="15" t="n">
        <v>4.88</v>
      </c>
      <c r="G302" s="15" t="n">
        <v>38.13</v>
      </c>
      <c r="H302" s="15" t="n">
        <v>4.64</v>
      </c>
      <c r="I302" s="15" t="n">
        <v>0.15</v>
      </c>
      <c r="J302" s="15" t="n">
        <v>20.74</v>
      </c>
      <c r="K302" s="16" t="n">
        <v>0.96</v>
      </c>
    </row>
    <row r="303" customFormat="false" ht="12.75" hidden="false" customHeight="false" outlineLevel="0" collapsed="false">
      <c r="A303" s="12"/>
      <c r="B303" s="13" t="s">
        <v>347</v>
      </c>
      <c r="C303" s="14" t="n">
        <v>8949.75</v>
      </c>
      <c r="D303" s="15" t="n">
        <v>8079.95</v>
      </c>
      <c r="E303" s="15" t="n">
        <v>7695.71</v>
      </c>
      <c r="F303" s="15" t="n">
        <v>208.72</v>
      </c>
      <c r="G303" s="15" t="n">
        <v>43.01</v>
      </c>
      <c r="H303" s="15" t="n">
        <v>13.94</v>
      </c>
      <c r="I303" s="15" t="n">
        <v>36.72</v>
      </c>
      <c r="J303" s="15" t="n">
        <v>269.95</v>
      </c>
      <c r="K303" s="16" t="n">
        <v>297.46</v>
      </c>
    </row>
    <row r="304" customFormat="false" ht="12.75" hidden="false" customHeight="false" outlineLevel="0" collapsed="false">
      <c r="A304" s="3" t="s">
        <v>348</v>
      </c>
      <c r="B304" s="4"/>
      <c r="C304" s="9" t="n">
        <v>19072.12</v>
      </c>
      <c r="D304" s="10" t="n">
        <v>17145.72</v>
      </c>
      <c r="E304" s="10" t="n">
        <v>16111.33</v>
      </c>
      <c r="F304" s="10" t="n">
        <v>864.69</v>
      </c>
      <c r="G304" s="10" t="n">
        <v>119.44</v>
      </c>
      <c r="H304" s="10" t="n">
        <v>28.02</v>
      </c>
      <c r="I304" s="10" t="n">
        <v>91.25</v>
      </c>
      <c r="J304" s="10" t="n">
        <v>521.88</v>
      </c>
      <c r="K304" s="11" t="n">
        <v>301.12</v>
      </c>
    </row>
    <row r="305" customFormat="false" ht="12.75" hidden="false" customHeight="false" outlineLevel="0" collapsed="false">
      <c r="A305" s="3" t="s">
        <v>349</v>
      </c>
      <c r="B305" s="3" t="s">
        <v>350</v>
      </c>
      <c r="C305" s="9" t="n">
        <v>1363.49</v>
      </c>
      <c r="D305" s="10" t="n">
        <v>1332.23</v>
      </c>
      <c r="E305" s="10" t="n">
        <v>1246.46</v>
      </c>
      <c r="F305" s="10" t="n">
        <v>10.87</v>
      </c>
      <c r="G305" s="10" t="n">
        <v>7.79</v>
      </c>
      <c r="H305" s="10" t="n">
        <v>3.56</v>
      </c>
      <c r="I305" s="10" t="n">
        <v>1.44</v>
      </c>
      <c r="J305" s="10" t="n">
        <v>6.6</v>
      </c>
      <c r="K305" s="11" t="n">
        <v>1</v>
      </c>
    </row>
    <row r="306" customFormat="false" ht="12.75" hidden="false" customHeight="false" outlineLevel="0" collapsed="false">
      <c r="A306" s="12"/>
      <c r="B306" s="13" t="s">
        <v>351</v>
      </c>
      <c r="C306" s="14" t="n">
        <v>2985.69</v>
      </c>
      <c r="D306" s="15" t="n">
        <v>2919.18</v>
      </c>
      <c r="E306" s="15" t="n">
        <v>2702.93</v>
      </c>
      <c r="F306" s="15" t="n">
        <v>36.35</v>
      </c>
      <c r="G306" s="15" t="n">
        <v>8.17</v>
      </c>
      <c r="H306" s="15" t="n">
        <v>5.42</v>
      </c>
      <c r="I306" s="15" t="n">
        <v>3.17</v>
      </c>
      <c r="J306" s="15" t="n">
        <v>13</v>
      </c>
      <c r="K306" s="16" t="n">
        <v>0.4</v>
      </c>
    </row>
    <row r="307" customFormat="false" ht="12.75" hidden="false" customHeight="false" outlineLevel="0" collapsed="false">
      <c r="A307" s="12"/>
      <c r="B307" s="13" t="s">
        <v>352</v>
      </c>
      <c r="C307" s="14" t="n">
        <v>2040.39</v>
      </c>
      <c r="D307" s="15" t="n">
        <v>1966.38</v>
      </c>
      <c r="E307" s="15" t="n">
        <v>1759.33</v>
      </c>
      <c r="F307" s="15" t="n">
        <v>18.85</v>
      </c>
      <c r="G307" s="15" t="n">
        <v>23.77</v>
      </c>
      <c r="H307" s="15" t="n">
        <v>18.22</v>
      </c>
      <c r="I307" s="15" t="n">
        <v>1.72</v>
      </c>
      <c r="J307" s="15" t="n">
        <v>3.9</v>
      </c>
      <c r="K307" s="16" t="n">
        <v>7.55</v>
      </c>
    </row>
    <row r="308" customFormat="false" ht="12.75" hidden="false" customHeight="false" outlineLevel="0" collapsed="false">
      <c r="A308" s="12"/>
      <c r="B308" s="13" t="s">
        <v>353</v>
      </c>
      <c r="C308" s="14" t="n">
        <v>4272.22</v>
      </c>
      <c r="D308" s="15" t="n">
        <v>4130.22</v>
      </c>
      <c r="E308" s="15" t="n">
        <v>3787.31</v>
      </c>
      <c r="F308" s="15" t="n">
        <v>61.71</v>
      </c>
      <c r="G308" s="15" t="n">
        <v>23.18</v>
      </c>
      <c r="H308" s="15" t="n">
        <v>11.98</v>
      </c>
      <c r="I308" s="15" t="n">
        <v>29.03</v>
      </c>
      <c r="J308" s="15" t="n">
        <v>7.73</v>
      </c>
      <c r="K308" s="16" t="n">
        <v>8.37</v>
      </c>
    </row>
    <row r="309" customFormat="false" ht="12.75" hidden="false" customHeight="false" outlineLevel="0" collapsed="false">
      <c r="A309" s="12"/>
      <c r="B309" s="13" t="s">
        <v>354</v>
      </c>
      <c r="C309" s="14" t="n">
        <v>7283.6</v>
      </c>
      <c r="D309" s="15" t="n">
        <v>7064.4</v>
      </c>
      <c r="E309" s="15" t="n">
        <v>6665.55</v>
      </c>
      <c r="F309" s="15" t="n">
        <v>41.37</v>
      </c>
      <c r="G309" s="15" t="n">
        <v>46.85</v>
      </c>
      <c r="H309" s="15" t="n">
        <v>19.46</v>
      </c>
      <c r="I309" s="15" t="n">
        <v>64.38</v>
      </c>
      <c r="J309" s="15" t="n">
        <v>25.14</v>
      </c>
      <c r="K309" s="16" t="n">
        <v>22</v>
      </c>
    </row>
    <row r="310" customFormat="false" ht="12.75" hidden="false" customHeight="false" outlineLevel="0" collapsed="false">
      <c r="A310" s="12"/>
      <c r="B310" s="13" t="s">
        <v>355</v>
      </c>
      <c r="C310" s="14" t="n">
        <v>2136.97</v>
      </c>
      <c r="D310" s="15" t="n">
        <v>2105.78</v>
      </c>
      <c r="E310" s="15" t="n">
        <v>1953.37</v>
      </c>
      <c r="F310" s="15" t="n">
        <v>6.55</v>
      </c>
      <c r="G310" s="15" t="n">
        <v>8.23</v>
      </c>
      <c r="H310" s="15" t="n">
        <v>4.67</v>
      </c>
      <c r="I310" s="15" t="n">
        <v>1.99</v>
      </c>
      <c r="J310" s="15" t="n">
        <v>6.56</v>
      </c>
      <c r="K310" s="16" t="n">
        <v>3.19</v>
      </c>
    </row>
    <row r="311" customFormat="false" ht="12.75" hidden="false" customHeight="false" outlineLevel="0" collapsed="false">
      <c r="A311" s="12"/>
      <c r="B311" s="13" t="s">
        <v>356</v>
      </c>
      <c r="C311" s="14" t="n">
        <v>2767.39</v>
      </c>
      <c r="D311" s="15" t="n">
        <v>2673.21</v>
      </c>
      <c r="E311" s="15" t="n">
        <v>2523.08</v>
      </c>
      <c r="F311" s="15" t="n">
        <v>17.75</v>
      </c>
      <c r="G311" s="15" t="n">
        <v>11.14</v>
      </c>
      <c r="H311" s="15" t="n">
        <v>16.39</v>
      </c>
      <c r="I311" s="15" t="n">
        <v>40.11</v>
      </c>
      <c r="J311" s="15" t="n">
        <v>7.92</v>
      </c>
      <c r="K311" s="16" t="n">
        <v>0.87</v>
      </c>
    </row>
    <row r="312" customFormat="false" ht="12.75" hidden="false" customHeight="false" outlineLevel="0" collapsed="false">
      <c r="A312" s="12"/>
      <c r="B312" s="13" t="s">
        <v>357</v>
      </c>
      <c r="C312" s="14" t="n">
        <v>62.18</v>
      </c>
      <c r="D312" s="15" t="n">
        <v>60.31</v>
      </c>
      <c r="E312" s="15" t="n">
        <v>59.41</v>
      </c>
      <c r="F312" s="15" t="n">
        <v>1.56</v>
      </c>
      <c r="G312" s="15" t="n">
        <v>0</v>
      </c>
      <c r="H312" s="15" t="n">
        <v>0</v>
      </c>
      <c r="I312" s="15" t="n">
        <v>0.1</v>
      </c>
      <c r="J312" s="15" t="n">
        <v>0.21</v>
      </c>
      <c r="K312" s="16" t="n">
        <v>0</v>
      </c>
    </row>
    <row r="313" customFormat="false" ht="12.75" hidden="false" customHeight="false" outlineLevel="0" collapsed="false">
      <c r="A313" s="12"/>
      <c r="B313" s="13" t="s">
        <v>358</v>
      </c>
      <c r="C313" s="14" t="n">
        <v>1381.33</v>
      </c>
      <c r="D313" s="15" t="n">
        <v>1359.23</v>
      </c>
      <c r="E313" s="15" t="n">
        <v>1255.6</v>
      </c>
      <c r="F313" s="15" t="n">
        <v>9.06</v>
      </c>
      <c r="G313" s="15" t="n">
        <v>6.4</v>
      </c>
      <c r="H313" s="15" t="n">
        <v>2.52</v>
      </c>
      <c r="I313" s="15" t="n">
        <v>1.85</v>
      </c>
      <c r="J313" s="15" t="n">
        <v>1.73</v>
      </c>
      <c r="K313" s="16" t="n">
        <v>0.54</v>
      </c>
    </row>
    <row r="314" customFormat="false" ht="12.75" hidden="false" customHeight="false" outlineLevel="0" collapsed="false">
      <c r="A314" s="12"/>
      <c r="B314" s="13" t="s">
        <v>359</v>
      </c>
      <c r="C314" s="14" t="n">
        <v>3784.9</v>
      </c>
      <c r="D314" s="15" t="n">
        <v>3672.88</v>
      </c>
      <c r="E314" s="15" t="n">
        <v>3443.53</v>
      </c>
      <c r="F314" s="15" t="n">
        <v>45.13</v>
      </c>
      <c r="G314" s="15" t="n">
        <v>23.96</v>
      </c>
      <c r="H314" s="15" t="n">
        <v>21.93</v>
      </c>
      <c r="I314" s="15" t="n">
        <v>3.03</v>
      </c>
      <c r="J314" s="15" t="n">
        <v>7</v>
      </c>
      <c r="K314" s="16" t="n">
        <v>10.97</v>
      </c>
    </row>
    <row r="315" customFormat="false" ht="12.75" hidden="false" customHeight="false" outlineLevel="0" collapsed="false">
      <c r="A315" s="12"/>
      <c r="B315" s="13" t="s">
        <v>360</v>
      </c>
      <c r="C315" s="14" t="n">
        <v>2583.86</v>
      </c>
      <c r="D315" s="15" t="n">
        <v>2467.04</v>
      </c>
      <c r="E315" s="15" t="n">
        <v>2299.7</v>
      </c>
      <c r="F315" s="15" t="n">
        <v>58.76</v>
      </c>
      <c r="G315" s="15" t="n">
        <v>16.9</v>
      </c>
      <c r="H315" s="15" t="n">
        <v>13.72</v>
      </c>
      <c r="I315" s="15" t="n">
        <v>4.02</v>
      </c>
      <c r="J315" s="15" t="n">
        <v>10.77</v>
      </c>
      <c r="K315" s="16" t="n">
        <v>12.65</v>
      </c>
    </row>
    <row r="316" customFormat="false" ht="12.75" hidden="false" customHeight="false" outlineLevel="0" collapsed="false">
      <c r="A316" s="12"/>
      <c r="B316" s="13" t="s">
        <v>361</v>
      </c>
      <c r="C316" s="14" t="n">
        <v>5236.67</v>
      </c>
      <c r="D316" s="15" t="n">
        <v>5110.09</v>
      </c>
      <c r="E316" s="15" t="n">
        <v>4884.23</v>
      </c>
      <c r="F316" s="15" t="n">
        <v>40.47</v>
      </c>
      <c r="G316" s="15" t="n">
        <v>25.47</v>
      </c>
      <c r="H316" s="15" t="n">
        <v>15.18</v>
      </c>
      <c r="I316" s="15" t="n">
        <v>24.6</v>
      </c>
      <c r="J316" s="15" t="n">
        <v>6.17</v>
      </c>
      <c r="K316" s="16" t="n">
        <v>14.69</v>
      </c>
    </row>
    <row r="317" customFormat="false" ht="12.75" hidden="false" customHeight="false" outlineLevel="0" collapsed="false">
      <c r="A317" s="3" t="s">
        <v>362</v>
      </c>
      <c r="B317" s="4"/>
      <c r="C317" s="9" t="n">
        <v>35898.69</v>
      </c>
      <c r="D317" s="10" t="n">
        <v>34860.95</v>
      </c>
      <c r="E317" s="10" t="n">
        <v>32580.5</v>
      </c>
      <c r="F317" s="10" t="n">
        <v>348.43</v>
      </c>
      <c r="G317" s="10" t="n">
        <v>201.86</v>
      </c>
      <c r="H317" s="10" t="n">
        <v>133.05</v>
      </c>
      <c r="I317" s="10" t="n">
        <v>175.44</v>
      </c>
      <c r="J317" s="10" t="n">
        <v>96.73</v>
      </c>
      <c r="K317" s="11" t="n">
        <v>82.23</v>
      </c>
    </row>
    <row r="318" customFormat="false" ht="12.75" hidden="false" customHeight="false" outlineLevel="0" collapsed="false">
      <c r="A318" s="3" t="s">
        <v>363</v>
      </c>
      <c r="B318" s="3" t="s">
        <v>364</v>
      </c>
      <c r="C318" s="9" t="n">
        <v>8276.27</v>
      </c>
      <c r="D318" s="10" t="n">
        <v>7922.91</v>
      </c>
      <c r="E318" s="10" t="n">
        <v>7693.79</v>
      </c>
      <c r="F318" s="10" t="n">
        <v>197.61</v>
      </c>
      <c r="G318" s="10" t="n">
        <v>44.32</v>
      </c>
      <c r="H318" s="10" t="n">
        <v>16.54</v>
      </c>
      <c r="I318" s="10" t="n">
        <v>22.48</v>
      </c>
      <c r="J318" s="10" t="n">
        <v>36.07</v>
      </c>
      <c r="K318" s="11" t="n">
        <v>36.34</v>
      </c>
    </row>
    <row r="319" customFormat="false" ht="12.75" hidden="false" customHeight="false" outlineLevel="0" collapsed="false">
      <c r="A319" s="12"/>
      <c r="B319" s="13" t="s">
        <v>365</v>
      </c>
      <c r="C319" s="14" t="n">
        <v>10079.3</v>
      </c>
      <c r="D319" s="15" t="n">
        <v>7006.94</v>
      </c>
      <c r="E319" s="15" t="n">
        <v>6606.41</v>
      </c>
      <c r="F319" s="15" t="n">
        <v>2983.56</v>
      </c>
      <c r="G319" s="15" t="n">
        <v>25.33</v>
      </c>
      <c r="H319" s="15" t="n">
        <v>1.76</v>
      </c>
      <c r="I319" s="15" t="n">
        <v>14.13</v>
      </c>
      <c r="J319" s="15" t="n">
        <v>45.63</v>
      </c>
      <c r="K319" s="16" t="n">
        <v>1.95</v>
      </c>
    </row>
    <row r="320" customFormat="false" ht="12.75" hidden="false" customHeight="false" outlineLevel="0" collapsed="false">
      <c r="A320" s="3" t="s">
        <v>366</v>
      </c>
      <c r="B320" s="4"/>
      <c r="C320" s="9" t="n">
        <v>18355.57</v>
      </c>
      <c r="D320" s="10" t="n">
        <v>14929.85</v>
      </c>
      <c r="E320" s="10" t="n">
        <v>14300.2</v>
      </c>
      <c r="F320" s="10" t="n">
        <v>3181.17</v>
      </c>
      <c r="G320" s="10" t="n">
        <v>69.65</v>
      </c>
      <c r="H320" s="10" t="n">
        <v>18.3</v>
      </c>
      <c r="I320" s="10" t="n">
        <v>36.61</v>
      </c>
      <c r="J320" s="10" t="n">
        <v>81.7</v>
      </c>
      <c r="K320" s="11" t="n">
        <v>38.29</v>
      </c>
    </row>
    <row r="321" customFormat="false" ht="12.75" hidden="false" customHeight="false" outlineLevel="0" collapsed="false">
      <c r="A321" s="3" t="s">
        <v>367</v>
      </c>
      <c r="B321" s="3" t="s">
        <v>368</v>
      </c>
      <c r="C321" s="9" t="n">
        <v>17854.27</v>
      </c>
      <c r="D321" s="10" t="n">
        <v>7617.57</v>
      </c>
      <c r="E321" s="10" t="n">
        <v>7185.54</v>
      </c>
      <c r="F321" s="10" t="n">
        <v>9917.96</v>
      </c>
      <c r="G321" s="10" t="n">
        <v>100.83</v>
      </c>
      <c r="H321" s="10" t="n">
        <v>23.42</v>
      </c>
      <c r="I321" s="10" t="n">
        <v>30.56</v>
      </c>
      <c r="J321" s="10" t="n">
        <v>163.37</v>
      </c>
      <c r="K321" s="11" t="n">
        <v>0.56</v>
      </c>
    </row>
    <row r="322" customFormat="false" ht="12.75" hidden="false" customHeight="false" outlineLevel="0" collapsed="false">
      <c r="A322" s="12"/>
      <c r="B322" s="13" t="s">
        <v>369</v>
      </c>
      <c r="C322" s="14" t="n">
        <v>3102.99</v>
      </c>
      <c r="D322" s="15" t="n">
        <v>2989.51</v>
      </c>
      <c r="E322" s="15" t="n">
        <v>2827.75</v>
      </c>
      <c r="F322" s="15" t="n">
        <v>24.31</v>
      </c>
      <c r="G322" s="15" t="n">
        <v>30.61</v>
      </c>
      <c r="H322" s="15" t="n">
        <v>2.7</v>
      </c>
      <c r="I322" s="15" t="n">
        <v>25.92</v>
      </c>
      <c r="J322" s="15" t="n">
        <v>28.18</v>
      </c>
      <c r="K322" s="16" t="n">
        <v>1.76</v>
      </c>
    </row>
    <row r="323" customFormat="false" ht="12.75" hidden="false" customHeight="false" outlineLevel="0" collapsed="false">
      <c r="A323" s="12"/>
      <c r="B323" s="13" t="s">
        <v>370</v>
      </c>
      <c r="C323" s="14" t="n">
        <v>4642.83</v>
      </c>
      <c r="D323" s="15" t="n">
        <v>4116.57</v>
      </c>
      <c r="E323" s="15" t="n">
        <v>3859.21</v>
      </c>
      <c r="F323" s="15" t="n">
        <v>335.01</v>
      </c>
      <c r="G323" s="15" t="n">
        <v>69.84</v>
      </c>
      <c r="H323" s="15" t="n">
        <v>32.51</v>
      </c>
      <c r="I323" s="15" t="n">
        <v>21.94</v>
      </c>
      <c r="J323" s="15" t="n">
        <v>64.47</v>
      </c>
      <c r="K323" s="16" t="n">
        <v>2.49</v>
      </c>
    </row>
    <row r="324" customFormat="false" ht="12.75" hidden="false" customHeight="false" outlineLevel="0" collapsed="false">
      <c r="A324" s="12"/>
      <c r="B324" s="13" t="s">
        <v>371</v>
      </c>
      <c r="C324" s="14" t="n">
        <v>6920.02</v>
      </c>
      <c r="D324" s="15" t="n">
        <v>6232.32</v>
      </c>
      <c r="E324" s="15" t="n">
        <v>5994.16</v>
      </c>
      <c r="F324" s="15" t="n">
        <v>336.19</v>
      </c>
      <c r="G324" s="15" t="n">
        <v>119.16</v>
      </c>
      <c r="H324" s="15" t="n">
        <v>11.62</v>
      </c>
      <c r="I324" s="15" t="n">
        <v>44.86</v>
      </c>
      <c r="J324" s="15" t="n">
        <v>174.29</v>
      </c>
      <c r="K324" s="16" t="n">
        <v>1.58</v>
      </c>
    </row>
    <row r="325" customFormat="false" ht="12.75" hidden="false" customHeight="false" outlineLevel="0" collapsed="false">
      <c r="A325" s="12"/>
      <c r="B325" s="13" t="s">
        <v>372</v>
      </c>
      <c r="C325" s="14" t="n">
        <v>6994.28</v>
      </c>
      <c r="D325" s="15" t="n">
        <v>6673.46</v>
      </c>
      <c r="E325" s="15" t="n">
        <v>6313.95</v>
      </c>
      <c r="F325" s="15" t="n">
        <v>51.64</v>
      </c>
      <c r="G325" s="15" t="n">
        <v>149.45</v>
      </c>
      <c r="H325" s="15" t="n">
        <v>22.47</v>
      </c>
      <c r="I325" s="15" t="n">
        <v>38.81</v>
      </c>
      <c r="J325" s="15" t="n">
        <v>46.65</v>
      </c>
      <c r="K325" s="16" t="n">
        <v>11.8</v>
      </c>
    </row>
    <row r="326" customFormat="false" ht="12.75" hidden="false" customHeight="false" outlineLevel="0" collapsed="false">
      <c r="A326" s="12"/>
      <c r="B326" s="13" t="s">
        <v>373</v>
      </c>
      <c r="C326" s="14" t="n">
        <v>2935.95</v>
      </c>
      <c r="D326" s="15" t="n">
        <v>2444.95</v>
      </c>
      <c r="E326" s="15" t="n">
        <v>2287.54</v>
      </c>
      <c r="F326" s="15" t="n">
        <v>331.41</v>
      </c>
      <c r="G326" s="15" t="n">
        <v>39.81</v>
      </c>
      <c r="H326" s="15" t="n">
        <v>5.07</v>
      </c>
      <c r="I326" s="15" t="n">
        <v>3.96</v>
      </c>
      <c r="J326" s="15" t="n">
        <v>109.52</v>
      </c>
      <c r="K326" s="16" t="n">
        <v>1.23</v>
      </c>
    </row>
    <row r="327" customFormat="false" ht="12.75" hidden="false" customHeight="false" outlineLevel="0" collapsed="false">
      <c r="A327" s="3" t="s">
        <v>374</v>
      </c>
      <c r="B327" s="4"/>
      <c r="C327" s="9" t="n">
        <v>42450.34</v>
      </c>
      <c r="D327" s="10" t="n">
        <v>30074.38</v>
      </c>
      <c r="E327" s="10" t="n">
        <v>28468.15</v>
      </c>
      <c r="F327" s="10" t="n">
        <v>10996.52</v>
      </c>
      <c r="G327" s="10" t="n">
        <v>509.7</v>
      </c>
      <c r="H327" s="10" t="n">
        <v>97.79</v>
      </c>
      <c r="I327" s="10" t="n">
        <v>166.05</v>
      </c>
      <c r="J327" s="10" t="n">
        <v>586.48</v>
      </c>
      <c r="K327" s="11" t="n">
        <v>19.42</v>
      </c>
    </row>
    <row r="328" customFormat="false" ht="12.75" hidden="false" customHeight="false" outlineLevel="0" collapsed="false">
      <c r="A328" s="3" t="s">
        <v>375</v>
      </c>
      <c r="B328" s="3" t="s">
        <v>376</v>
      </c>
      <c r="C328" s="9" t="n">
        <v>9681.38</v>
      </c>
      <c r="D328" s="10" t="n">
        <v>9171.23</v>
      </c>
      <c r="E328" s="10" t="n">
        <v>8874.12</v>
      </c>
      <c r="F328" s="10" t="n">
        <v>80.62</v>
      </c>
      <c r="G328" s="10" t="n">
        <v>90.77</v>
      </c>
      <c r="H328" s="10" t="n">
        <v>67.12</v>
      </c>
      <c r="I328" s="10" t="n">
        <v>123.32</v>
      </c>
      <c r="J328" s="10" t="n">
        <v>111.94</v>
      </c>
      <c r="K328" s="11" t="n">
        <v>36.38</v>
      </c>
    </row>
    <row r="329" customFormat="false" ht="12.75" hidden="false" customHeight="false" outlineLevel="0" collapsed="false">
      <c r="A329" s="12"/>
      <c r="B329" s="13" t="s">
        <v>377</v>
      </c>
      <c r="C329" s="14" t="n">
        <v>4000.2</v>
      </c>
      <c r="D329" s="15" t="n">
        <v>3817.17</v>
      </c>
      <c r="E329" s="15" t="n">
        <v>3665.86</v>
      </c>
      <c r="F329" s="15" t="n">
        <v>61.79</v>
      </c>
      <c r="G329" s="15" t="n">
        <v>72.61</v>
      </c>
      <c r="H329" s="15" t="n">
        <v>18.14</v>
      </c>
      <c r="I329" s="15" t="n">
        <v>14.67</v>
      </c>
      <c r="J329" s="15" t="n">
        <v>8.24</v>
      </c>
      <c r="K329" s="16" t="n">
        <v>7.58</v>
      </c>
    </row>
    <row r="330" customFormat="false" ht="12.75" hidden="false" customHeight="false" outlineLevel="0" collapsed="false">
      <c r="A330" s="12"/>
      <c r="B330" s="13" t="s">
        <v>378</v>
      </c>
      <c r="C330" s="14" t="n">
        <v>4716.25</v>
      </c>
      <c r="D330" s="15" t="n">
        <v>4563.14</v>
      </c>
      <c r="E330" s="15" t="n">
        <v>4410.63</v>
      </c>
      <c r="F330" s="15" t="n">
        <v>55.12</v>
      </c>
      <c r="G330" s="15" t="n">
        <v>24.07</v>
      </c>
      <c r="H330" s="15" t="n">
        <v>33.76</v>
      </c>
      <c r="I330" s="15" t="n">
        <v>27.77</v>
      </c>
      <c r="J330" s="15" t="n">
        <v>5.86</v>
      </c>
      <c r="K330" s="16" t="n">
        <v>6.53</v>
      </c>
    </row>
    <row r="331" customFormat="false" ht="12.75" hidden="false" customHeight="false" outlineLevel="0" collapsed="false">
      <c r="A331" s="12"/>
      <c r="B331" s="13" t="s">
        <v>379</v>
      </c>
      <c r="C331" s="14" t="n">
        <v>11525.24</v>
      </c>
      <c r="D331" s="15" t="n">
        <v>10611.04</v>
      </c>
      <c r="E331" s="15" t="n">
        <v>10334.52</v>
      </c>
      <c r="F331" s="15" t="n">
        <v>153.13</v>
      </c>
      <c r="G331" s="15" t="n">
        <v>119.17</v>
      </c>
      <c r="H331" s="15" t="n">
        <v>56.4</v>
      </c>
      <c r="I331" s="15" t="n">
        <v>129.78</v>
      </c>
      <c r="J331" s="15" t="n">
        <v>331.89</v>
      </c>
      <c r="K331" s="16" t="n">
        <v>123.83</v>
      </c>
    </row>
    <row r="332" customFormat="false" ht="12.75" hidden="false" customHeight="false" outlineLevel="0" collapsed="false">
      <c r="A332" s="12"/>
      <c r="B332" s="13" t="s">
        <v>380</v>
      </c>
      <c r="C332" s="14" t="n">
        <v>1.93</v>
      </c>
      <c r="D332" s="15" t="n">
        <v>1.93</v>
      </c>
      <c r="E332" s="15" t="n">
        <v>1.93</v>
      </c>
      <c r="F332" s="15" t="n">
        <v>0</v>
      </c>
      <c r="G332" s="15" t="n">
        <v>0</v>
      </c>
      <c r="H332" s="15" t="n">
        <v>0</v>
      </c>
      <c r="I332" s="15" t="n">
        <v>0</v>
      </c>
      <c r="J332" s="15" t="n">
        <v>0</v>
      </c>
      <c r="K332" s="16" t="n">
        <v>0</v>
      </c>
    </row>
    <row r="333" customFormat="false" ht="12.75" hidden="false" customHeight="false" outlineLevel="0" collapsed="false">
      <c r="A333" s="12"/>
      <c r="B333" s="13" t="s">
        <v>381</v>
      </c>
      <c r="C333" s="14" t="n">
        <v>5677.86</v>
      </c>
      <c r="D333" s="15" t="n">
        <v>5461.24</v>
      </c>
      <c r="E333" s="15" t="n">
        <v>5201.67</v>
      </c>
      <c r="F333" s="15" t="n">
        <v>67.34</v>
      </c>
      <c r="G333" s="15" t="n">
        <v>43.23</v>
      </c>
      <c r="H333" s="15" t="n">
        <v>42.78</v>
      </c>
      <c r="I333" s="15" t="n">
        <v>17.4</v>
      </c>
      <c r="J333" s="15" t="n">
        <v>3.58</v>
      </c>
      <c r="K333" s="16" t="n">
        <v>42.29</v>
      </c>
    </row>
    <row r="334" customFormat="false" ht="12.75" hidden="false" customHeight="false" outlineLevel="0" collapsed="false">
      <c r="A334" s="12"/>
      <c r="B334" s="13" t="s">
        <v>382</v>
      </c>
      <c r="C334" s="14" t="n">
        <v>4437.82</v>
      </c>
      <c r="D334" s="15" t="n">
        <v>4204.02</v>
      </c>
      <c r="E334" s="15" t="n">
        <v>4086.81</v>
      </c>
      <c r="F334" s="15" t="n">
        <v>44.18</v>
      </c>
      <c r="G334" s="15" t="n">
        <v>49.25</v>
      </c>
      <c r="H334" s="15" t="n">
        <v>60.87</v>
      </c>
      <c r="I334" s="15" t="n">
        <v>31.53</v>
      </c>
      <c r="J334" s="15" t="n">
        <v>34.71</v>
      </c>
      <c r="K334" s="16" t="n">
        <v>13.26</v>
      </c>
    </row>
    <row r="335" customFormat="false" ht="12.75" hidden="false" customHeight="false" outlineLevel="0" collapsed="false">
      <c r="A335" s="12"/>
      <c r="B335" s="13" t="s">
        <v>383</v>
      </c>
      <c r="C335" s="14" t="n">
        <v>6512.19</v>
      </c>
      <c r="D335" s="15" t="n">
        <v>6224.49</v>
      </c>
      <c r="E335" s="15" t="n">
        <v>5896.13</v>
      </c>
      <c r="F335" s="15" t="n">
        <v>130.17</v>
      </c>
      <c r="G335" s="15" t="n">
        <v>60.69</v>
      </c>
      <c r="H335" s="15" t="n">
        <v>20.88</v>
      </c>
      <c r="I335" s="15" t="n">
        <v>51</v>
      </c>
      <c r="J335" s="15" t="n">
        <v>14.01</v>
      </c>
      <c r="K335" s="16" t="n">
        <v>10.95</v>
      </c>
    </row>
    <row r="336" customFormat="false" ht="12.75" hidden="false" customHeight="false" outlineLevel="0" collapsed="false">
      <c r="A336" s="12"/>
      <c r="B336" s="13" t="s">
        <v>384</v>
      </c>
      <c r="C336" s="14" t="n">
        <v>2377.09</v>
      </c>
      <c r="D336" s="15" t="n">
        <v>2253</v>
      </c>
      <c r="E336" s="15" t="n">
        <v>2118.09</v>
      </c>
      <c r="F336" s="15" t="n">
        <v>62.44</v>
      </c>
      <c r="G336" s="15" t="n">
        <v>25.32</v>
      </c>
      <c r="H336" s="15" t="n">
        <v>16.43</v>
      </c>
      <c r="I336" s="15" t="n">
        <v>4.48</v>
      </c>
      <c r="J336" s="15" t="n">
        <v>6.58</v>
      </c>
      <c r="K336" s="16" t="n">
        <v>8.84</v>
      </c>
    </row>
    <row r="337" customFormat="false" ht="12.75" hidden="false" customHeight="false" outlineLevel="0" collapsed="false">
      <c r="A337" s="12"/>
      <c r="B337" s="13" t="s">
        <v>385</v>
      </c>
      <c r="C337" s="14" t="n">
        <v>19389.48</v>
      </c>
      <c r="D337" s="15" t="n">
        <v>18089.29</v>
      </c>
      <c r="E337" s="15" t="n">
        <v>17806.26</v>
      </c>
      <c r="F337" s="15" t="n">
        <v>427.15</v>
      </c>
      <c r="G337" s="15" t="n">
        <v>236.25</v>
      </c>
      <c r="H337" s="15" t="n">
        <v>95.07</v>
      </c>
      <c r="I337" s="15" t="n">
        <v>227.54</v>
      </c>
      <c r="J337" s="15" t="n">
        <v>301.06</v>
      </c>
      <c r="K337" s="16" t="n">
        <v>13.12</v>
      </c>
    </row>
    <row r="338" customFormat="false" ht="12.75" hidden="false" customHeight="false" outlineLevel="0" collapsed="false">
      <c r="A338" s="12"/>
      <c r="B338" s="13" t="s">
        <v>386</v>
      </c>
      <c r="C338" s="14" t="n">
        <v>16310.89</v>
      </c>
      <c r="D338" s="15" t="n">
        <v>15284.74</v>
      </c>
      <c r="E338" s="15" t="n">
        <v>14924.07</v>
      </c>
      <c r="F338" s="15" t="n">
        <v>474.82</v>
      </c>
      <c r="G338" s="15" t="n">
        <v>128.84</v>
      </c>
      <c r="H338" s="15" t="n">
        <v>123.03</v>
      </c>
      <c r="I338" s="15" t="n">
        <v>90.91</v>
      </c>
      <c r="J338" s="15" t="n">
        <v>182.67</v>
      </c>
      <c r="K338" s="16" t="n">
        <v>25.88</v>
      </c>
    </row>
    <row r="339" customFormat="false" ht="12.75" hidden="false" customHeight="false" outlineLevel="0" collapsed="false">
      <c r="A339" s="12"/>
      <c r="B339" s="13" t="s">
        <v>387</v>
      </c>
      <c r="C339" s="14" t="n">
        <v>3650.06</v>
      </c>
      <c r="D339" s="15" t="n">
        <v>3477.22</v>
      </c>
      <c r="E339" s="15" t="n">
        <v>3261.04</v>
      </c>
      <c r="F339" s="15" t="n">
        <v>17.74</v>
      </c>
      <c r="G339" s="15" t="n">
        <v>60.97</v>
      </c>
      <c r="H339" s="15" t="n">
        <v>43.04</v>
      </c>
      <c r="I339" s="15" t="n">
        <v>10.93</v>
      </c>
      <c r="J339" s="15" t="n">
        <v>18.15</v>
      </c>
      <c r="K339" s="16" t="n">
        <v>22.01</v>
      </c>
    </row>
    <row r="340" customFormat="false" ht="12.75" hidden="false" customHeight="false" outlineLevel="0" collapsed="false">
      <c r="A340" s="12"/>
      <c r="B340" s="13" t="s">
        <v>388</v>
      </c>
      <c r="C340" s="14" t="n">
        <v>4390.57</v>
      </c>
      <c r="D340" s="15" t="n">
        <v>4168.2</v>
      </c>
      <c r="E340" s="15" t="n">
        <v>3976.69</v>
      </c>
      <c r="F340" s="15" t="n">
        <v>67.95</v>
      </c>
      <c r="G340" s="15" t="n">
        <v>76.32</v>
      </c>
      <c r="H340" s="15" t="n">
        <v>29.79</v>
      </c>
      <c r="I340" s="15" t="n">
        <v>22.29</v>
      </c>
      <c r="J340" s="15" t="n">
        <v>19.03</v>
      </c>
      <c r="K340" s="16" t="n">
        <v>6.99</v>
      </c>
    </row>
    <row r="341" customFormat="false" ht="12.75" hidden="false" customHeight="false" outlineLevel="0" collapsed="false">
      <c r="A341" s="12"/>
      <c r="B341" s="13" t="s">
        <v>389</v>
      </c>
      <c r="C341" s="14" t="n">
        <v>8559.66</v>
      </c>
      <c r="D341" s="15" t="n">
        <v>8112.46</v>
      </c>
      <c r="E341" s="15" t="n">
        <v>7684.62</v>
      </c>
      <c r="F341" s="15" t="n">
        <v>107.65</v>
      </c>
      <c r="G341" s="15" t="n">
        <v>46.92</v>
      </c>
      <c r="H341" s="15" t="n">
        <v>48.86</v>
      </c>
      <c r="I341" s="15" t="n">
        <v>82.94</v>
      </c>
      <c r="J341" s="15" t="n">
        <v>150.61</v>
      </c>
      <c r="K341" s="16" t="n">
        <v>10.22</v>
      </c>
    </row>
    <row r="342" customFormat="false" ht="12.75" hidden="false" customHeight="false" outlineLevel="0" collapsed="false">
      <c r="A342" s="3" t="s">
        <v>390</v>
      </c>
      <c r="B342" s="4"/>
      <c r="C342" s="9" t="n">
        <v>101230.62</v>
      </c>
      <c r="D342" s="10" t="n">
        <v>95439.17</v>
      </c>
      <c r="E342" s="10" t="n">
        <v>92242.44</v>
      </c>
      <c r="F342" s="10" t="n">
        <v>1750.1</v>
      </c>
      <c r="G342" s="10" t="n">
        <v>1034.41</v>
      </c>
      <c r="H342" s="10" t="n">
        <v>656.17</v>
      </c>
      <c r="I342" s="10" t="n">
        <v>834.56</v>
      </c>
      <c r="J342" s="10" t="n">
        <v>1188.33</v>
      </c>
      <c r="K342" s="11" t="n">
        <v>327.88</v>
      </c>
    </row>
    <row r="343" customFormat="false" ht="12.75" hidden="false" customHeight="false" outlineLevel="0" collapsed="false">
      <c r="A343" s="3" t="s">
        <v>391</v>
      </c>
      <c r="B343" s="3" t="s">
        <v>392</v>
      </c>
      <c r="C343" s="9" t="n">
        <v>18982.83</v>
      </c>
      <c r="D343" s="10" t="n">
        <v>18130.18</v>
      </c>
      <c r="E343" s="10" t="n">
        <v>17082.67</v>
      </c>
      <c r="F343" s="10" t="n">
        <v>67.37</v>
      </c>
      <c r="G343" s="10" t="n">
        <v>240.55</v>
      </c>
      <c r="H343" s="10" t="n">
        <v>59.75</v>
      </c>
      <c r="I343" s="10" t="n">
        <v>207.73</v>
      </c>
      <c r="J343" s="10" t="n">
        <v>250.7</v>
      </c>
      <c r="K343" s="11" t="n">
        <v>26.55</v>
      </c>
    </row>
    <row r="344" customFormat="false" ht="12.75" hidden="false" customHeight="false" outlineLevel="0" collapsed="false">
      <c r="A344" s="12"/>
      <c r="B344" s="13" t="s">
        <v>393</v>
      </c>
      <c r="C344" s="14" t="n">
        <v>84.7</v>
      </c>
      <c r="D344" s="15" t="n">
        <v>81.57</v>
      </c>
      <c r="E344" s="15" t="n">
        <v>80.73</v>
      </c>
      <c r="F344" s="15" t="n">
        <v>0.99</v>
      </c>
      <c r="G344" s="15" t="n">
        <v>0</v>
      </c>
      <c r="H344" s="15" t="n">
        <v>1.65</v>
      </c>
      <c r="I344" s="15" t="n">
        <v>0</v>
      </c>
      <c r="J344" s="15" t="n">
        <v>0.49</v>
      </c>
      <c r="K344" s="16" t="n">
        <v>0</v>
      </c>
    </row>
    <row r="345" customFormat="false" ht="12.75" hidden="false" customHeight="false" outlineLevel="0" collapsed="false">
      <c r="A345" s="12"/>
      <c r="B345" s="13" t="s">
        <v>394</v>
      </c>
      <c r="C345" s="14" t="n">
        <v>2504.63</v>
      </c>
      <c r="D345" s="15" t="n">
        <v>2426.37</v>
      </c>
      <c r="E345" s="15" t="n">
        <v>2276.58</v>
      </c>
      <c r="F345" s="15" t="n">
        <v>8.29</v>
      </c>
      <c r="G345" s="15" t="n">
        <v>16.5</v>
      </c>
      <c r="H345" s="15" t="n">
        <v>0.97</v>
      </c>
      <c r="I345" s="15" t="n">
        <v>3.91</v>
      </c>
      <c r="J345" s="15" t="n">
        <v>47.94</v>
      </c>
      <c r="K345" s="16" t="n">
        <v>0.65</v>
      </c>
    </row>
    <row r="346" customFormat="false" ht="12.75" hidden="false" customHeight="false" outlineLevel="0" collapsed="false">
      <c r="A346" s="12"/>
      <c r="B346" s="13" t="s">
        <v>395</v>
      </c>
      <c r="C346" s="14" t="n">
        <v>8887.06</v>
      </c>
      <c r="D346" s="15" t="n">
        <v>8476.92</v>
      </c>
      <c r="E346" s="15" t="n">
        <v>8088.61</v>
      </c>
      <c r="F346" s="15" t="n">
        <v>18.33</v>
      </c>
      <c r="G346" s="15" t="n">
        <v>71.9</v>
      </c>
      <c r="H346" s="15" t="n">
        <v>11.91</v>
      </c>
      <c r="I346" s="15" t="n">
        <v>160.88</v>
      </c>
      <c r="J346" s="15" t="n">
        <v>131.65</v>
      </c>
      <c r="K346" s="16" t="n">
        <v>15.47</v>
      </c>
    </row>
    <row r="347" customFormat="false" ht="12.75" hidden="false" customHeight="false" outlineLevel="0" collapsed="false">
      <c r="A347" s="3" t="s">
        <v>396</v>
      </c>
      <c r="B347" s="4"/>
      <c r="C347" s="9" t="n">
        <v>30459.22</v>
      </c>
      <c r="D347" s="10" t="n">
        <v>29115.04</v>
      </c>
      <c r="E347" s="10" t="n">
        <v>27528.59</v>
      </c>
      <c r="F347" s="10" t="n">
        <v>94.98</v>
      </c>
      <c r="G347" s="10" t="n">
        <v>328.95</v>
      </c>
      <c r="H347" s="10" t="n">
        <v>74.28</v>
      </c>
      <c r="I347" s="10" t="n">
        <v>372.52</v>
      </c>
      <c r="J347" s="10" t="n">
        <v>430.78</v>
      </c>
      <c r="K347" s="11" t="n">
        <v>42.67</v>
      </c>
    </row>
    <row r="348" customFormat="false" ht="12.75" hidden="false" customHeight="false" outlineLevel="0" collapsed="false">
      <c r="A348" s="3" t="s">
        <v>397</v>
      </c>
      <c r="B348" s="3" t="s">
        <v>398</v>
      </c>
      <c r="C348" s="9" t="n">
        <v>224.29</v>
      </c>
      <c r="D348" s="10" t="n">
        <v>212.8</v>
      </c>
      <c r="E348" s="10" t="n">
        <v>212.68</v>
      </c>
      <c r="F348" s="10" t="n">
        <v>2.57</v>
      </c>
      <c r="G348" s="10" t="n">
        <v>5.96</v>
      </c>
      <c r="H348" s="10" t="n">
        <v>0</v>
      </c>
      <c r="I348" s="10" t="n">
        <v>0</v>
      </c>
      <c r="J348" s="10" t="n">
        <v>2.55</v>
      </c>
      <c r="K348" s="11" t="n">
        <v>0.41</v>
      </c>
    </row>
    <row r="349" customFormat="false" ht="12.75" hidden="false" customHeight="false" outlineLevel="0" collapsed="false">
      <c r="A349" s="12"/>
      <c r="B349" s="13" t="s">
        <v>399</v>
      </c>
      <c r="C349" s="14" t="n">
        <v>4009.02</v>
      </c>
      <c r="D349" s="15" t="n">
        <v>3814.11</v>
      </c>
      <c r="E349" s="15" t="n">
        <v>3679.03</v>
      </c>
      <c r="F349" s="15" t="n">
        <v>4.43</v>
      </c>
      <c r="G349" s="15" t="n">
        <v>45.28</v>
      </c>
      <c r="H349" s="15" t="n">
        <v>4.55</v>
      </c>
      <c r="I349" s="15" t="n">
        <v>52.75</v>
      </c>
      <c r="J349" s="15" t="n">
        <v>87.9</v>
      </c>
      <c r="K349" s="16" t="n">
        <v>0</v>
      </c>
    </row>
    <row r="350" customFormat="false" ht="12.75" hidden="false" customHeight="false" outlineLevel="0" collapsed="false">
      <c r="A350" s="12"/>
      <c r="B350" s="13" t="s">
        <v>400</v>
      </c>
      <c r="C350" s="14" t="n">
        <v>12038.25</v>
      </c>
      <c r="D350" s="15" t="n">
        <v>10976.79</v>
      </c>
      <c r="E350" s="15" t="n">
        <v>10348.54</v>
      </c>
      <c r="F350" s="15" t="n">
        <v>180.82</v>
      </c>
      <c r="G350" s="15" t="n">
        <v>106.86</v>
      </c>
      <c r="H350" s="15" t="n">
        <v>9.82</v>
      </c>
      <c r="I350" s="15" t="n">
        <v>131.84</v>
      </c>
      <c r="J350" s="15" t="n">
        <v>511.13</v>
      </c>
      <c r="K350" s="16" t="n">
        <v>120.99</v>
      </c>
    </row>
    <row r="351" customFormat="false" ht="12.75" hidden="false" customHeight="false" outlineLevel="0" collapsed="false">
      <c r="A351" s="3" t="s">
        <v>401</v>
      </c>
      <c r="B351" s="4"/>
      <c r="C351" s="9" t="n">
        <v>16271.56</v>
      </c>
      <c r="D351" s="10" t="n">
        <v>15003.7</v>
      </c>
      <c r="E351" s="10" t="n">
        <v>14240.25</v>
      </c>
      <c r="F351" s="10" t="n">
        <v>187.82</v>
      </c>
      <c r="G351" s="10" t="n">
        <v>158.1</v>
      </c>
      <c r="H351" s="10" t="n">
        <v>14.37</v>
      </c>
      <c r="I351" s="10" t="n">
        <v>184.59</v>
      </c>
      <c r="J351" s="10" t="n">
        <v>601.58</v>
      </c>
      <c r="K351" s="11" t="n">
        <v>121.4</v>
      </c>
    </row>
    <row r="352" customFormat="false" ht="12.75" hidden="false" customHeight="false" outlineLevel="0" collapsed="false">
      <c r="A352" s="3" t="s">
        <v>402</v>
      </c>
      <c r="B352" s="3" t="s">
        <v>403</v>
      </c>
      <c r="C352" s="9" t="n">
        <v>6063.31</v>
      </c>
      <c r="D352" s="10" t="n">
        <v>5762.66</v>
      </c>
      <c r="E352" s="10" t="n">
        <v>5449.18</v>
      </c>
      <c r="F352" s="10" t="n">
        <v>3.4</v>
      </c>
      <c r="G352" s="10" t="n">
        <v>21.22</v>
      </c>
      <c r="H352" s="10" t="n">
        <v>2.93</v>
      </c>
      <c r="I352" s="10" t="n">
        <v>91.78</v>
      </c>
      <c r="J352" s="10" t="n">
        <v>180.21</v>
      </c>
      <c r="K352" s="11" t="n">
        <v>1.11</v>
      </c>
    </row>
    <row r="353" customFormat="false" ht="12.75" hidden="false" customHeight="false" outlineLevel="0" collapsed="false">
      <c r="A353" s="12"/>
      <c r="B353" s="13" t="s">
        <v>404</v>
      </c>
      <c r="C353" s="14" t="n">
        <v>2453.08</v>
      </c>
      <c r="D353" s="15" t="n">
        <v>2376.05</v>
      </c>
      <c r="E353" s="15" t="n">
        <v>2258.01</v>
      </c>
      <c r="F353" s="15" t="n">
        <v>9.33</v>
      </c>
      <c r="G353" s="15" t="n">
        <v>19.84</v>
      </c>
      <c r="H353" s="15" t="n">
        <v>0</v>
      </c>
      <c r="I353" s="15" t="n">
        <v>8.61</v>
      </c>
      <c r="J353" s="15" t="n">
        <v>38.36</v>
      </c>
      <c r="K353" s="16" t="n">
        <v>0.89</v>
      </c>
    </row>
    <row r="354" customFormat="false" ht="12.75" hidden="false" customHeight="false" outlineLevel="0" collapsed="false">
      <c r="A354" s="12"/>
      <c r="B354" s="13" t="s">
        <v>405</v>
      </c>
      <c r="C354" s="14" t="n">
        <v>1752.04</v>
      </c>
      <c r="D354" s="15" t="n">
        <v>1615.98</v>
      </c>
      <c r="E354" s="15" t="n">
        <v>1544.79</v>
      </c>
      <c r="F354" s="15" t="n">
        <v>0.54</v>
      </c>
      <c r="G354" s="15" t="n">
        <v>1.01</v>
      </c>
      <c r="H354" s="15" t="n">
        <v>0</v>
      </c>
      <c r="I354" s="15" t="n">
        <v>30.26</v>
      </c>
      <c r="J354" s="15" t="n">
        <v>104.25</v>
      </c>
      <c r="K354" s="16" t="n">
        <v>0</v>
      </c>
    </row>
    <row r="355" customFormat="false" ht="12.75" hidden="false" customHeight="false" outlineLevel="0" collapsed="false">
      <c r="A355" s="12"/>
      <c r="B355" s="13" t="s">
        <v>406</v>
      </c>
      <c r="C355" s="14" t="n">
        <v>10.65</v>
      </c>
      <c r="D355" s="15" t="n">
        <v>10.62</v>
      </c>
      <c r="E355" s="15" t="n">
        <v>10.62</v>
      </c>
      <c r="F355" s="15" t="n">
        <v>0</v>
      </c>
      <c r="G355" s="15" t="n">
        <v>0</v>
      </c>
      <c r="H355" s="15" t="n">
        <v>0</v>
      </c>
      <c r="I355" s="15" t="n">
        <v>0.01</v>
      </c>
      <c r="J355" s="15" t="n">
        <v>0.02</v>
      </c>
      <c r="K355" s="16" t="n">
        <v>0</v>
      </c>
    </row>
    <row r="356" customFormat="false" ht="12.75" hidden="false" customHeight="false" outlineLevel="0" collapsed="false">
      <c r="A356" s="3" t="s">
        <v>407</v>
      </c>
      <c r="B356" s="4"/>
      <c r="C356" s="9" t="n">
        <v>10279.08</v>
      </c>
      <c r="D356" s="10" t="n">
        <v>9765.31</v>
      </c>
      <c r="E356" s="10" t="n">
        <v>9262.6</v>
      </c>
      <c r="F356" s="10" t="n">
        <v>13.27</v>
      </c>
      <c r="G356" s="10" t="n">
        <v>42.07</v>
      </c>
      <c r="H356" s="10" t="n">
        <v>2.93</v>
      </c>
      <c r="I356" s="10" t="n">
        <v>130.66</v>
      </c>
      <c r="J356" s="10" t="n">
        <v>322.84</v>
      </c>
      <c r="K356" s="11" t="n">
        <v>2</v>
      </c>
    </row>
    <row r="357" customFormat="false" ht="12.75" hidden="false" customHeight="false" outlineLevel="0" collapsed="false">
      <c r="A357" s="3" t="s">
        <v>408</v>
      </c>
      <c r="B357" s="3" t="s">
        <v>408</v>
      </c>
      <c r="C357" s="9" t="n">
        <v>1186.32</v>
      </c>
      <c r="D357" s="10" t="n">
        <v>1004.4</v>
      </c>
      <c r="E357" s="10" t="n">
        <v>994.01</v>
      </c>
      <c r="F357" s="10" t="n">
        <v>48.39</v>
      </c>
      <c r="G357" s="10" t="n">
        <v>96.25</v>
      </c>
      <c r="H357" s="10" t="n">
        <v>18.96</v>
      </c>
      <c r="I357" s="10" t="n">
        <v>0.09</v>
      </c>
      <c r="J357" s="10" t="n">
        <v>0.21</v>
      </c>
      <c r="K357" s="11" t="n">
        <v>18.02</v>
      </c>
    </row>
    <row r="358" customFormat="false" ht="12.75" hidden="false" customHeight="false" outlineLevel="0" collapsed="false">
      <c r="A358" s="3" t="s">
        <v>409</v>
      </c>
      <c r="B358" s="4"/>
      <c r="C358" s="9" t="n">
        <v>1186.32</v>
      </c>
      <c r="D358" s="10" t="n">
        <v>1004.4</v>
      </c>
      <c r="E358" s="10" t="n">
        <v>994.01</v>
      </c>
      <c r="F358" s="10" t="n">
        <v>48.39</v>
      </c>
      <c r="G358" s="10" t="n">
        <v>96.25</v>
      </c>
      <c r="H358" s="10" t="n">
        <v>18.96</v>
      </c>
      <c r="I358" s="10" t="n">
        <v>0.09</v>
      </c>
      <c r="J358" s="10" t="n">
        <v>0.21</v>
      </c>
      <c r="K358" s="11" t="n">
        <v>18.02</v>
      </c>
    </row>
    <row r="359" customFormat="false" ht="12.75" hidden="false" customHeight="false" outlineLevel="0" collapsed="false">
      <c r="A359" s="3" t="s">
        <v>410</v>
      </c>
      <c r="B359" s="3" t="s">
        <v>411</v>
      </c>
      <c r="C359" s="9" t="n">
        <v>6468.43</v>
      </c>
      <c r="D359" s="10" t="n">
        <v>6012.83</v>
      </c>
      <c r="E359" s="10" t="n">
        <v>5531.98</v>
      </c>
      <c r="F359" s="10" t="n">
        <v>251.72</v>
      </c>
      <c r="G359" s="10" t="n">
        <v>51.98</v>
      </c>
      <c r="H359" s="10" t="n">
        <v>10.19</v>
      </c>
      <c r="I359" s="10" t="n">
        <v>24.41</v>
      </c>
      <c r="J359" s="10" t="n">
        <v>112.91</v>
      </c>
      <c r="K359" s="11" t="n">
        <v>4.39</v>
      </c>
    </row>
    <row r="360" customFormat="false" ht="12.75" hidden="false" customHeight="false" outlineLevel="0" collapsed="false">
      <c r="A360" s="12"/>
      <c r="B360" s="13" t="s">
        <v>410</v>
      </c>
      <c r="C360" s="14" t="n">
        <v>4.17</v>
      </c>
      <c r="D360" s="15" t="n">
        <v>4.14</v>
      </c>
      <c r="E360" s="15" t="n">
        <v>4.14</v>
      </c>
      <c r="F360" s="15" t="n">
        <v>0</v>
      </c>
      <c r="G360" s="15" t="n">
        <v>0</v>
      </c>
      <c r="H360" s="15" t="n">
        <v>0</v>
      </c>
      <c r="I360" s="15" t="n">
        <v>0</v>
      </c>
      <c r="J360" s="15" t="n">
        <v>0.03</v>
      </c>
      <c r="K360" s="16" t="n">
        <v>0</v>
      </c>
    </row>
    <row r="361" customFormat="false" ht="12.75" hidden="false" customHeight="false" outlineLevel="0" collapsed="false">
      <c r="A361" s="12"/>
      <c r="B361" s="13" t="s">
        <v>412</v>
      </c>
      <c r="C361" s="14" t="n">
        <v>12635.73</v>
      </c>
      <c r="D361" s="15" t="n">
        <v>10604.95</v>
      </c>
      <c r="E361" s="15" t="n">
        <v>9745.89</v>
      </c>
      <c r="F361" s="15" t="n">
        <v>1781.68</v>
      </c>
      <c r="G361" s="15" t="n">
        <v>110.42</v>
      </c>
      <c r="H361" s="15" t="n">
        <v>30.41</v>
      </c>
      <c r="I361" s="15" t="n">
        <v>18.47</v>
      </c>
      <c r="J361" s="15" t="n">
        <v>58.84</v>
      </c>
      <c r="K361" s="16" t="n">
        <v>30.96</v>
      </c>
    </row>
    <row r="362" customFormat="false" ht="12.75" hidden="false" customHeight="false" outlineLevel="0" collapsed="false">
      <c r="A362" s="12"/>
      <c r="B362" s="13" t="s">
        <v>413</v>
      </c>
      <c r="C362" s="14" t="n">
        <v>18.44</v>
      </c>
      <c r="D362" s="15" t="n">
        <v>18.36</v>
      </c>
      <c r="E362" s="15" t="n">
        <v>18.36</v>
      </c>
      <c r="F362" s="15" t="n">
        <v>0</v>
      </c>
      <c r="G362" s="15" t="n">
        <v>0</v>
      </c>
      <c r="H362" s="15" t="n">
        <v>0</v>
      </c>
      <c r="I362" s="15" t="n">
        <v>0</v>
      </c>
      <c r="J362" s="15" t="n">
        <v>0.08</v>
      </c>
      <c r="K362" s="16" t="n">
        <v>0</v>
      </c>
    </row>
    <row r="363" customFormat="false" ht="12.75" hidden="false" customHeight="false" outlineLevel="0" collapsed="false">
      <c r="A363" s="12"/>
      <c r="B363" s="13" t="s">
        <v>414</v>
      </c>
      <c r="C363" s="14" t="n">
        <v>9195.38</v>
      </c>
      <c r="D363" s="15" t="n">
        <v>7932.63</v>
      </c>
      <c r="E363" s="15" t="n">
        <v>7391.28</v>
      </c>
      <c r="F363" s="15" t="n">
        <v>616.87</v>
      </c>
      <c r="G363" s="15" t="n">
        <v>89.51</v>
      </c>
      <c r="H363" s="15" t="n">
        <v>14.52</v>
      </c>
      <c r="I363" s="15" t="n">
        <v>61.21</v>
      </c>
      <c r="J363" s="15" t="n">
        <v>213</v>
      </c>
      <c r="K363" s="16" t="n">
        <v>267.64</v>
      </c>
    </row>
    <row r="364" customFormat="false" ht="12.75" hidden="false" customHeight="false" outlineLevel="0" collapsed="false">
      <c r="A364" s="12"/>
      <c r="B364" s="13" t="s">
        <v>415</v>
      </c>
      <c r="C364" s="14" t="n">
        <v>6776.15</v>
      </c>
      <c r="D364" s="15" t="n">
        <v>6544.93</v>
      </c>
      <c r="E364" s="15" t="n">
        <v>5908.33</v>
      </c>
      <c r="F364" s="15" t="n">
        <v>25.99</v>
      </c>
      <c r="G364" s="15" t="n">
        <v>44.41</v>
      </c>
      <c r="H364" s="15" t="n">
        <v>9.15</v>
      </c>
      <c r="I364" s="15" t="n">
        <v>23.72</v>
      </c>
      <c r="J364" s="15" t="n">
        <v>127.11</v>
      </c>
      <c r="K364" s="16" t="n">
        <v>0.84</v>
      </c>
    </row>
    <row r="365" customFormat="false" ht="12.75" hidden="false" customHeight="false" outlineLevel="0" collapsed="false">
      <c r="A365" s="12"/>
      <c r="B365" s="13" t="s">
        <v>416</v>
      </c>
      <c r="C365" s="14" t="n">
        <v>11822.58</v>
      </c>
      <c r="D365" s="15" t="n">
        <v>9774.73</v>
      </c>
      <c r="E365" s="15" t="n">
        <v>9280.69</v>
      </c>
      <c r="F365" s="15" t="n">
        <v>1782.12</v>
      </c>
      <c r="G365" s="15" t="n">
        <v>105.15</v>
      </c>
      <c r="H365" s="15" t="n">
        <v>25.15</v>
      </c>
      <c r="I365" s="15" t="n">
        <v>15.8</v>
      </c>
      <c r="J365" s="15" t="n">
        <v>64.58</v>
      </c>
      <c r="K365" s="16" t="n">
        <v>55.05</v>
      </c>
    </row>
    <row r="366" customFormat="false" ht="12.75" hidden="false" customHeight="false" outlineLevel="0" collapsed="false">
      <c r="A366" s="12"/>
      <c r="B366" s="13" t="s">
        <v>417</v>
      </c>
      <c r="C366" s="14" t="n">
        <v>4724.69</v>
      </c>
      <c r="D366" s="15" t="n">
        <v>4204.82</v>
      </c>
      <c r="E366" s="15" t="n">
        <v>3851.56</v>
      </c>
      <c r="F366" s="15" t="n">
        <v>418.26</v>
      </c>
      <c r="G366" s="15" t="n">
        <v>25.33</v>
      </c>
      <c r="H366" s="15" t="n">
        <v>3.32</v>
      </c>
      <c r="I366" s="15" t="n">
        <v>11.51</v>
      </c>
      <c r="J366" s="15" t="n">
        <v>58.41</v>
      </c>
      <c r="K366" s="16" t="n">
        <v>3.04</v>
      </c>
    </row>
    <row r="367" customFormat="false" ht="12.75" hidden="false" customHeight="false" outlineLevel="0" collapsed="false">
      <c r="A367" s="12"/>
      <c r="B367" s="13" t="s">
        <v>418</v>
      </c>
      <c r="C367" s="14" t="n">
        <v>14381.4</v>
      </c>
      <c r="D367" s="15" t="n">
        <v>13165.05</v>
      </c>
      <c r="E367" s="15" t="n">
        <v>12340.8</v>
      </c>
      <c r="F367" s="15" t="n">
        <v>788.45</v>
      </c>
      <c r="G367" s="15" t="n">
        <v>141.44</v>
      </c>
      <c r="H367" s="15" t="n">
        <v>88.84</v>
      </c>
      <c r="I367" s="15" t="n">
        <v>69.37</v>
      </c>
      <c r="J367" s="15" t="n">
        <v>107.97</v>
      </c>
      <c r="K367" s="16" t="n">
        <v>20.28</v>
      </c>
    </row>
    <row r="368" customFormat="false" ht="12.75" hidden="false" customHeight="false" outlineLevel="0" collapsed="false">
      <c r="A368" s="3" t="s">
        <v>419</v>
      </c>
      <c r="B368" s="4"/>
      <c r="C368" s="9" t="n">
        <v>66026.97</v>
      </c>
      <c r="D368" s="10" t="n">
        <v>58262.44</v>
      </c>
      <c r="E368" s="10" t="n">
        <v>54073.03</v>
      </c>
      <c r="F368" s="10" t="n">
        <v>5665.09</v>
      </c>
      <c r="G368" s="10" t="n">
        <v>568.24</v>
      </c>
      <c r="H368" s="10" t="n">
        <v>181.58</v>
      </c>
      <c r="I368" s="10" t="n">
        <v>224.49</v>
      </c>
      <c r="J368" s="10" t="n">
        <v>742.93</v>
      </c>
      <c r="K368" s="11" t="n">
        <v>382.2</v>
      </c>
    </row>
    <row r="369" customFormat="false" ht="12.75" hidden="false" customHeight="false" outlineLevel="0" collapsed="false">
      <c r="A369" s="3" t="s">
        <v>420</v>
      </c>
      <c r="B369" s="3" t="s">
        <v>421</v>
      </c>
      <c r="C369" s="9" t="n">
        <v>8952.56</v>
      </c>
      <c r="D369" s="10" t="n">
        <v>7159.49</v>
      </c>
      <c r="E369" s="10" t="n">
        <v>6896.99</v>
      </c>
      <c r="F369" s="10" t="n">
        <v>1671.8</v>
      </c>
      <c r="G369" s="10" t="n">
        <v>41.77</v>
      </c>
      <c r="H369" s="10" t="n">
        <v>20.4</v>
      </c>
      <c r="I369" s="10" t="n">
        <v>11.25</v>
      </c>
      <c r="J369" s="10" t="n">
        <v>26.14</v>
      </c>
      <c r="K369" s="11" t="n">
        <v>21.71</v>
      </c>
    </row>
    <row r="370" customFormat="false" ht="12.75" hidden="false" customHeight="false" outlineLevel="0" collapsed="false">
      <c r="A370" s="12"/>
      <c r="B370" s="13" t="s">
        <v>422</v>
      </c>
      <c r="C370" s="14" t="n">
        <v>302.16</v>
      </c>
      <c r="D370" s="15" t="n">
        <v>297.06</v>
      </c>
      <c r="E370" s="15" t="n">
        <v>336.01</v>
      </c>
      <c r="F370" s="15" t="n">
        <v>0</v>
      </c>
      <c r="G370" s="15" t="n">
        <v>4.12</v>
      </c>
      <c r="H370" s="15" t="n">
        <v>0.79</v>
      </c>
      <c r="I370" s="15" t="n">
        <v>0</v>
      </c>
      <c r="J370" s="15" t="n">
        <v>0.19</v>
      </c>
      <c r="K370" s="16" t="n">
        <v>0</v>
      </c>
    </row>
    <row r="371" customFormat="false" ht="12.75" hidden="false" customHeight="false" outlineLevel="0" collapsed="false">
      <c r="A371" s="3" t="s">
        <v>423</v>
      </c>
      <c r="B371" s="4"/>
      <c r="C371" s="9" t="n">
        <v>9254.72</v>
      </c>
      <c r="D371" s="10" t="n">
        <v>7456.55</v>
      </c>
      <c r="E371" s="10" t="n">
        <v>7233</v>
      </c>
      <c r="F371" s="10" t="n">
        <v>1671.8</v>
      </c>
      <c r="G371" s="10" t="n">
        <v>45.89</v>
      </c>
      <c r="H371" s="10" t="n">
        <v>21.19</v>
      </c>
      <c r="I371" s="10" t="n">
        <v>11.25</v>
      </c>
      <c r="J371" s="10" t="n">
        <v>26.33</v>
      </c>
      <c r="K371" s="11" t="n">
        <v>21.71</v>
      </c>
    </row>
    <row r="372" customFormat="false" ht="12.75" hidden="false" customHeight="false" outlineLevel="0" collapsed="false">
      <c r="A372" s="3" t="s">
        <v>424</v>
      </c>
      <c r="B372" s="3" t="s">
        <v>425</v>
      </c>
      <c r="C372" s="9" t="n">
        <v>6502.47</v>
      </c>
      <c r="D372" s="10" t="n">
        <v>4479.19</v>
      </c>
      <c r="E372" s="10" t="n">
        <v>4329.46</v>
      </c>
      <c r="F372" s="10" t="n">
        <v>1701.3</v>
      </c>
      <c r="G372" s="10" t="n">
        <v>12.12</v>
      </c>
      <c r="H372" s="10" t="n">
        <v>19.75</v>
      </c>
      <c r="I372" s="10" t="n">
        <v>30.77</v>
      </c>
      <c r="J372" s="10" t="n">
        <v>259.34</v>
      </c>
      <c r="K372" s="11" t="n">
        <v>0</v>
      </c>
    </row>
    <row r="373" customFormat="false" ht="12.75" hidden="false" customHeight="false" outlineLevel="0" collapsed="false">
      <c r="A373" s="12"/>
      <c r="B373" s="13" t="s">
        <v>426</v>
      </c>
      <c r="C373" s="14" t="n">
        <v>23.87</v>
      </c>
      <c r="D373" s="15" t="n">
        <v>23.83</v>
      </c>
      <c r="E373" s="15" t="n">
        <v>23.83</v>
      </c>
      <c r="F373" s="15" t="n">
        <v>0</v>
      </c>
      <c r="G373" s="15" t="n">
        <v>0</v>
      </c>
      <c r="H373" s="15" t="n">
        <v>0</v>
      </c>
      <c r="I373" s="15" t="n">
        <v>0</v>
      </c>
      <c r="J373" s="15" t="n">
        <v>0.04</v>
      </c>
      <c r="K373" s="16" t="n">
        <v>0</v>
      </c>
    </row>
    <row r="374" customFormat="false" ht="12.75" hidden="false" customHeight="false" outlineLevel="0" collapsed="false">
      <c r="A374" s="12"/>
      <c r="B374" s="13" t="s">
        <v>427</v>
      </c>
      <c r="C374" s="14" t="n">
        <v>7377.81</v>
      </c>
      <c r="D374" s="15" t="n">
        <v>4553.69</v>
      </c>
      <c r="E374" s="15" t="n">
        <v>4275.7</v>
      </c>
      <c r="F374" s="15" t="n">
        <v>2485.88</v>
      </c>
      <c r="G374" s="15" t="n">
        <v>52.09</v>
      </c>
      <c r="H374" s="15" t="n">
        <v>9.6</v>
      </c>
      <c r="I374" s="15" t="n">
        <v>40.38</v>
      </c>
      <c r="J374" s="15" t="n">
        <v>182.89</v>
      </c>
      <c r="K374" s="16" t="n">
        <v>53.28</v>
      </c>
    </row>
    <row r="375" customFormat="false" ht="12.75" hidden="false" customHeight="false" outlineLevel="0" collapsed="false">
      <c r="A375" s="12"/>
      <c r="B375" s="13" t="s">
        <v>428</v>
      </c>
      <c r="C375" s="14" t="n">
        <v>4863.67</v>
      </c>
      <c r="D375" s="15" t="n">
        <v>2576.41</v>
      </c>
      <c r="E375" s="15" t="n">
        <v>2482.26</v>
      </c>
      <c r="F375" s="15" t="n">
        <v>2153.14</v>
      </c>
      <c r="G375" s="15" t="n">
        <v>25.86</v>
      </c>
      <c r="H375" s="15" t="n">
        <v>2.53</v>
      </c>
      <c r="I375" s="15" t="n">
        <v>3.27</v>
      </c>
      <c r="J375" s="15" t="n">
        <v>102.46</v>
      </c>
      <c r="K375" s="16" t="n">
        <v>0</v>
      </c>
    </row>
    <row r="376" customFormat="false" ht="12.75" hidden="false" customHeight="false" outlineLevel="0" collapsed="false">
      <c r="A376" s="12"/>
      <c r="B376" s="13" t="s">
        <v>429</v>
      </c>
      <c r="C376" s="14" t="n">
        <v>2551.46</v>
      </c>
      <c r="D376" s="15" t="n">
        <v>2468.84</v>
      </c>
      <c r="E376" s="15" t="n">
        <v>2315.5</v>
      </c>
      <c r="F376" s="15" t="n">
        <v>25.04</v>
      </c>
      <c r="G376" s="15" t="n">
        <v>24.19</v>
      </c>
      <c r="H376" s="15" t="n">
        <v>0</v>
      </c>
      <c r="I376" s="15" t="n">
        <v>8.71</v>
      </c>
      <c r="J376" s="15" t="n">
        <v>24.68</v>
      </c>
      <c r="K376" s="16" t="n">
        <v>0</v>
      </c>
    </row>
    <row r="377" customFormat="false" ht="12.75" hidden="false" customHeight="false" outlineLevel="0" collapsed="false">
      <c r="A377" s="12"/>
      <c r="B377" s="13" t="s">
        <v>430</v>
      </c>
      <c r="C377" s="14" t="n">
        <v>6246.37</v>
      </c>
      <c r="D377" s="15" t="n">
        <v>4608.99</v>
      </c>
      <c r="E377" s="15" t="n">
        <v>4178.63</v>
      </c>
      <c r="F377" s="15" t="n">
        <v>1406.53</v>
      </c>
      <c r="G377" s="15" t="n">
        <v>52.2</v>
      </c>
      <c r="H377" s="15" t="n">
        <v>8.12</v>
      </c>
      <c r="I377" s="15" t="n">
        <v>42.55</v>
      </c>
      <c r="J377" s="15" t="n">
        <v>127.98</v>
      </c>
      <c r="K377" s="16" t="n">
        <v>0</v>
      </c>
    </row>
    <row r="378" customFormat="false" ht="12.75" hidden="false" customHeight="false" outlineLevel="0" collapsed="false">
      <c r="A378" s="3" t="s">
        <v>431</v>
      </c>
      <c r="B378" s="4"/>
      <c r="C378" s="9" t="n">
        <v>27565.65</v>
      </c>
      <c r="D378" s="10" t="n">
        <v>18710.95</v>
      </c>
      <c r="E378" s="10" t="n">
        <v>17605.38</v>
      </c>
      <c r="F378" s="10" t="n">
        <v>7771.89</v>
      </c>
      <c r="G378" s="10" t="n">
        <v>166.46</v>
      </c>
      <c r="H378" s="10" t="n">
        <v>40</v>
      </c>
      <c r="I378" s="10" t="n">
        <v>125.68</v>
      </c>
      <c r="J378" s="10" t="n">
        <v>697.39</v>
      </c>
      <c r="K378" s="11" t="n">
        <v>53.28</v>
      </c>
    </row>
    <row r="379" customFormat="false" ht="12.75" hidden="false" customHeight="false" outlineLevel="0" collapsed="false">
      <c r="A379" s="3" t="s">
        <v>432</v>
      </c>
      <c r="B379" s="3" t="s">
        <v>433</v>
      </c>
      <c r="C379" s="9" t="n">
        <v>25690.94</v>
      </c>
      <c r="D379" s="10" t="n">
        <v>21874.61</v>
      </c>
      <c r="E379" s="10" t="n">
        <v>21338.62</v>
      </c>
      <c r="F379" s="10" t="n">
        <v>1851.13</v>
      </c>
      <c r="G379" s="10" t="n">
        <v>180.76</v>
      </c>
      <c r="H379" s="10" t="n">
        <v>2.38</v>
      </c>
      <c r="I379" s="10" t="n">
        <v>237.18</v>
      </c>
      <c r="J379" s="10" t="n">
        <v>1543.18</v>
      </c>
      <c r="K379" s="11" t="n">
        <v>1.7</v>
      </c>
    </row>
    <row r="380" customFormat="false" ht="12.75" hidden="false" customHeight="false" outlineLevel="0" collapsed="false">
      <c r="A380" s="12"/>
      <c r="B380" s="13" t="s">
        <v>434</v>
      </c>
      <c r="C380" s="14" t="n">
        <v>108.41</v>
      </c>
      <c r="D380" s="15" t="n">
        <v>105.75</v>
      </c>
      <c r="E380" s="15" t="n">
        <v>105.75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2.66</v>
      </c>
      <c r="K380" s="16" t="n">
        <v>0</v>
      </c>
    </row>
    <row r="381" customFormat="false" ht="12.75" hidden="false" customHeight="false" outlineLevel="0" collapsed="false">
      <c r="A381" s="3" t="s">
        <v>435</v>
      </c>
      <c r="B381" s="4"/>
      <c r="C381" s="9" t="n">
        <v>25799.35</v>
      </c>
      <c r="D381" s="10" t="n">
        <v>21980.36</v>
      </c>
      <c r="E381" s="10" t="n">
        <v>21444.37</v>
      </c>
      <c r="F381" s="10" t="n">
        <v>1851.13</v>
      </c>
      <c r="G381" s="10" t="n">
        <v>180.76</v>
      </c>
      <c r="H381" s="10" t="n">
        <v>2.38</v>
      </c>
      <c r="I381" s="10" t="n">
        <v>237.18</v>
      </c>
      <c r="J381" s="10" t="n">
        <v>1545.84</v>
      </c>
      <c r="K381" s="11" t="n">
        <v>1.7</v>
      </c>
    </row>
    <row r="382" customFormat="false" ht="12.75" hidden="false" customHeight="false" outlineLevel="0" collapsed="false">
      <c r="A382" s="3" t="s">
        <v>436</v>
      </c>
      <c r="B382" s="3" t="s">
        <v>437</v>
      </c>
      <c r="C382" s="9" t="n">
        <v>6429.59</v>
      </c>
      <c r="D382" s="10" t="n">
        <v>5876.79</v>
      </c>
      <c r="E382" s="10" t="n">
        <v>5629.95</v>
      </c>
      <c r="F382" s="10" t="n">
        <v>392.94</v>
      </c>
      <c r="G382" s="10" t="n">
        <v>46.91</v>
      </c>
      <c r="H382" s="10" t="n">
        <v>2.5</v>
      </c>
      <c r="I382" s="10" t="n">
        <v>54.64</v>
      </c>
      <c r="J382" s="10" t="n">
        <v>52.75</v>
      </c>
      <c r="K382" s="11" t="n">
        <v>3.06</v>
      </c>
    </row>
    <row r="383" customFormat="false" ht="12.75" hidden="false" customHeight="false" outlineLevel="0" collapsed="false">
      <c r="A383" s="12"/>
      <c r="B383" s="13" t="s">
        <v>438</v>
      </c>
      <c r="C383" s="14" t="n">
        <v>2812.46</v>
      </c>
      <c r="D383" s="15" t="n">
        <v>2668.41</v>
      </c>
      <c r="E383" s="15" t="n">
        <v>2601.03</v>
      </c>
      <c r="F383" s="15" t="n">
        <v>83.8</v>
      </c>
      <c r="G383" s="15" t="n">
        <v>26.65</v>
      </c>
      <c r="H383" s="15" t="n">
        <v>6.32</v>
      </c>
      <c r="I383" s="15" t="n">
        <v>4.64</v>
      </c>
      <c r="J383" s="15" t="n">
        <v>22.42</v>
      </c>
      <c r="K383" s="16" t="n">
        <v>0.22</v>
      </c>
    </row>
    <row r="384" customFormat="false" ht="12.75" hidden="false" customHeight="false" outlineLevel="0" collapsed="false">
      <c r="A384" s="12"/>
      <c r="B384" s="13" t="s">
        <v>439</v>
      </c>
      <c r="C384" s="14" t="n">
        <v>5432.67</v>
      </c>
      <c r="D384" s="15" t="n">
        <v>4902.66</v>
      </c>
      <c r="E384" s="15" t="n">
        <v>4784.38</v>
      </c>
      <c r="F384" s="15" t="n">
        <v>278.91</v>
      </c>
      <c r="G384" s="15" t="n">
        <v>67.81</v>
      </c>
      <c r="H384" s="15" t="n">
        <v>68.77</v>
      </c>
      <c r="I384" s="15" t="n">
        <v>6.83</v>
      </c>
      <c r="J384" s="15" t="n">
        <v>24.24</v>
      </c>
      <c r="K384" s="16" t="n">
        <v>83.45</v>
      </c>
    </row>
    <row r="385" customFormat="false" ht="12.75" hidden="false" customHeight="false" outlineLevel="0" collapsed="false">
      <c r="A385" s="12"/>
      <c r="B385" s="13" t="s">
        <v>440</v>
      </c>
      <c r="C385" s="14" t="n">
        <v>10350.16</v>
      </c>
      <c r="D385" s="15" t="n">
        <v>9587.27</v>
      </c>
      <c r="E385" s="15" t="n">
        <v>9163.44</v>
      </c>
      <c r="F385" s="15" t="n">
        <v>231.81</v>
      </c>
      <c r="G385" s="15" t="n">
        <v>343.44</v>
      </c>
      <c r="H385" s="15" t="n">
        <v>55.41</v>
      </c>
      <c r="I385" s="15" t="n">
        <v>60.22</v>
      </c>
      <c r="J385" s="15" t="n">
        <v>42.51</v>
      </c>
      <c r="K385" s="16" t="n">
        <v>29.5</v>
      </c>
    </row>
    <row r="386" customFormat="false" ht="12.75" hidden="false" customHeight="false" outlineLevel="0" collapsed="false">
      <c r="A386" s="12"/>
      <c r="B386" s="13" t="s">
        <v>441</v>
      </c>
      <c r="C386" s="14" t="n">
        <v>3325.38</v>
      </c>
      <c r="D386" s="15" t="n">
        <v>3168.61</v>
      </c>
      <c r="E386" s="15" t="n">
        <v>2999.62</v>
      </c>
      <c r="F386" s="15" t="n">
        <v>82.79</v>
      </c>
      <c r="G386" s="15" t="n">
        <v>17.25</v>
      </c>
      <c r="H386" s="15" t="n">
        <v>13.97</v>
      </c>
      <c r="I386" s="15" t="n">
        <v>1.48</v>
      </c>
      <c r="J386" s="15" t="n">
        <v>12.54</v>
      </c>
      <c r="K386" s="16" t="n">
        <v>28.74</v>
      </c>
    </row>
    <row r="387" customFormat="false" ht="12.75" hidden="false" customHeight="false" outlineLevel="0" collapsed="false">
      <c r="A387" s="12"/>
      <c r="B387" s="13" t="s">
        <v>442</v>
      </c>
      <c r="C387" s="14" t="n">
        <v>2666.99</v>
      </c>
      <c r="D387" s="15" t="n">
        <v>2438.52</v>
      </c>
      <c r="E387" s="15" t="n">
        <v>2358.14</v>
      </c>
      <c r="F387" s="15" t="n">
        <v>119.6</v>
      </c>
      <c r="G387" s="15" t="n">
        <v>29.16</v>
      </c>
      <c r="H387" s="15" t="n">
        <v>31.38</v>
      </c>
      <c r="I387" s="15" t="n">
        <v>1.92</v>
      </c>
      <c r="J387" s="15" t="n">
        <v>16.11</v>
      </c>
      <c r="K387" s="16" t="n">
        <v>30.3</v>
      </c>
    </row>
    <row r="388" customFormat="false" ht="12.75" hidden="false" customHeight="false" outlineLevel="0" collapsed="false">
      <c r="A388" s="12"/>
      <c r="B388" s="13" t="s">
        <v>443</v>
      </c>
      <c r="C388" s="14" t="n">
        <v>5355.97</v>
      </c>
      <c r="D388" s="15" t="n">
        <v>5068.96</v>
      </c>
      <c r="E388" s="15" t="n">
        <v>4791.16</v>
      </c>
      <c r="F388" s="15" t="n">
        <v>165.86</v>
      </c>
      <c r="G388" s="15" t="n">
        <v>48.24</v>
      </c>
      <c r="H388" s="15" t="n">
        <v>24.92</v>
      </c>
      <c r="I388" s="15" t="n">
        <v>16.66</v>
      </c>
      <c r="J388" s="15" t="n">
        <v>17.9</v>
      </c>
      <c r="K388" s="16" t="n">
        <v>13.43</v>
      </c>
    </row>
    <row r="389" customFormat="false" ht="12.75" hidden="false" customHeight="false" outlineLevel="0" collapsed="false">
      <c r="A389" s="12"/>
      <c r="B389" s="13" t="s">
        <v>444</v>
      </c>
      <c r="C389" s="14" t="n">
        <v>2492.14</v>
      </c>
      <c r="D389" s="15" t="n">
        <v>2329.31</v>
      </c>
      <c r="E389" s="15" t="n">
        <v>2272.59</v>
      </c>
      <c r="F389" s="15" t="n">
        <v>59.62</v>
      </c>
      <c r="G389" s="15" t="n">
        <v>52.39</v>
      </c>
      <c r="H389" s="15" t="n">
        <v>16.07</v>
      </c>
      <c r="I389" s="15" t="n">
        <v>0.63</v>
      </c>
      <c r="J389" s="15" t="n">
        <v>18.07</v>
      </c>
      <c r="K389" s="16" t="n">
        <v>16.05</v>
      </c>
    </row>
    <row r="390" customFormat="false" ht="12.75" hidden="false" customHeight="false" outlineLevel="0" collapsed="false">
      <c r="A390" s="12"/>
      <c r="B390" s="13" t="s">
        <v>445</v>
      </c>
      <c r="C390" s="14" t="n">
        <v>6661.19</v>
      </c>
      <c r="D390" s="15" t="n">
        <v>6405.11</v>
      </c>
      <c r="E390" s="15" t="n">
        <v>5971.52</v>
      </c>
      <c r="F390" s="15" t="n">
        <v>110.54</v>
      </c>
      <c r="G390" s="15" t="n">
        <v>72.27</v>
      </c>
      <c r="H390" s="15" t="n">
        <v>29.86</v>
      </c>
      <c r="I390" s="15" t="n">
        <v>5.32</v>
      </c>
      <c r="J390" s="15" t="n">
        <v>31.19</v>
      </c>
      <c r="K390" s="16" t="n">
        <v>6.9</v>
      </c>
    </row>
    <row r="391" customFormat="false" ht="12.75" hidden="false" customHeight="false" outlineLevel="0" collapsed="false">
      <c r="A391" s="3" t="s">
        <v>446</v>
      </c>
      <c r="B391" s="4"/>
      <c r="C391" s="9" t="n">
        <v>45526.55</v>
      </c>
      <c r="D391" s="10" t="n">
        <v>42445.64</v>
      </c>
      <c r="E391" s="10" t="n">
        <v>40571.83</v>
      </c>
      <c r="F391" s="10" t="n">
        <v>1525.87</v>
      </c>
      <c r="G391" s="10" t="n">
        <v>704.12</v>
      </c>
      <c r="H391" s="10" t="n">
        <v>249.2</v>
      </c>
      <c r="I391" s="10" t="n">
        <v>152.34</v>
      </c>
      <c r="J391" s="10" t="n">
        <v>237.73</v>
      </c>
      <c r="K391" s="11" t="n">
        <v>211.65</v>
      </c>
    </row>
    <row r="392" customFormat="false" ht="12.75" hidden="false" customHeight="false" outlineLevel="0" collapsed="false">
      <c r="A392" s="3" t="s">
        <v>447</v>
      </c>
      <c r="B392" s="3" t="s">
        <v>448</v>
      </c>
      <c r="C392" s="9" t="n">
        <v>7530.88</v>
      </c>
      <c r="D392" s="10" t="n">
        <v>7318.95</v>
      </c>
      <c r="E392" s="10" t="n">
        <v>6772.85</v>
      </c>
      <c r="F392" s="10" t="n">
        <v>132.51</v>
      </c>
      <c r="G392" s="10" t="n">
        <v>29.29</v>
      </c>
      <c r="H392" s="10" t="n">
        <v>6.24</v>
      </c>
      <c r="I392" s="10" t="n">
        <v>4.42</v>
      </c>
      <c r="J392" s="10" t="n">
        <v>32.21</v>
      </c>
      <c r="K392" s="11" t="n">
        <v>7.26</v>
      </c>
    </row>
    <row r="393" customFormat="false" ht="12.75" hidden="false" customHeight="false" outlineLevel="0" collapsed="false">
      <c r="A393" s="12"/>
      <c r="B393" s="13" t="s">
        <v>449</v>
      </c>
      <c r="C393" s="14" t="n">
        <v>8688.72</v>
      </c>
      <c r="D393" s="15" t="n">
        <v>5918.31</v>
      </c>
      <c r="E393" s="15" t="n">
        <v>5763.5</v>
      </c>
      <c r="F393" s="15" t="n">
        <v>1843.06</v>
      </c>
      <c r="G393" s="15" t="n">
        <v>53.12</v>
      </c>
      <c r="H393" s="15" t="n">
        <v>9.54</v>
      </c>
      <c r="I393" s="15" t="n">
        <v>31.42</v>
      </c>
      <c r="J393" s="15" t="n">
        <v>277.43</v>
      </c>
      <c r="K393" s="16" t="n">
        <v>555.84</v>
      </c>
    </row>
    <row r="394" customFormat="false" ht="12.75" hidden="false" customHeight="false" outlineLevel="0" collapsed="false">
      <c r="A394" s="12"/>
      <c r="B394" s="13" t="s">
        <v>450</v>
      </c>
      <c r="C394" s="14" t="n">
        <v>6331.17</v>
      </c>
      <c r="D394" s="15" t="n">
        <v>6078.1</v>
      </c>
      <c r="E394" s="15" t="n">
        <v>5691.73</v>
      </c>
      <c r="F394" s="15" t="n">
        <v>96.3</v>
      </c>
      <c r="G394" s="15" t="n">
        <v>76.62</v>
      </c>
      <c r="H394" s="15" t="n">
        <v>29.62</v>
      </c>
      <c r="I394" s="15" t="n">
        <v>10.78</v>
      </c>
      <c r="J394" s="15" t="n">
        <v>21.34</v>
      </c>
      <c r="K394" s="16" t="n">
        <v>18.41</v>
      </c>
    </row>
    <row r="395" customFormat="false" ht="12.75" hidden="false" customHeight="false" outlineLevel="0" collapsed="false">
      <c r="A395" s="12"/>
      <c r="B395" s="13" t="s">
        <v>451</v>
      </c>
      <c r="C395" s="14" t="n">
        <v>6178.02</v>
      </c>
      <c r="D395" s="15" t="n">
        <v>5503.04</v>
      </c>
      <c r="E395" s="15" t="n">
        <v>5211.95</v>
      </c>
      <c r="F395" s="15" t="n">
        <v>214.7</v>
      </c>
      <c r="G395" s="15" t="n">
        <v>53.48</v>
      </c>
      <c r="H395" s="15" t="n">
        <v>1.35</v>
      </c>
      <c r="I395" s="15" t="n">
        <v>73.15</v>
      </c>
      <c r="J395" s="15" t="n">
        <v>323</v>
      </c>
      <c r="K395" s="16" t="n">
        <v>9.3</v>
      </c>
    </row>
    <row r="396" customFormat="false" ht="12.75" hidden="false" customHeight="false" outlineLevel="0" collapsed="false">
      <c r="A396" s="12"/>
      <c r="B396" s="13" t="s">
        <v>452</v>
      </c>
      <c r="C396" s="14" t="n">
        <v>7834.77</v>
      </c>
      <c r="D396" s="15" t="n">
        <v>7621.16</v>
      </c>
      <c r="E396" s="15" t="n">
        <v>7109.63</v>
      </c>
      <c r="F396" s="15" t="n">
        <v>34.61</v>
      </c>
      <c r="G396" s="15" t="n">
        <v>103.35</v>
      </c>
      <c r="H396" s="15" t="n">
        <v>24.2</v>
      </c>
      <c r="I396" s="15" t="n">
        <v>7.12</v>
      </c>
      <c r="J396" s="15" t="n">
        <v>35.68</v>
      </c>
      <c r="K396" s="16" t="n">
        <v>8.65</v>
      </c>
    </row>
    <row r="397" customFormat="false" ht="12.75" hidden="false" customHeight="false" outlineLevel="0" collapsed="false">
      <c r="A397" s="12"/>
      <c r="B397" s="13" t="s">
        <v>453</v>
      </c>
      <c r="C397" s="14" t="n">
        <v>1604.54</v>
      </c>
      <c r="D397" s="15" t="n">
        <v>1524.01</v>
      </c>
      <c r="E397" s="15" t="n">
        <v>1430.79</v>
      </c>
      <c r="F397" s="15" t="n">
        <v>34.67</v>
      </c>
      <c r="G397" s="15" t="n">
        <v>3.35</v>
      </c>
      <c r="H397" s="15" t="n">
        <v>10.04</v>
      </c>
      <c r="I397" s="15" t="n">
        <v>20.18</v>
      </c>
      <c r="J397" s="15" t="n">
        <v>4.61</v>
      </c>
      <c r="K397" s="16" t="n">
        <v>7.68</v>
      </c>
    </row>
    <row r="398" customFormat="false" ht="12.75" hidden="false" customHeight="false" outlineLevel="0" collapsed="false">
      <c r="A398" s="12"/>
      <c r="B398" s="13" t="s">
        <v>454</v>
      </c>
      <c r="C398" s="14" t="n">
        <v>14866.09</v>
      </c>
      <c r="D398" s="15" t="n">
        <v>14215.1</v>
      </c>
      <c r="E398" s="15" t="n">
        <v>13158.9</v>
      </c>
      <c r="F398" s="15" t="n">
        <v>232.44</v>
      </c>
      <c r="G398" s="15" t="n">
        <v>145.41</v>
      </c>
      <c r="H398" s="15" t="n">
        <v>57.18</v>
      </c>
      <c r="I398" s="15" t="n">
        <v>41.16</v>
      </c>
      <c r="J398" s="15" t="n">
        <v>128.16</v>
      </c>
      <c r="K398" s="16" t="n">
        <v>46.64</v>
      </c>
    </row>
    <row r="399" customFormat="false" ht="12.75" hidden="false" customHeight="false" outlineLevel="0" collapsed="false">
      <c r="A399" s="12"/>
      <c r="B399" s="13" t="s">
        <v>455</v>
      </c>
      <c r="C399" s="14" t="n">
        <v>11222.97</v>
      </c>
      <c r="D399" s="15" t="n">
        <v>10869.87</v>
      </c>
      <c r="E399" s="15" t="n">
        <v>10268</v>
      </c>
      <c r="F399" s="15" t="n">
        <v>80.3</v>
      </c>
      <c r="G399" s="15" t="n">
        <v>89.24</v>
      </c>
      <c r="H399" s="15" t="n">
        <v>15.32</v>
      </c>
      <c r="I399" s="15" t="n">
        <v>34.19</v>
      </c>
      <c r="J399" s="15" t="n">
        <v>109.71</v>
      </c>
      <c r="K399" s="16" t="n">
        <v>24.34</v>
      </c>
    </row>
    <row r="400" customFormat="false" ht="12.75" hidden="false" customHeight="false" outlineLevel="0" collapsed="false">
      <c r="A400" s="12"/>
      <c r="B400" s="13" t="s">
        <v>456</v>
      </c>
      <c r="C400" s="14" t="n">
        <v>172.25</v>
      </c>
      <c r="D400" s="15" t="n">
        <v>170.07</v>
      </c>
      <c r="E400" s="15" t="n">
        <v>160.22</v>
      </c>
      <c r="F400" s="15" t="n">
        <v>0</v>
      </c>
      <c r="G400" s="15" t="n">
        <v>1.08</v>
      </c>
      <c r="H400" s="15" t="n">
        <v>0</v>
      </c>
      <c r="I400" s="15" t="n">
        <v>0.88</v>
      </c>
      <c r="J400" s="15" t="n">
        <v>0.22</v>
      </c>
      <c r="K400" s="16" t="n">
        <v>0</v>
      </c>
    </row>
    <row r="401" customFormat="false" ht="12.75" hidden="false" customHeight="false" outlineLevel="0" collapsed="false">
      <c r="A401" s="12"/>
      <c r="B401" s="13" t="s">
        <v>457</v>
      </c>
      <c r="C401" s="14" t="n">
        <v>5166.31</v>
      </c>
      <c r="D401" s="15" t="n">
        <v>5027.03</v>
      </c>
      <c r="E401" s="15" t="n">
        <v>4770.78</v>
      </c>
      <c r="F401" s="15" t="n">
        <v>37.6</v>
      </c>
      <c r="G401" s="15" t="n">
        <v>28.8</v>
      </c>
      <c r="H401" s="15" t="n">
        <v>22.57</v>
      </c>
      <c r="I401" s="15" t="n">
        <v>13.99</v>
      </c>
      <c r="J401" s="15" t="n">
        <v>27.08</v>
      </c>
      <c r="K401" s="16" t="n">
        <v>9.24</v>
      </c>
    </row>
    <row r="402" customFormat="false" ht="12.75" hidden="false" customHeight="false" outlineLevel="0" collapsed="false">
      <c r="A402" s="12"/>
      <c r="B402" s="13" t="s">
        <v>458</v>
      </c>
      <c r="C402" s="14" t="n">
        <v>7807.6</v>
      </c>
      <c r="D402" s="15" t="n">
        <v>6103.48</v>
      </c>
      <c r="E402" s="15" t="n">
        <v>5830.06</v>
      </c>
      <c r="F402" s="15" t="n">
        <v>1509.56</v>
      </c>
      <c r="G402" s="15" t="n">
        <v>69.99</v>
      </c>
      <c r="H402" s="15" t="n">
        <v>0.97</v>
      </c>
      <c r="I402" s="15" t="n">
        <v>6.03</v>
      </c>
      <c r="J402" s="15" t="n">
        <v>114.37</v>
      </c>
      <c r="K402" s="16" t="n">
        <v>3.2</v>
      </c>
    </row>
    <row r="403" customFormat="false" ht="12.75" hidden="false" customHeight="false" outlineLevel="0" collapsed="false">
      <c r="A403" s="12"/>
      <c r="B403" s="13" t="s">
        <v>459</v>
      </c>
      <c r="C403" s="14" t="n">
        <v>7055.91</v>
      </c>
      <c r="D403" s="15" t="n">
        <v>5619.66</v>
      </c>
      <c r="E403" s="15" t="n">
        <v>5532.92</v>
      </c>
      <c r="F403" s="15" t="n">
        <v>1145.09</v>
      </c>
      <c r="G403" s="15" t="n">
        <v>19.65</v>
      </c>
      <c r="H403" s="15" t="n">
        <v>7.28</v>
      </c>
      <c r="I403" s="15" t="n">
        <v>35.21</v>
      </c>
      <c r="J403" s="15" t="n">
        <v>228.44</v>
      </c>
      <c r="K403" s="16" t="n">
        <v>0.58</v>
      </c>
    </row>
    <row r="404" customFormat="false" ht="12.75" hidden="false" customHeight="false" outlineLevel="0" collapsed="false">
      <c r="A404" s="12"/>
      <c r="B404" s="13" t="s">
        <v>460</v>
      </c>
      <c r="C404" s="14" t="n">
        <v>9157.11</v>
      </c>
      <c r="D404" s="15" t="n">
        <v>8674.71</v>
      </c>
      <c r="E404" s="15" t="n">
        <v>8191.79</v>
      </c>
      <c r="F404" s="15" t="n">
        <v>79.97</v>
      </c>
      <c r="G404" s="15" t="n">
        <v>177.8</v>
      </c>
      <c r="H404" s="15" t="n">
        <v>2.13</v>
      </c>
      <c r="I404" s="15" t="n">
        <v>38.67</v>
      </c>
      <c r="J404" s="15" t="n">
        <v>169.27</v>
      </c>
      <c r="K404" s="16" t="n">
        <v>14.56</v>
      </c>
    </row>
    <row r="405" customFormat="false" ht="12.75" hidden="false" customHeight="false" outlineLevel="0" collapsed="false">
      <c r="A405" s="12"/>
      <c r="B405" s="13" t="s">
        <v>461</v>
      </c>
      <c r="C405" s="14" t="n">
        <v>9952.09</v>
      </c>
      <c r="D405" s="15" t="n">
        <v>9090.57</v>
      </c>
      <c r="E405" s="15" t="n">
        <v>8745.6</v>
      </c>
      <c r="F405" s="15" t="n">
        <v>246.51</v>
      </c>
      <c r="G405" s="15" t="n">
        <v>77.65</v>
      </c>
      <c r="H405" s="15" t="n">
        <v>5.35</v>
      </c>
      <c r="I405" s="15" t="n">
        <v>84.37</v>
      </c>
      <c r="J405" s="15" t="n">
        <v>443.02</v>
      </c>
      <c r="K405" s="16" t="n">
        <v>4.62</v>
      </c>
    </row>
    <row r="406" customFormat="false" ht="12.75" hidden="false" customHeight="false" outlineLevel="0" collapsed="false">
      <c r="A406" s="12"/>
      <c r="B406" s="13" t="s">
        <v>462</v>
      </c>
      <c r="C406" s="14" t="n">
        <v>6130.91</v>
      </c>
      <c r="D406" s="15" t="n">
        <v>5866.1</v>
      </c>
      <c r="E406" s="15" t="n">
        <v>5606.1</v>
      </c>
      <c r="F406" s="15" t="n">
        <v>118.92</v>
      </c>
      <c r="G406" s="15" t="n">
        <v>96.29</v>
      </c>
      <c r="H406" s="15" t="n">
        <v>10.71</v>
      </c>
      <c r="I406" s="15" t="n">
        <v>2.93</v>
      </c>
      <c r="J406" s="15" t="n">
        <v>19.69</v>
      </c>
      <c r="K406" s="16" t="n">
        <v>16.27</v>
      </c>
    </row>
    <row r="407" customFormat="false" ht="12.75" hidden="false" customHeight="false" outlineLevel="0" collapsed="false">
      <c r="A407" s="3" t="s">
        <v>463</v>
      </c>
      <c r="B407" s="4"/>
      <c r="C407" s="9" t="n">
        <v>109699.34</v>
      </c>
      <c r="D407" s="10" t="n">
        <v>99600.16</v>
      </c>
      <c r="E407" s="10" t="n">
        <v>94244.82</v>
      </c>
      <c r="F407" s="10" t="n">
        <v>5806.24</v>
      </c>
      <c r="G407" s="10" t="n">
        <v>1025.12</v>
      </c>
      <c r="H407" s="10" t="n">
        <v>202.5</v>
      </c>
      <c r="I407" s="10" t="n">
        <v>404.5</v>
      </c>
      <c r="J407" s="10" t="n">
        <v>1934.23</v>
      </c>
      <c r="K407" s="11" t="n">
        <v>726.59</v>
      </c>
    </row>
    <row r="408" customFormat="false" ht="12.75" hidden="false" customHeight="false" outlineLevel="0" collapsed="false">
      <c r="A408" s="3" t="s">
        <v>464</v>
      </c>
      <c r="B408" s="3" t="s">
        <v>465</v>
      </c>
      <c r="C408" s="9" t="n">
        <v>3551.79</v>
      </c>
      <c r="D408" s="10" t="n">
        <v>2890.24</v>
      </c>
      <c r="E408" s="10" t="n">
        <v>2779.9</v>
      </c>
      <c r="F408" s="10" t="n">
        <v>585.31</v>
      </c>
      <c r="G408" s="10" t="n">
        <v>28.41</v>
      </c>
      <c r="H408" s="10" t="n">
        <v>3.23</v>
      </c>
      <c r="I408" s="10" t="n">
        <v>5.26</v>
      </c>
      <c r="J408" s="10" t="n">
        <v>28.57</v>
      </c>
      <c r="K408" s="11" t="n">
        <v>10.77</v>
      </c>
    </row>
    <row r="409" customFormat="false" ht="12.75" hidden="false" customHeight="false" outlineLevel="0" collapsed="false">
      <c r="A409" s="12"/>
      <c r="B409" s="13" t="s">
        <v>466</v>
      </c>
      <c r="C409" s="14" t="n">
        <v>21.01</v>
      </c>
      <c r="D409" s="15" t="n">
        <v>20.87</v>
      </c>
      <c r="E409" s="15" t="n">
        <v>20.87</v>
      </c>
      <c r="F409" s="15" t="n">
        <v>0</v>
      </c>
      <c r="G409" s="15" t="n">
        <v>0</v>
      </c>
      <c r="H409" s="15" t="n">
        <v>0</v>
      </c>
      <c r="I409" s="15" t="n">
        <v>0</v>
      </c>
      <c r="J409" s="15" t="n">
        <v>0.14</v>
      </c>
      <c r="K409" s="16" t="n">
        <v>0</v>
      </c>
    </row>
    <row r="410" customFormat="false" ht="12.75" hidden="false" customHeight="false" outlineLevel="0" collapsed="false">
      <c r="A410" s="12"/>
      <c r="B410" s="13" t="s">
        <v>467</v>
      </c>
      <c r="C410" s="14" t="n">
        <v>13167.54</v>
      </c>
      <c r="D410" s="15" t="n">
        <v>9832.83</v>
      </c>
      <c r="E410" s="15" t="n">
        <v>9329.82</v>
      </c>
      <c r="F410" s="15" t="n">
        <v>2807.12</v>
      </c>
      <c r="G410" s="15" t="n">
        <v>87.95</v>
      </c>
      <c r="H410" s="15" t="n">
        <v>8.65</v>
      </c>
      <c r="I410" s="15" t="n">
        <v>41.5</v>
      </c>
      <c r="J410" s="15" t="n">
        <v>378.98</v>
      </c>
      <c r="K410" s="16" t="n">
        <v>10.51</v>
      </c>
    </row>
    <row r="411" customFormat="false" ht="12.75" hidden="false" customHeight="false" outlineLevel="0" collapsed="false">
      <c r="A411" s="12"/>
      <c r="B411" s="13" t="s">
        <v>468</v>
      </c>
      <c r="C411" s="14" t="n">
        <v>2959.57</v>
      </c>
      <c r="D411" s="15" t="n">
        <v>2597.58</v>
      </c>
      <c r="E411" s="15" t="n">
        <v>2436.62</v>
      </c>
      <c r="F411" s="15" t="n">
        <v>216.78</v>
      </c>
      <c r="G411" s="15" t="n">
        <v>86.68</v>
      </c>
      <c r="H411" s="15" t="n">
        <v>3.01</v>
      </c>
      <c r="I411" s="15" t="n">
        <v>6.9</v>
      </c>
      <c r="J411" s="15" t="n">
        <v>37.51</v>
      </c>
      <c r="K411" s="16" t="n">
        <v>11.11</v>
      </c>
    </row>
    <row r="412" customFormat="false" ht="12.75" hidden="false" customHeight="false" outlineLevel="0" collapsed="false">
      <c r="A412" s="12"/>
      <c r="B412" s="13" t="s">
        <v>469</v>
      </c>
      <c r="C412" s="14" t="n">
        <v>7841.45</v>
      </c>
      <c r="D412" s="15" t="n">
        <v>7304.55</v>
      </c>
      <c r="E412" s="15" t="n">
        <v>6953.24</v>
      </c>
      <c r="F412" s="15" t="n">
        <v>295.51</v>
      </c>
      <c r="G412" s="15" t="n">
        <v>52.52</v>
      </c>
      <c r="H412" s="15" t="n">
        <v>15.56</v>
      </c>
      <c r="I412" s="15" t="n">
        <v>84.69</v>
      </c>
      <c r="J412" s="15" t="n">
        <v>64.97</v>
      </c>
      <c r="K412" s="16" t="n">
        <v>23.65</v>
      </c>
    </row>
    <row r="413" customFormat="false" ht="12.75" hidden="false" customHeight="false" outlineLevel="0" collapsed="false">
      <c r="A413" s="3" t="s">
        <v>470</v>
      </c>
      <c r="B413" s="4"/>
      <c r="C413" s="9" t="n">
        <v>27541.36</v>
      </c>
      <c r="D413" s="10" t="n">
        <v>22646.07</v>
      </c>
      <c r="E413" s="10" t="n">
        <v>21520.45</v>
      </c>
      <c r="F413" s="10" t="n">
        <v>3904.72</v>
      </c>
      <c r="G413" s="10" t="n">
        <v>255.56</v>
      </c>
      <c r="H413" s="10" t="n">
        <v>30.45</v>
      </c>
      <c r="I413" s="10" t="n">
        <v>138.35</v>
      </c>
      <c r="J413" s="10" t="n">
        <v>510.17</v>
      </c>
      <c r="K413" s="11" t="n">
        <v>56.04</v>
      </c>
    </row>
    <row r="414" customFormat="false" ht="12.75" hidden="false" customHeight="false" outlineLevel="0" collapsed="false">
      <c r="A414" s="3" t="s">
        <v>471</v>
      </c>
      <c r="B414" s="3" t="s">
        <v>471</v>
      </c>
      <c r="C414" s="9" t="n">
        <v>11527.38</v>
      </c>
      <c r="D414" s="10" t="n">
        <v>10932.41</v>
      </c>
      <c r="E414" s="10" t="n">
        <v>10140.28</v>
      </c>
      <c r="F414" s="10" t="n">
        <v>143.89</v>
      </c>
      <c r="G414" s="10" t="n">
        <v>51.23</v>
      </c>
      <c r="H414" s="10" t="n">
        <v>13.62</v>
      </c>
      <c r="I414" s="10" t="n">
        <v>57.66</v>
      </c>
      <c r="J414" s="10" t="n">
        <v>313.72</v>
      </c>
      <c r="K414" s="11" t="n">
        <v>14.85</v>
      </c>
    </row>
    <row r="415" customFormat="false" ht="12.75" hidden="false" customHeight="false" outlineLevel="0" collapsed="false">
      <c r="A415" s="3" t="s">
        <v>472</v>
      </c>
      <c r="B415" s="4"/>
      <c r="C415" s="9" t="n">
        <v>11527.38</v>
      </c>
      <c r="D415" s="10" t="n">
        <v>10932.41</v>
      </c>
      <c r="E415" s="10" t="n">
        <v>10140.28</v>
      </c>
      <c r="F415" s="10" t="n">
        <v>143.89</v>
      </c>
      <c r="G415" s="10" t="n">
        <v>51.23</v>
      </c>
      <c r="H415" s="10" t="n">
        <v>13.62</v>
      </c>
      <c r="I415" s="10" t="n">
        <v>57.66</v>
      </c>
      <c r="J415" s="10" t="n">
        <v>313.72</v>
      </c>
      <c r="K415" s="11" t="n">
        <v>14.85</v>
      </c>
    </row>
    <row r="416" customFormat="false" ht="12.75" hidden="false" customHeight="false" outlineLevel="0" collapsed="false">
      <c r="A416" s="3" t="s">
        <v>473</v>
      </c>
      <c r="B416" s="3" t="s">
        <v>473</v>
      </c>
      <c r="C416" s="9" t="n">
        <v>3691.6</v>
      </c>
      <c r="D416" s="10" t="n">
        <v>2278.93</v>
      </c>
      <c r="E416" s="10" t="n">
        <v>2162.77</v>
      </c>
      <c r="F416" s="10" t="n">
        <v>1044.06</v>
      </c>
      <c r="G416" s="10" t="n">
        <v>13.9</v>
      </c>
      <c r="H416" s="10" t="n">
        <v>0.55</v>
      </c>
      <c r="I416" s="10" t="n">
        <v>7.41</v>
      </c>
      <c r="J416" s="10" t="n">
        <v>62.84</v>
      </c>
      <c r="K416" s="11" t="n">
        <v>283.91</v>
      </c>
    </row>
    <row r="417" customFormat="false" ht="12.75" hidden="false" customHeight="false" outlineLevel="0" collapsed="false">
      <c r="A417" s="3" t="s">
        <v>474</v>
      </c>
      <c r="B417" s="4"/>
      <c r="C417" s="9" t="n">
        <v>3691.6</v>
      </c>
      <c r="D417" s="10" t="n">
        <v>2278.93</v>
      </c>
      <c r="E417" s="10" t="n">
        <v>2162.77</v>
      </c>
      <c r="F417" s="10" t="n">
        <v>1044.06</v>
      </c>
      <c r="G417" s="10" t="n">
        <v>13.9</v>
      </c>
      <c r="H417" s="10" t="n">
        <v>0.55</v>
      </c>
      <c r="I417" s="10" t="n">
        <v>7.41</v>
      </c>
      <c r="J417" s="10" t="n">
        <v>62.84</v>
      </c>
      <c r="K417" s="11" t="n">
        <v>283.91</v>
      </c>
    </row>
    <row r="418" customFormat="false" ht="12.75" hidden="false" customHeight="false" outlineLevel="0" collapsed="false">
      <c r="A418" s="3" t="s">
        <v>475</v>
      </c>
      <c r="B418" s="3" t="s">
        <v>475</v>
      </c>
      <c r="C418" s="9" t="n">
        <v>6967.21</v>
      </c>
      <c r="D418" s="10" t="n">
        <v>6555.39</v>
      </c>
      <c r="E418" s="10" t="n">
        <v>6404.92</v>
      </c>
      <c r="F418" s="10" t="n">
        <v>58.48</v>
      </c>
      <c r="G418" s="10" t="n">
        <v>36.43</v>
      </c>
      <c r="H418" s="10" t="n">
        <v>1.18</v>
      </c>
      <c r="I418" s="10" t="n">
        <v>61.49</v>
      </c>
      <c r="J418" s="10" t="n">
        <v>251.35</v>
      </c>
      <c r="K418" s="11" t="n">
        <v>2.89</v>
      </c>
    </row>
    <row r="419" customFormat="false" ht="12.75" hidden="false" customHeight="false" outlineLevel="0" collapsed="false">
      <c r="A419" s="3" t="s">
        <v>476</v>
      </c>
      <c r="B419" s="4"/>
      <c r="C419" s="9" t="n">
        <v>6967.21</v>
      </c>
      <c r="D419" s="10" t="n">
        <v>6555.39</v>
      </c>
      <c r="E419" s="10" t="n">
        <v>6404.92</v>
      </c>
      <c r="F419" s="10" t="n">
        <v>58.48</v>
      </c>
      <c r="G419" s="10" t="n">
        <v>36.43</v>
      </c>
      <c r="H419" s="10" t="n">
        <v>1.18</v>
      </c>
      <c r="I419" s="10" t="n">
        <v>61.49</v>
      </c>
      <c r="J419" s="10" t="n">
        <v>251.35</v>
      </c>
      <c r="K419" s="11" t="n">
        <v>2.89</v>
      </c>
    </row>
    <row r="420" customFormat="false" ht="12.75" hidden="false" customHeight="false" outlineLevel="0" collapsed="false">
      <c r="A420" s="3" t="s">
        <v>477</v>
      </c>
      <c r="B420" s="3" t="s">
        <v>478</v>
      </c>
      <c r="C420" s="9" t="n">
        <v>3743.01</v>
      </c>
      <c r="D420" s="10" t="n">
        <v>3527.44</v>
      </c>
      <c r="E420" s="10" t="n">
        <v>3244.24</v>
      </c>
      <c r="F420" s="10" t="n">
        <v>76.63</v>
      </c>
      <c r="G420" s="10" t="n">
        <v>54.8</v>
      </c>
      <c r="H420" s="10" t="n">
        <v>3.84</v>
      </c>
      <c r="I420" s="10" t="n">
        <v>22.95</v>
      </c>
      <c r="J420" s="10" t="n">
        <v>41.03</v>
      </c>
      <c r="K420" s="11" t="n">
        <v>16.32</v>
      </c>
    </row>
    <row r="421" customFormat="false" ht="12.75" hidden="false" customHeight="false" outlineLevel="0" collapsed="false">
      <c r="A421" s="12"/>
      <c r="B421" s="13" t="s">
        <v>479</v>
      </c>
      <c r="C421" s="14" t="n">
        <v>11698.16</v>
      </c>
      <c r="D421" s="15" t="n">
        <v>10851.85</v>
      </c>
      <c r="E421" s="15" t="n">
        <v>10125.99</v>
      </c>
      <c r="F421" s="15" t="n">
        <v>312.02</v>
      </c>
      <c r="G421" s="15" t="n">
        <v>90.26</v>
      </c>
      <c r="H421" s="15" t="n">
        <v>15.79</v>
      </c>
      <c r="I421" s="15" t="n">
        <v>110.48</v>
      </c>
      <c r="J421" s="15" t="n">
        <v>308.5</v>
      </c>
      <c r="K421" s="16" t="n">
        <v>9.26</v>
      </c>
    </row>
    <row r="422" customFormat="false" ht="12.75" hidden="false" customHeight="false" outlineLevel="0" collapsed="false">
      <c r="A422" s="3" t="s">
        <v>480</v>
      </c>
      <c r="B422" s="4"/>
      <c r="C422" s="9" t="n">
        <v>15441.17</v>
      </c>
      <c r="D422" s="10" t="n">
        <v>14379.29</v>
      </c>
      <c r="E422" s="10" t="n">
        <v>13370.23</v>
      </c>
      <c r="F422" s="10" t="n">
        <v>388.65</v>
      </c>
      <c r="G422" s="10" t="n">
        <v>145.06</v>
      </c>
      <c r="H422" s="10" t="n">
        <v>19.63</v>
      </c>
      <c r="I422" s="10" t="n">
        <v>133.43</v>
      </c>
      <c r="J422" s="10" t="n">
        <v>349.53</v>
      </c>
      <c r="K422" s="11" t="n">
        <v>25.58</v>
      </c>
    </row>
    <row r="423" customFormat="false" ht="12.75" hidden="false" customHeight="false" outlineLevel="0" collapsed="false">
      <c r="A423" s="3" t="s">
        <v>481</v>
      </c>
      <c r="B423" s="3" t="s">
        <v>482</v>
      </c>
      <c r="C423" s="9" t="n">
        <v>15286.26</v>
      </c>
      <c r="D423" s="10" t="n">
        <v>14377.46</v>
      </c>
      <c r="E423" s="10" t="n">
        <v>13818.31</v>
      </c>
      <c r="F423" s="10" t="n">
        <v>66.62</v>
      </c>
      <c r="G423" s="10" t="n">
        <v>115.27</v>
      </c>
      <c r="H423" s="10" t="n">
        <v>20.32</v>
      </c>
      <c r="I423" s="10" t="n">
        <v>143.01</v>
      </c>
      <c r="J423" s="10" t="n">
        <v>560.51</v>
      </c>
      <c r="K423" s="11" t="n">
        <v>3.07</v>
      </c>
    </row>
    <row r="424" customFormat="false" ht="12.75" hidden="false" customHeight="false" outlineLevel="0" collapsed="false">
      <c r="A424" s="12"/>
      <c r="B424" s="13" t="s">
        <v>483</v>
      </c>
      <c r="C424" s="14" t="n">
        <v>5572.76</v>
      </c>
      <c r="D424" s="15" t="n">
        <v>5128.59</v>
      </c>
      <c r="E424" s="15" t="n">
        <v>4866.8</v>
      </c>
      <c r="F424" s="15" t="n">
        <v>134.85</v>
      </c>
      <c r="G424" s="15" t="n">
        <v>74.26</v>
      </c>
      <c r="H424" s="15" t="n">
        <v>50.06</v>
      </c>
      <c r="I424" s="15" t="n">
        <v>10.09</v>
      </c>
      <c r="J424" s="15" t="n">
        <v>169.64</v>
      </c>
      <c r="K424" s="16" t="n">
        <v>5.27</v>
      </c>
    </row>
    <row r="425" customFormat="false" ht="12.75" hidden="false" customHeight="false" outlineLevel="0" collapsed="false">
      <c r="A425" s="12"/>
      <c r="B425" s="13" t="s">
        <v>264</v>
      </c>
      <c r="C425" s="14" t="n">
        <v>5311.55</v>
      </c>
      <c r="D425" s="15" t="n">
        <v>4946.18</v>
      </c>
      <c r="E425" s="15" t="n">
        <v>4606.85</v>
      </c>
      <c r="F425" s="15" t="n">
        <v>92.76</v>
      </c>
      <c r="G425" s="15" t="n">
        <v>17.81</v>
      </c>
      <c r="H425" s="15" t="n">
        <v>7.89</v>
      </c>
      <c r="I425" s="15" t="n">
        <v>26.4</v>
      </c>
      <c r="J425" s="15" t="n">
        <v>218.76</v>
      </c>
      <c r="K425" s="16" t="n">
        <v>1.75</v>
      </c>
    </row>
    <row r="426" customFormat="false" ht="12.75" hidden="false" customHeight="false" outlineLevel="0" collapsed="false">
      <c r="A426" s="12"/>
      <c r="B426" s="13" t="s">
        <v>484</v>
      </c>
      <c r="C426" s="14" t="n">
        <v>16112.03</v>
      </c>
      <c r="D426" s="15" t="n">
        <v>15219.23</v>
      </c>
      <c r="E426" s="15" t="n">
        <v>14603.42</v>
      </c>
      <c r="F426" s="15" t="n">
        <v>182.66</v>
      </c>
      <c r="G426" s="15" t="n">
        <v>111.78</v>
      </c>
      <c r="H426" s="15" t="n">
        <v>52.89</v>
      </c>
      <c r="I426" s="15" t="n">
        <v>178.98</v>
      </c>
      <c r="J426" s="15" t="n">
        <v>358.92</v>
      </c>
      <c r="K426" s="16" t="n">
        <v>7.57</v>
      </c>
    </row>
    <row r="427" customFormat="false" ht="12.75" hidden="false" customHeight="false" outlineLevel="0" collapsed="false">
      <c r="A427" s="3" t="s">
        <v>485</v>
      </c>
      <c r="B427" s="4"/>
      <c r="C427" s="9" t="n">
        <v>42282.6</v>
      </c>
      <c r="D427" s="10" t="n">
        <v>39671.46</v>
      </c>
      <c r="E427" s="10" t="n">
        <v>37895.38</v>
      </c>
      <c r="F427" s="10" t="n">
        <v>476.89</v>
      </c>
      <c r="G427" s="10" t="n">
        <v>319.12</v>
      </c>
      <c r="H427" s="10" t="n">
        <v>131.16</v>
      </c>
      <c r="I427" s="10" t="n">
        <v>358.48</v>
      </c>
      <c r="J427" s="10" t="n">
        <v>1307.83</v>
      </c>
      <c r="K427" s="11" t="n">
        <v>17.66</v>
      </c>
    </row>
    <row r="428" customFormat="false" ht="12.75" hidden="false" customHeight="false" outlineLevel="0" collapsed="false">
      <c r="A428" s="3" t="s">
        <v>486</v>
      </c>
      <c r="B428" s="3" t="s">
        <v>487</v>
      </c>
      <c r="C428" s="9" t="n">
        <v>10753.96</v>
      </c>
      <c r="D428" s="10" t="n">
        <v>10170.38</v>
      </c>
      <c r="E428" s="10" t="n">
        <v>9749.41</v>
      </c>
      <c r="F428" s="10" t="n">
        <v>189.32</v>
      </c>
      <c r="G428" s="10" t="n">
        <v>107.97</v>
      </c>
      <c r="H428" s="10" t="n">
        <v>15.8</v>
      </c>
      <c r="I428" s="10" t="n">
        <v>91.59</v>
      </c>
      <c r="J428" s="10" t="n">
        <v>165.06</v>
      </c>
      <c r="K428" s="11" t="n">
        <v>13.84</v>
      </c>
    </row>
    <row r="429" customFormat="false" ht="12.75" hidden="false" customHeight="false" outlineLevel="0" collapsed="false">
      <c r="A429" s="12"/>
      <c r="B429" s="13" t="s">
        <v>488</v>
      </c>
      <c r="C429" s="14" t="n">
        <v>5857.21</v>
      </c>
      <c r="D429" s="15" t="n">
        <v>5334.34</v>
      </c>
      <c r="E429" s="15" t="n">
        <v>5205.48</v>
      </c>
      <c r="F429" s="15" t="n">
        <v>0</v>
      </c>
      <c r="G429" s="15" t="n">
        <v>91.62</v>
      </c>
      <c r="H429" s="15" t="n">
        <v>0.38</v>
      </c>
      <c r="I429" s="15" t="n">
        <v>102.13</v>
      </c>
      <c r="J429" s="15" t="n">
        <v>328.74</v>
      </c>
      <c r="K429" s="16" t="n">
        <v>0</v>
      </c>
    </row>
    <row r="430" customFormat="false" ht="12.75" hidden="false" customHeight="false" outlineLevel="0" collapsed="false">
      <c r="A430" s="3" t="s">
        <v>489</v>
      </c>
      <c r="B430" s="4"/>
      <c r="C430" s="9" t="n">
        <v>16611.17</v>
      </c>
      <c r="D430" s="10" t="n">
        <v>15504.72</v>
      </c>
      <c r="E430" s="10" t="n">
        <v>14954.89</v>
      </c>
      <c r="F430" s="10" t="n">
        <v>189.32</v>
      </c>
      <c r="G430" s="10" t="n">
        <v>199.59</v>
      </c>
      <c r="H430" s="10" t="n">
        <v>16.18</v>
      </c>
      <c r="I430" s="10" t="n">
        <v>193.72</v>
      </c>
      <c r="J430" s="10" t="n">
        <v>493.8</v>
      </c>
      <c r="K430" s="11" t="n">
        <v>13.84</v>
      </c>
    </row>
    <row r="431" customFormat="false" ht="12.75" hidden="false" customHeight="false" outlineLevel="0" collapsed="false">
      <c r="A431" s="3" t="s">
        <v>490</v>
      </c>
      <c r="B431" s="3" t="s">
        <v>491</v>
      </c>
      <c r="C431" s="9" t="n">
        <v>4848.56</v>
      </c>
      <c r="D431" s="10" t="n">
        <v>4203.39</v>
      </c>
      <c r="E431" s="10" t="n">
        <v>3979.92</v>
      </c>
      <c r="F431" s="10" t="n">
        <v>454.3</v>
      </c>
      <c r="G431" s="10" t="n">
        <v>26.21</v>
      </c>
      <c r="H431" s="10" t="n">
        <v>5.55</v>
      </c>
      <c r="I431" s="10" t="n">
        <v>33.84</v>
      </c>
      <c r="J431" s="10" t="n">
        <v>122.91</v>
      </c>
      <c r="K431" s="11" t="n">
        <v>2.36</v>
      </c>
    </row>
    <row r="432" customFormat="false" ht="12.75" hidden="false" customHeight="false" outlineLevel="0" collapsed="false">
      <c r="A432" s="12"/>
      <c r="B432" s="13" t="s">
        <v>492</v>
      </c>
      <c r="C432" s="14" t="n">
        <v>4163.7</v>
      </c>
      <c r="D432" s="15" t="n">
        <v>3798.4</v>
      </c>
      <c r="E432" s="15" t="n">
        <v>3621.8</v>
      </c>
      <c r="F432" s="15" t="n">
        <v>232.66</v>
      </c>
      <c r="G432" s="15" t="n">
        <v>32.89</v>
      </c>
      <c r="H432" s="15" t="n">
        <v>5.82</v>
      </c>
      <c r="I432" s="15" t="n">
        <v>14.38</v>
      </c>
      <c r="J432" s="15" t="n">
        <v>64.37</v>
      </c>
      <c r="K432" s="16" t="n">
        <v>15.18</v>
      </c>
    </row>
    <row r="433" customFormat="false" ht="12.75" hidden="false" customHeight="false" outlineLevel="0" collapsed="false">
      <c r="A433" s="12"/>
      <c r="B433" s="13" t="s">
        <v>493</v>
      </c>
      <c r="C433" s="14" t="n">
        <v>4593.31</v>
      </c>
      <c r="D433" s="15" t="n">
        <v>4221.65</v>
      </c>
      <c r="E433" s="15" t="n">
        <v>3961.37</v>
      </c>
      <c r="F433" s="15" t="n">
        <v>27.6</v>
      </c>
      <c r="G433" s="15" t="n">
        <v>33.61</v>
      </c>
      <c r="H433" s="15" t="n">
        <v>1</v>
      </c>
      <c r="I433" s="15" t="n">
        <v>40.61</v>
      </c>
      <c r="J433" s="15" t="n">
        <v>144.18</v>
      </c>
      <c r="K433" s="16" t="n">
        <v>124.66</v>
      </c>
    </row>
    <row r="434" customFormat="false" ht="12.75" hidden="false" customHeight="false" outlineLevel="0" collapsed="false">
      <c r="A434" s="12"/>
      <c r="B434" s="13" t="s">
        <v>494</v>
      </c>
      <c r="C434" s="14" t="n">
        <v>9697.83</v>
      </c>
      <c r="D434" s="15" t="n">
        <v>8922.37</v>
      </c>
      <c r="E434" s="15" t="n">
        <v>8517.04</v>
      </c>
      <c r="F434" s="15" t="n">
        <v>408.23</v>
      </c>
      <c r="G434" s="15" t="n">
        <v>75.82</v>
      </c>
      <c r="H434" s="15" t="n">
        <v>7.91</v>
      </c>
      <c r="I434" s="15" t="n">
        <v>54.09</v>
      </c>
      <c r="J434" s="15" t="n">
        <v>212.61</v>
      </c>
      <c r="K434" s="16" t="n">
        <v>16.8</v>
      </c>
    </row>
    <row r="435" customFormat="false" ht="12.75" hidden="false" customHeight="false" outlineLevel="0" collapsed="false">
      <c r="A435" s="12"/>
      <c r="B435" s="13" t="s">
        <v>495</v>
      </c>
      <c r="C435" s="14" t="n">
        <v>5795.4</v>
      </c>
      <c r="D435" s="15" t="n">
        <v>5572.11</v>
      </c>
      <c r="E435" s="15" t="n">
        <v>5363.07</v>
      </c>
      <c r="F435" s="15" t="n">
        <v>53.71</v>
      </c>
      <c r="G435" s="15" t="n">
        <v>62.67</v>
      </c>
      <c r="H435" s="15" t="n">
        <v>39.59</v>
      </c>
      <c r="I435" s="15" t="n">
        <v>6.5</v>
      </c>
      <c r="J435" s="15" t="n">
        <v>34.75</v>
      </c>
      <c r="K435" s="16" t="n">
        <v>26.07</v>
      </c>
    </row>
    <row r="436" customFormat="false" ht="12.75" hidden="false" customHeight="false" outlineLevel="0" collapsed="false">
      <c r="A436" s="12"/>
      <c r="B436" s="13" t="s">
        <v>496</v>
      </c>
      <c r="C436" s="14" t="n">
        <v>5363.92</v>
      </c>
      <c r="D436" s="15" t="n">
        <v>5068.35</v>
      </c>
      <c r="E436" s="15" t="n">
        <v>4786.14</v>
      </c>
      <c r="F436" s="15" t="n">
        <v>81.04</v>
      </c>
      <c r="G436" s="15" t="n">
        <v>34.64</v>
      </c>
      <c r="H436" s="15" t="n">
        <v>14.33</v>
      </c>
      <c r="I436" s="15" t="n">
        <v>45.46</v>
      </c>
      <c r="J436" s="15" t="n">
        <v>119.37</v>
      </c>
      <c r="K436" s="16" t="n">
        <v>0.73</v>
      </c>
    </row>
    <row r="437" customFormat="false" ht="12.75" hidden="false" customHeight="false" outlineLevel="0" collapsed="false">
      <c r="A437" s="12"/>
      <c r="B437" s="13" t="s">
        <v>497</v>
      </c>
      <c r="C437" s="14" t="n">
        <v>185.31</v>
      </c>
      <c r="D437" s="15" t="n">
        <v>181.43</v>
      </c>
      <c r="E437" s="15" t="n">
        <v>175.79</v>
      </c>
      <c r="F437" s="15" t="n">
        <v>0</v>
      </c>
      <c r="G437" s="15" t="n">
        <v>2.38</v>
      </c>
      <c r="H437" s="15" t="n">
        <v>0</v>
      </c>
      <c r="I437" s="15" t="n">
        <v>0.89</v>
      </c>
      <c r="J437" s="15" t="n">
        <v>0.61</v>
      </c>
      <c r="K437" s="16" t="n">
        <v>0</v>
      </c>
    </row>
    <row r="438" customFormat="false" ht="12.75" hidden="false" customHeight="false" outlineLevel="0" collapsed="false">
      <c r="A438" s="12"/>
      <c r="B438" s="13" t="s">
        <v>498</v>
      </c>
      <c r="C438" s="14" t="n">
        <v>4474.31</v>
      </c>
      <c r="D438" s="15" t="n">
        <v>4214.77</v>
      </c>
      <c r="E438" s="15" t="n">
        <v>3946.9</v>
      </c>
      <c r="F438" s="15" t="n">
        <v>0.25</v>
      </c>
      <c r="G438" s="15" t="n">
        <v>15.73</v>
      </c>
      <c r="H438" s="15" t="n">
        <v>1.75</v>
      </c>
      <c r="I438" s="15" t="n">
        <v>57.45</v>
      </c>
      <c r="J438" s="15" t="n">
        <v>184.23</v>
      </c>
      <c r="K438" s="16" t="n">
        <v>0.13</v>
      </c>
    </row>
    <row r="439" customFormat="false" ht="12.75" hidden="false" customHeight="false" outlineLevel="0" collapsed="false">
      <c r="A439" s="12"/>
      <c r="B439" s="13" t="s">
        <v>499</v>
      </c>
      <c r="C439" s="14" t="n">
        <v>9703.66</v>
      </c>
      <c r="D439" s="15" t="n">
        <v>9150.18</v>
      </c>
      <c r="E439" s="15" t="n">
        <v>8560.34</v>
      </c>
      <c r="F439" s="15" t="n">
        <v>63.01</v>
      </c>
      <c r="G439" s="15" t="n">
        <v>72.14</v>
      </c>
      <c r="H439" s="15" t="n">
        <v>2.05</v>
      </c>
      <c r="I439" s="15" t="n">
        <v>82.53</v>
      </c>
      <c r="J439" s="15" t="n">
        <v>275.72</v>
      </c>
      <c r="K439" s="16" t="n">
        <v>58.03</v>
      </c>
    </row>
    <row r="440" customFormat="false" ht="12.75" hidden="false" customHeight="false" outlineLevel="0" collapsed="false">
      <c r="A440" s="12"/>
      <c r="B440" s="13" t="s">
        <v>500</v>
      </c>
      <c r="C440" s="14" t="n">
        <v>7114.58</v>
      </c>
      <c r="D440" s="15" t="n">
        <v>6845.15</v>
      </c>
      <c r="E440" s="15" t="n">
        <v>6464.56</v>
      </c>
      <c r="F440" s="15" t="n">
        <v>44.94</v>
      </c>
      <c r="G440" s="15" t="n">
        <v>101.18</v>
      </c>
      <c r="H440" s="15" t="n">
        <v>10.76</v>
      </c>
      <c r="I440" s="15" t="n">
        <v>31.26</v>
      </c>
      <c r="J440" s="15" t="n">
        <v>57.84</v>
      </c>
      <c r="K440" s="16" t="n">
        <v>23.45</v>
      </c>
    </row>
    <row r="441" customFormat="false" ht="12.75" hidden="false" customHeight="false" outlineLevel="0" collapsed="false">
      <c r="A441" s="3" t="s">
        <v>501</v>
      </c>
      <c r="B441" s="4"/>
      <c r="C441" s="9" t="n">
        <v>55940.58</v>
      </c>
      <c r="D441" s="10" t="n">
        <v>52177.8</v>
      </c>
      <c r="E441" s="10" t="n">
        <v>49376.93</v>
      </c>
      <c r="F441" s="10" t="n">
        <v>1365.74</v>
      </c>
      <c r="G441" s="10" t="n">
        <v>457.27</v>
      </c>
      <c r="H441" s="10" t="n">
        <v>88.76</v>
      </c>
      <c r="I441" s="10" t="n">
        <v>367.01</v>
      </c>
      <c r="J441" s="10" t="n">
        <v>1216.59</v>
      </c>
      <c r="K441" s="11" t="n">
        <v>267.41</v>
      </c>
    </row>
    <row r="442" customFormat="false" ht="12.75" hidden="false" customHeight="false" outlineLevel="0" collapsed="false">
      <c r="A442" s="3" t="s">
        <v>502</v>
      </c>
      <c r="B442" s="3" t="s">
        <v>502</v>
      </c>
      <c r="C442" s="9" t="n">
        <v>4026.43</v>
      </c>
      <c r="D442" s="10" t="n">
        <v>2445.44</v>
      </c>
      <c r="E442" s="10" t="n">
        <v>2399.05</v>
      </c>
      <c r="F442" s="10" t="n">
        <v>283.23</v>
      </c>
      <c r="G442" s="10" t="n">
        <v>41.47</v>
      </c>
      <c r="H442" s="10" t="n">
        <v>31.39</v>
      </c>
      <c r="I442" s="10" t="n">
        <v>27.88</v>
      </c>
      <c r="J442" s="10" t="n">
        <v>126.9</v>
      </c>
      <c r="K442" s="11" t="n">
        <v>1070.12</v>
      </c>
    </row>
    <row r="443" customFormat="false" ht="12.75" hidden="false" customHeight="false" outlineLevel="0" collapsed="false">
      <c r="A443" s="12"/>
      <c r="B443" s="13" t="s">
        <v>503</v>
      </c>
      <c r="C443" s="14" t="n">
        <v>17093.15</v>
      </c>
      <c r="D443" s="15" t="n">
        <v>15096.41</v>
      </c>
      <c r="E443" s="15" t="n">
        <v>14509.46</v>
      </c>
      <c r="F443" s="15" t="n">
        <v>399.08</v>
      </c>
      <c r="G443" s="15" t="n">
        <v>129.56</v>
      </c>
      <c r="H443" s="15" t="n">
        <v>26.17</v>
      </c>
      <c r="I443" s="15" t="n">
        <v>219.79</v>
      </c>
      <c r="J443" s="15" t="n">
        <v>930.6</v>
      </c>
      <c r="K443" s="16" t="n">
        <v>291.54</v>
      </c>
    </row>
    <row r="444" customFormat="false" ht="12.75" hidden="false" customHeight="false" outlineLevel="0" collapsed="false">
      <c r="A444" s="12"/>
      <c r="B444" s="13" t="s">
        <v>504</v>
      </c>
      <c r="C444" s="14" t="n">
        <v>210.86</v>
      </c>
      <c r="D444" s="15" t="n">
        <v>208.32</v>
      </c>
      <c r="E444" s="15" t="n">
        <v>208.32</v>
      </c>
      <c r="F444" s="15" t="n">
        <v>0.76</v>
      </c>
      <c r="G444" s="15" t="n">
        <v>0.21</v>
      </c>
      <c r="H444" s="15" t="n">
        <v>0</v>
      </c>
      <c r="I444" s="15" t="n">
        <v>0</v>
      </c>
      <c r="J444" s="15" t="n">
        <v>1.57</v>
      </c>
      <c r="K444" s="16" t="n">
        <v>0</v>
      </c>
    </row>
    <row r="445" customFormat="false" ht="12.75" hidden="false" customHeight="false" outlineLevel="0" collapsed="false">
      <c r="A445" s="3" t="s">
        <v>505</v>
      </c>
      <c r="B445" s="4"/>
      <c r="C445" s="9" t="n">
        <v>21330.44</v>
      </c>
      <c r="D445" s="10" t="n">
        <v>17750.17</v>
      </c>
      <c r="E445" s="10" t="n">
        <v>17116.83</v>
      </c>
      <c r="F445" s="10" t="n">
        <v>683.07</v>
      </c>
      <c r="G445" s="10" t="n">
        <v>171.24</v>
      </c>
      <c r="H445" s="10" t="n">
        <v>57.56</v>
      </c>
      <c r="I445" s="10" t="n">
        <v>247.67</v>
      </c>
      <c r="J445" s="10" t="n">
        <v>1059.07</v>
      </c>
      <c r="K445" s="11" t="n">
        <v>1361.66</v>
      </c>
    </row>
    <row r="446" customFormat="false" ht="12.75" hidden="false" customHeight="false" outlineLevel="0" collapsed="false">
      <c r="A446" s="3" t="s">
        <v>506</v>
      </c>
      <c r="B446" s="3" t="s">
        <v>507</v>
      </c>
      <c r="C446" s="9" t="n">
        <v>6813.54</v>
      </c>
      <c r="D446" s="10" t="n">
        <v>6431.64</v>
      </c>
      <c r="E446" s="10" t="n">
        <v>6168.14</v>
      </c>
      <c r="F446" s="10" t="n">
        <v>7.32</v>
      </c>
      <c r="G446" s="10" t="n">
        <v>29.85</v>
      </c>
      <c r="H446" s="10" t="n">
        <v>21.27</v>
      </c>
      <c r="I446" s="10" t="n">
        <v>47.69</v>
      </c>
      <c r="J446" s="10" t="n">
        <v>275.77</v>
      </c>
      <c r="K446" s="11" t="n">
        <v>0</v>
      </c>
    </row>
    <row r="447" customFormat="false" ht="12.75" hidden="false" customHeight="false" outlineLevel="0" collapsed="false">
      <c r="A447" s="12"/>
      <c r="B447" s="13" t="s">
        <v>506</v>
      </c>
      <c r="C447" s="14" t="n">
        <v>1302.17</v>
      </c>
      <c r="D447" s="15" t="n">
        <v>1132.86</v>
      </c>
      <c r="E447" s="15" t="n">
        <v>1072.94</v>
      </c>
      <c r="F447" s="15" t="n">
        <v>129.69</v>
      </c>
      <c r="G447" s="15" t="n">
        <v>3.17</v>
      </c>
      <c r="H447" s="15" t="n">
        <v>0.16</v>
      </c>
      <c r="I447" s="15" t="n">
        <v>14.97</v>
      </c>
      <c r="J447" s="15" t="n">
        <v>21.32</v>
      </c>
      <c r="K447" s="16" t="n">
        <v>0</v>
      </c>
    </row>
    <row r="448" customFormat="false" ht="12.75" hidden="false" customHeight="false" outlineLevel="0" collapsed="false">
      <c r="A448" s="12"/>
      <c r="B448" s="13" t="s">
        <v>508</v>
      </c>
      <c r="C448" s="14" t="n">
        <v>278.36</v>
      </c>
      <c r="D448" s="15" t="n">
        <v>271.84</v>
      </c>
      <c r="E448" s="15" t="n">
        <v>270.1</v>
      </c>
      <c r="F448" s="15" t="n">
        <v>0</v>
      </c>
      <c r="G448" s="15" t="n">
        <v>1.02</v>
      </c>
      <c r="H448" s="15" t="n">
        <v>0</v>
      </c>
      <c r="I448" s="15" t="n">
        <v>0.23</v>
      </c>
      <c r="J448" s="15" t="n">
        <v>5.27</v>
      </c>
      <c r="K448" s="16" t="n">
        <v>0</v>
      </c>
    </row>
    <row r="449" customFormat="false" ht="12.75" hidden="false" customHeight="false" outlineLevel="0" collapsed="false">
      <c r="A449" s="12"/>
      <c r="B449" s="13" t="s">
        <v>509</v>
      </c>
      <c r="C449" s="14" t="n">
        <v>5879.46</v>
      </c>
      <c r="D449" s="15" t="n">
        <v>5520.68</v>
      </c>
      <c r="E449" s="15" t="n">
        <v>5203.89</v>
      </c>
      <c r="F449" s="15" t="n">
        <v>5.46</v>
      </c>
      <c r="G449" s="15" t="n">
        <v>47.66</v>
      </c>
      <c r="H449" s="15" t="n">
        <v>18.66</v>
      </c>
      <c r="I449" s="15" t="n">
        <v>89.1</v>
      </c>
      <c r="J449" s="15" t="n">
        <v>197.16</v>
      </c>
      <c r="K449" s="16" t="n">
        <v>0.74</v>
      </c>
    </row>
    <row r="450" customFormat="false" ht="12.75" hidden="false" customHeight="false" outlineLevel="0" collapsed="false">
      <c r="A450" s="3" t="s">
        <v>510</v>
      </c>
      <c r="B450" s="4"/>
      <c r="C450" s="9" t="n">
        <v>14273.53</v>
      </c>
      <c r="D450" s="10" t="n">
        <v>13357.02</v>
      </c>
      <c r="E450" s="10" t="n">
        <v>12715.07</v>
      </c>
      <c r="F450" s="10" t="n">
        <v>142.47</v>
      </c>
      <c r="G450" s="10" t="n">
        <v>81.7</v>
      </c>
      <c r="H450" s="10" t="n">
        <v>40.09</v>
      </c>
      <c r="I450" s="10" t="n">
        <v>151.99</v>
      </c>
      <c r="J450" s="10" t="n">
        <v>499.52</v>
      </c>
      <c r="K450" s="11" t="n">
        <v>0.74</v>
      </c>
    </row>
    <row r="451" customFormat="false" ht="12.75" hidden="false" customHeight="false" outlineLevel="0" collapsed="false">
      <c r="A451" s="3" t="s">
        <v>511</v>
      </c>
      <c r="B451" s="3" t="s">
        <v>512</v>
      </c>
      <c r="C451" s="9" t="n">
        <v>9894.16</v>
      </c>
      <c r="D451" s="10" t="n">
        <v>8890.04</v>
      </c>
      <c r="E451" s="10" t="n">
        <v>8763.8</v>
      </c>
      <c r="F451" s="10" t="n">
        <v>838.92</v>
      </c>
      <c r="G451" s="10" t="n">
        <v>84.44</v>
      </c>
      <c r="H451" s="10" t="n">
        <v>21.78</v>
      </c>
      <c r="I451" s="10" t="n">
        <v>1.5</v>
      </c>
      <c r="J451" s="10" t="n">
        <v>26.71</v>
      </c>
      <c r="K451" s="11" t="n">
        <v>30.77</v>
      </c>
    </row>
    <row r="452" customFormat="false" ht="12.75" hidden="false" customHeight="false" outlineLevel="0" collapsed="false">
      <c r="A452" s="12"/>
      <c r="B452" s="13" t="s">
        <v>513</v>
      </c>
      <c r="C452" s="14" t="n">
        <v>9382.16</v>
      </c>
      <c r="D452" s="15" t="n">
        <v>8079.2</v>
      </c>
      <c r="E452" s="15" t="n">
        <v>7706.01</v>
      </c>
      <c r="F452" s="15" t="n">
        <v>1152.76</v>
      </c>
      <c r="G452" s="15" t="n">
        <v>45.6</v>
      </c>
      <c r="H452" s="15" t="n">
        <v>13.7</v>
      </c>
      <c r="I452" s="15" t="n">
        <v>10.69</v>
      </c>
      <c r="J452" s="15" t="n">
        <v>50.55</v>
      </c>
      <c r="K452" s="16" t="n">
        <v>29.66</v>
      </c>
    </row>
    <row r="453" customFormat="false" ht="12.75" hidden="false" customHeight="false" outlineLevel="0" collapsed="false">
      <c r="A453" s="12"/>
      <c r="B453" s="13" t="s">
        <v>514</v>
      </c>
      <c r="C453" s="14" t="n">
        <v>8763.69</v>
      </c>
      <c r="D453" s="15" t="n">
        <v>8228.15</v>
      </c>
      <c r="E453" s="15" t="n">
        <v>8066.82</v>
      </c>
      <c r="F453" s="15" t="n">
        <v>402.65</v>
      </c>
      <c r="G453" s="15" t="n">
        <v>52.95</v>
      </c>
      <c r="H453" s="15" t="n">
        <v>18.73</v>
      </c>
      <c r="I453" s="15" t="n">
        <v>7.86</v>
      </c>
      <c r="J453" s="15" t="n">
        <v>35.92</v>
      </c>
      <c r="K453" s="16" t="n">
        <v>17.43</v>
      </c>
    </row>
    <row r="454" customFormat="false" ht="12.75" hidden="false" customHeight="false" outlineLevel="0" collapsed="false">
      <c r="A454" s="3" t="s">
        <v>515</v>
      </c>
      <c r="B454" s="4"/>
      <c r="C454" s="9" t="n">
        <v>28040.01</v>
      </c>
      <c r="D454" s="10" t="n">
        <v>25197.39</v>
      </c>
      <c r="E454" s="10" t="n">
        <v>24536.63</v>
      </c>
      <c r="F454" s="10" t="n">
        <v>2394.33</v>
      </c>
      <c r="G454" s="10" t="n">
        <v>182.99</v>
      </c>
      <c r="H454" s="10" t="n">
        <v>54.21</v>
      </c>
      <c r="I454" s="10" t="n">
        <v>20.05</v>
      </c>
      <c r="J454" s="10" t="n">
        <v>113.18</v>
      </c>
      <c r="K454" s="11" t="n">
        <v>77.86</v>
      </c>
    </row>
    <row r="455" customFormat="false" ht="12.75" hidden="false" customHeight="false" outlineLevel="0" collapsed="false">
      <c r="A455" s="3" t="s">
        <v>516</v>
      </c>
      <c r="B455" s="3" t="s">
        <v>517</v>
      </c>
      <c r="C455" s="9" t="n">
        <v>199.1</v>
      </c>
      <c r="D455" s="10" t="n">
        <v>188.56</v>
      </c>
      <c r="E455" s="10" t="n">
        <v>188.56</v>
      </c>
      <c r="F455" s="10" t="n">
        <v>0</v>
      </c>
      <c r="G455" s="10" t="n">
        <v>3.31</v>
      </c>
      <c r="H455" s="10" t="n">
        <v>0.57</v>
      </c>
      <c r="I455" s="10" t="n">
        <v>0</v>
      </c>
      <c r="J455" s="10" t="n">
        <v>0.55</v>
      </c>
      <c r="K455" s="11" t="n">
        <v>6.11</v>
      </c>
    </row>
    <row r="456" customFormat="false" ht="12.75" hidden="false" customHeight="false" outlineLevel="0" collapsed="false">
      <c r="A456" s="12"/>
      <c r="B456" s="13" t="s">
        <v>518</v>
      </c>
      <c r="C456" s="14" t="n">
        <v>26598.27</v>
      </c>
      <c r="D456" s="15" t="n">
        <v>25127.26</v>
      </c>
      <c r="E456" s="15" t="n">
        <v>23891.91</v>
      </c>
      <c r="F456" s="15" t="n">
        <v>289.73</v>
      </c>
      <c r="G456" s="15" t="n">
        <v>320.48</v>
      </c>
      <c r="H456" s="15" t="n">
        <v>322.81</v>
      </c>
      <c r="I456" s="15" t="n">
        <v>160.96</v>
      </c>
      <c r="J456" s="15" t="n">
        <v>340.89</v>
      </c>
      <c r="K456" s="16" t="n">
        <v>36.14</v>
      </c>
    </row>
    <row r="457" customFormat="false" ht="12.75" hidden="false" customHeight="false" outlineLevel="0" collapsed="false">
      <c r="A457" s="12"/>
      <c r="B457" s="13" t="s">
        <v>519</v>
      </c>
      <c r="C457" s="14" t="n">
        <v>10396.99</v>
      </c>
      <c r="D457" s="15" t="n">
        <v>9908.21</v>
      </c>
      <c r="E457" s="15" t="n">
        <v>9654.35</v>
      </c>
      <c r="F457" s="15" t="n">
        <v>32.64</v>
      </c>
      <c r="G457" s="15" t="n">
        <v>120.45</v>
      </c>
      <c r="H457" s="15" t="n">
        <v>32.19</v>
      </c>
      <c r="I457" s="15" t="n">
        <v>81.07</v>
      </c>
      <c r="J457" s="15" t="n">
        <v>213.91</v>
      </c>
      <c r="K457" s="16" t="n">
        <v>8.52</v>
      </c>
    </row>
    <row r="458" customFormat="false" ht="12.75" hidden="false" customHeight="false" outlineLevel="0" collapsed="false">
      <c r="A458" s="3" t="s">
        <v>520</v>
      </c>
      <c r="B458" s="4"/>
      <c r="C458" s="9" t="n">
        <v>37194.36</v>
      </c>
      <c r="D458" s="10" t="n">
        <v>35224.03</v>
      </c>
      <c r="E458" s="10" t="n">
        <v>33734.82</v>
      </c>
      <c r="F458" s="10" t="n">
        <v>322.37</v>
      </c>
      <c r="G458" s="10" t="n">
        <v>444.24</v>
      </c>
      <c r="H458" s="10" t="n">
        <v>355.57</v>
      </c>
      <c r="I458" s="10" t="n">
        <v>242.03</v>
      </c>
      <c r="J458" s="10" t="n">
        <v>555.35</v>
      </c>
      <c r="K458" s="11" t="n">
        <v>50.77</v>
      </c>
    </row>
    <row r="459" customFormat="false" ht="12.75" hidden="false" customHeight="false" outlineLevel="0" collapsed="false">
      <c r="A459" s="3" t="s">
        <v>521</v>
      </c>
      <c r="B459" s="3" t="s">
        <v>522</v>
      </c>
      <c r="C459" s="9" t="n">
        <v>9267.07</v>
      </c>
      <c r="D459" s="10" t="n">
        <v>8831.83</v>
      </c>
      <c r="E459" s="10" t="n">
        <v>8413.27</v>
      </c>
      <c r="F459" s="10" t="n">
        <v>155.84</v>
      </c>
      <c r="G459" s="10" t="n">
        <v>110.09</v>
      </c>
      <c r="H459" s="10" t="n">
        <v>47.7</v>
      </c>
      <c r="I459" s="10" t="n">
        <v>44.94</v>
      </c>
      <c r="J459" s="10" t="n">
        <v>69.91</v>
      </c>
      <c r="K459" s="11" t="n">
        <v>6.76</v>
      </c>
    </row>
    <row r="460" customFormat="false" ht="12.75" hidden="false" customHeight="false" outlineLevel="0" collapsed="false">
      <c r="A460" s="12"/>
      <c r="B460" s="13" t="s">
        <v>523</v>
      </c>
      <c r="C460" s="14" t="n">
        <v>5644.11</v>
      </c>
      <c r="D460" s="15" t="n">
        <v>5256.89</v>
      </c>
      <c r="E460" s="15" t="n">
        <v>5005.32</v>
      </c>
      <c r="F460" s="15" t="n">
        <v>46.56</v>
      </c>
      <c r="G460" s="15" t="n">
        <v>62.59</v>
      </c>
      <c r="H460" s="15" t="n">
        <v>3.82</v>
      </c>
      <c r="I460" s="15" t="n">
        <v>54.6</v>
      </c>
      <c r="J460" s="15" t="n">
        <v>218.86</v>
      </c>
      <c r="K460" s="16" t="n">
        <v>0.79</v>
      </c>
    </row>
    <row r="461" customFormat="false" ht="12.75" hidden="false" customHeight="false" outlineLevel="0" collapsed="false">
      <c r="A461" s="12"/>
      <c r="B461" s="13" t="s">
        <v>524</v>
      </c>
      <c r="C461" s="14" t="n">
        <v>48.36</v>
      </c>
      <c r="D461" s="15" t="n">
        <v>42.87</v>
      </c>
      <c r="E461" s="15" t="n">
        <v>42.87</v>
      </c>
      <c r="F461" s="15" t="n">
        <v>0</v>
      </c>
      <c r="G461" s="15" t="n">
        <v>5.49</v>
      </c>
      <c r="H461" s="15" t="n">
        <v>0</v>
      </c>
      <c r="I461" s="15" t="n">
        <v>0</v>
      </c>
      <c r="J461" s="15" t="n">
        <v>0</v>
      </c>
      <c r="K461" s="16" t="n">
        <v>0</v>
      </c>
    </row>
    <row r="462" customFormat="false" ht="12.75" hidden="false" customHeight="false" outlineLevel="0" collapsed="false">
      <c r="A462" s="12"/>
      <c r="B462" s="13" t="s">
        <v>525</v>
      </c>
      <c r="C462" s="14" t="n">
        <v>6210.74</v>
      </c>
      <c r="D462" s="15" t="n">
        <v>5863.94</v>
      </c>
      <c r="E462" s="15" t="n">
        <v>5532.24</v>
      </c>
      <c r="F462" s="15" t="n">
        <v>101.84</v>
      </c>
      <c r="G462" s="15" t="n">
        <v>91.87</v>
      </c>
      <c r="H462" s="15" t="n">
        <v>43.74</v>
      </c>
      <c r="I462" s="15" t="n">
        <v>25.03</v>
      </c>
      <c r="J462" s="15" t="n">
        <v>67.11</v>
      </c>
      <c r="K462" s="16" t="n">
        <v>17.21</v>
      </c>
    </row>
    <row r="463" customFormat="false" ht="12.75" hidden="false" customHeight="false" outlineLevel="0" collapsed="false">
      <c r="A463" s="3" t="s">
        <v>526</v>
      </c>
      <c r="B463" s="4"/>
      <c r="C463" s="9" t="n">
        <v>21170.28</v>
      </c>
      <c r="D463" s="10" t="n">
        <v>19995.53</v>
      </c>
      <c r="E463" s="10" t="n">
        <v>18993.7</v>
      </c>
      <c r="F463" s="10" t="n">
        <v>304.24</v>
      </c>
      <c r="G463" s="10" t="n">
        <v>270.04</v>
      </c>
      <c r="H463" s="10" t="n">
        <v>95.26</v>
      </c>
      <c r="I463" s="10" t="n">
        <v>124.57</v>
      </c>
      <c r="J463" s="10" t="n">
        <v>355.88</v>
      </c>
      <c r="K463" s="11" t="n">
        <v>24.76</v>
      </c>
    </row>
    <row r="464" customFormat="false" ht="12.75" hidden="false" customHeight="false" outlineLevel="0" collapsed="false">
      <c r="A464" s="3" t="s">
        <v>527</v>
      </c>
      <c r="B464" s="3" t="s">
        <v>528</v>
      </c>
      <c r="C464" s="9" t="n">
        <v>2225.94</v>
      </c>
      <c r="D464" s="10" t="n">
        <v>2141.67</v>
      </c>
      <c r="E464" s="10" t="n">
        <v>2026.97</v>
      </c>
      <c r="F464" s="10" t="n">
        <v>29.03</v>
      </c>
      <c r="G464" s="10" t="n">
        <v>29.44</v>
      </c>
      <c r="H464" s="10" t="n">
        <v>9.7</v>
      </c>
      <c r="I464" s="10" t="n">
        <v>5.48</v>
      </c>
      <c r="J464" s="10" t="n">
        <v>10.62</v>
      </c>
      <c r="K464" s="11" t="n">
        <v>0</v>
      </c>
    </row>
    <row r="465" customFormat="false" ht="12.75" hidden="false" customHeight="false" outlineLevel="0" collapsed="false">
      <c r="A465" s="12"/>
      <c r="B465" s="13" t="s">
        <v>529</v>
      </c>
      <c r="C465" s="14" t="n">
        <v>2852.32</v>
      </c>
      <c r="D465" s="15" t="n">
        <v>2653.73</v>
      </c>
      <c r="E465" s="15" t="n">
        <v>2514.17</v>
      </c>
      <c r="F465" s="15" t="n">
        <v>105.18</v>
      </c>
      <c r="G465" s="15" t="n">
        <v>49.85</v>
      </c>
      <c r="H465" s="15" t="n">
        <v>4.92</v>
      </c>
      <c r="I465" s="15" t="n">
        <v>8.68</v>
      </c>
      <c r="J465" s="15" t="n">
        <v>25.37</v>
      </c>
      <c r="K465" s="16" t="n">
        <v>4.59</v>
      </c>
    </row>
    <row r="466" customFormat="false" ht="12.75" hidden="false" customHeight="false" outlineLevel="0" collapsed="false">
      <c r="A466" s="12"/>
      <c r="B466" s="13" t="s">
        <v>530</v>
      </c>
      <c r="C466" s="14" t="n">
        <v>1752.23</v>
      </c>
      <c r="D466" s="15" t="n">
        <v>1678.05</v>
      </c>
      <c r="E466" s="15" t="n">
        <v>1551.85</v>
      </c>
      <c r="F466" s="15" t="n">
        <v>19.66</v>
      </c>
      <c r="G466" s="15" t="n">
        <v>24.32</v>
      </c>
      <c r="H466" s="15" t="n">
        <v>0.65</v>
      </c>
      <c r="I466" s="15" t="n">
        <v>10.67</v>
      </c>
      <c r="J466" s="15" t="n">
        <v>18.88</v>
      </c>
      <c r="K466" s="16" t="n">
        <v>0</v>
      </c>
    </row>
    <row r="467" customFormat="false" ht="12.75" hidden="false" customHeight="false" outlineLevel="0" collapsed="false">
      <c r="A467" s="12"/>
      <c r="B467" s="13" t="s">
        <v>531</v>
      </c>
      <c r="C467" s="14" t="n">
        <v>1.53</v>
      </c>
      <c r="D467" s="15" t="n">
        <v>1.53</v>
      </c>
      <c r="E467" s="15" t="n">
        <v>1.47</v>
      </c>
      <c r="F467" s="15" t="n">
        <v>0</v>
      </c>
      <c r="G467" s="15" t="n">
        <v>0</v>
      </c>
      <c r="H467" s="15" t="n">
        <v>0</v>
      </c>
      <c r="I467" s="15" t="n">
        <v>0</v>
      </c>
      <c r="J467" s="15" t="n">
        <v>0</v>
      </c>
      <c r="K467" s="16" t="n">
        <v>0</v>
      </c>
    </row>
    <row r="468" customFormat="false" ht="12.75" hidden="false" customHeight="false" outlineLevel="0" collapsed="false">
      <c r="A468" s="12"/>
      <c r="B468" s="13" t="s">
        <v>532</v>
      </c>
      <c r="C468" s="14" t="n">
        <v>3735.99</v>
      </c>
      <c r="D468" s="15" t="n">
        <v>2740.2</v>
      </c>
      <c r="E468" s="15" t="n">
        <v>2574.76</v>
      </c>
      <c r="F468" s="15" t="n">
        <v>908.86</v>
      </c>
      <c r="G468" s="15" t="n">
        <v>28.96</v>
      </c>
      <c r="H468" s="15" t="n">
        <v>1.19</v>
      </c>
      <c r="I468" s="15" t="n">
        <v>6.74</v>
      </c>
      <c r="J468" s="15" t="n">
        <v>50.04</v>
      </c>
      <c r="K468" s="16" t="n">
        <v>0</v>
      </c>
    </row>
    <row r="469" customFormat="false" ht="12.75" hidden="false" customHeight="false" outlineLevel="0" collapsed="false">
      <c r="A469" s="3" t="s">
        <v>533</v>
      </c>
      <c r="B469" s="4"/>
      <c r="C469" s="9" t="n">
        <v>10568.01</v>
      </c>
      <c r="D469" s="10" t="n">
        <v>9215.18</v>
      </c>
      <c r="E469" s="10" t="n">
        <v>8669.22</v>
      </c>
      <c r="F469" s="10" t="n">
        <v>1062.73</v>
      </c>
      <c r="G469" s="10" t="n">
        <v>132.57</v>
      </c>
      <c r="H469" s="10" t="n">
        <v>16.46</v>
      </c>
      <c r="I469" s="10" t="n">
        <v>31.57</v>
      </c>
      <c r="J469" s="10" t="n">
        <v>104.91</v>
      </c>
      <c r="K469" s="11" t="n">
        <v>4.59</v>
      </c>
    </row>
    <row r="470" customFormat="false" ht="12.75" hidden="false" customHeight="false" outlineLevel="0" collapsed="false">
      <c r="A470" s="3" t="s">
        <v>534</v>
      </c>
      <c r="B470" s="3" t="s">
        <v>535</v>
      </c>
      <c r="C470" s="9" t="n">
        <v>2831.17</v>
      </c>
      <c r="D470" s="10" t="n">
        <v>2587.05</v>
      </c>
      <c r="E470" s="10" t="n">
        <v>2469.28</v>
      </c>
      <c r="F470" s="10" t="n">
        <v>31.42</v>
      </c>
      <c r="G470" s="10" t="n">
        <v>69.43</v>
      </c>
      <c r="H470" s="10" t="n">
        <v>86.95</v>
      </c>
      <c r="I470" s="10" t="n">
        <v>24.18</v>
      </c>
      <c r="J470" s="10" t="n">
        <v>15.97</v>
      </c>
      <c r="K470" s="11" t="n">
        <v>16.17</v>
      </c>
    </row>
    <row r="471" customFormat="false" ht="12.75" hidden="false" customHeight="false" outlineLevel="0" collapsed="false">
      <c r="A471" s="12"/>
      <c r="B471" s="13" t="s">
        <v>536</v>
      </c>
      <c r="C471" s="14" t="n">
        <v>2779.25</v>
      </c>
      <c r="D471" s="15" t="n">
        <v>2638.84</v>
      </c>
      <c r="E471" s="15" t="n">
        <v>2485.65</v>
      </c>
      <c r="F471" s="15" t="n">
        <v>3.35</v>
      </c>
      <c r="G471" s="15" t="n">
        <v>51.35</v>
      </c>
      <c r="H471" s="15" t="n">
        <v>29.81</v>
      </c>
      <c r="I471" s="15" t="n">
        <v>21.55</v>
      </c>
      <c r="J471" s="15" t="n">
        <v>21.89</v>
      </c>
      <c r="K471" s="16" t="n">
        <v>12.46</v>
      </c>
    </row>
    <row r="472" customFormat="false" ht="12.75" hidden="false" customHeight="false" outlineLevel="0" collapsed="false">
      <c r="A472" s="12"/>
      <c r="B472" s="13" t="s">
        <v>537</v>
      </c>
      <c r="C472" s="14" t="n">
        <v>2788.41</v>
      </c>
      <c r="D472" s="15" t="n">
        <v>2641.91</v>
      </c>
      <c r="E472" s="15" t="n">
        <v>2624.81</v>
      </c>
      <c r="F472" s="15" t="n">
        <v>1.21</v>
      </c>
      <c r="G472" s="15" t="n">
        <v>56.07</v>
      </c>
      <c r="H472" s="15" t="n">
        <v>7.97</v>
      </c>
      <c r="I472" s="15" t="n">
        <v>32.06</v>
      </c>
      <c r="J472" s="15" t="n">
        <v>42.8</v>
      </c>
      <c r="K472" s="16" t="n">
        <v>6.39</v>
      </c>
    </row>
    <row r="473" customFormat="false" ht="12.75" hidden="false" customHeight="false" outlineLevel="0" collapsed="false">
      <c r="A473" s="12"/>
      <c r="B473" s="13" t="s">
        <v>538</v>
      </c>
      <c r="C473" s="14" t="n">
        <v>6058.41</v>
      </c>
      <c r="D473" s="15" t="n">
        <v>5490.46</v>
      </c>
      <c r="E473" s="15" t="n">
        <v>5151.57</v>
      </c>
      <c r="F473" s="15" t="n">
        <v>94.01</v>
      </c>
      <c r="G473" s="15" t="n">
        <v>159.69</v>
      </c>
      <c r="H473" s="15" t="n">
        <v>152.16</v>
      </c>
      <c r="I473" s="15" t="n">
        <v>28.79</v>
      </c>
      <c r="J473" s="15" t="n">
        <v>33.37</v>
      </c>
      <c r="K473" s="16" t="n">
        <v>99.93</v>
      </c>
    </row>
    <row r="474" customFormat="false" ht="12.75" hidden="false" customHeight="false" outlineLevel="0" collapsed="false">
      <c r="A474" s="12"/>
      <c r="B474" s="13" t="s">
        <v>539</v>
      </c>
      <c r="C474" s="14" t="n">
        <v>4.9</v>
      </c>
      <c r="D474" s="15" t="n">
        <v>4.34</v>
      </c>
      <c r="E474" s="15" t="n">
        <v>4.34</v>
      </c>
      <c r="F474" s="15" t="n">
        <v>0</v>
      </c>
      <c r="G474" s="15" t="n">
        <v>0.24</v>
      </c>
      <c r="H474" s="15" t="n">
        <v>0.32</v>
      </c>
      <c r="I474" s="15" t="n">
        <v>0</v>
      </c>
      <c r="J474" s="15" t="n">
        <v>0</v>
      </c>
      <c r="K474" s="16" t="n">
        <v>0</v>
      </c>
    </row>
    <row r="475" customFormat="false" ht="12.75" hidden="false" customHeight="false" outlineLevel="0" collapsed="false">
      <c r="A475" s="12"/>
      <c r="B475" s="13" t="s">
        <v>540</v>
      </c>
      <c r="C475" s="14" t="n">
        <v>1899.71</v>
      </c>
      <c r="D475" s="15" t="n">
        <v>1740.03</v>
      </c>
      <c r="E475" s="15" t="n">
        <v>1701.68</v>
      </c>
      <c r="F475" s="15" t="n">
        <v>36.64</v>
      </c>
      <c r="G475" s="15" t="n">
        <v>45.8</v>
      </c>
      <c r="H475" s="15" t="n">
        <v>60.09</v>
      </c>
      <c r="I475" s="15" t="n">
        <v>7.51</v>
      </c>
      <c r="J475" s="15" t="n">
        <v>4.08</v>
      </c>
      <c r="K475" s="16" t="n">
        <v>5.56</v>
      </c>
    </row>
    <row r="476" customFormat="false" ht="12.75" hidden="false" customHeight="false" outlineLevel="0" collapsed="false">
      <c r="A476" s="3" t="s">
        <v>541</v>
      </c>
      <c r="B476" s="4"/>
      <c r="C476" s="9" t="n">
        <v>16361.85</v>
      </c>
      <c r="D476" s="10" t="n">
        <v>15102.63</v>
      </c>
      <c r="E476" s="10" t="n">
        <v>14437.33</v>
      </c>
      <c r="F476" s="10" t="n">
        <v>166.63</v>
      </c>
      <c r="G476" s="10" t="n">
        <v>382.58</v>
      </c>
      <c r="H476" s="10" t="n">
        <v>337.3</v>
      </c>
      <c r="I476" s="10" t="n">
        <v>114.09</v>
      </c>
      <c r="J476" s="10" t="n">
        <v>118.11</v>
      </c>
      <c r="K476" s="11" t="n">
        <v>140.51</v>
      </c>
    </row>
    <row r="477" customFormat="false" ht="12.75" hidden="false" customHeight="false" outlineLevel="0" collapsed="false">
      <c r="A477" s="3" t="s">
        <v>542</v>
      </c>
      <c r="B477" s="3" t="s">
        <v>543</v>
      </c>
      <c r="C477" s="9" t="n">
        <v>3594.79</v>
      </c>
      <c r="D477" s="10" t="n">
        <v>3517.94</v>
      </c>
      <c r="E477" s="10" t="n">
        <v>3507.59</v>
      </c>
      <c r="F477" s="10" t="n">
        <v>20.32</v>
      </c>
      <c r="G477" s="10" t="n">
        <v>29.12</v>
      </c>
      <c r="H477" s="10" t="n">
        <v>9.16</v>
      </c>
      <c r="I477" s="10" t="n">
        <v>0.86</v>
      </c>
      <c r="J477" s="10" t="n">
        <v>16.4</v>
      </c>
      <c r="K477" s="11" t="n">
        <v>0.99</v>
      </c>
    </row>
    <row r="478" customFormat="false" ht="12.75" hidden="false" customHeight="false" outlineLevel="0" collapsed="false">
      <c r="A478" s="12"/>
      <c r="B478" s="13" t="s">
        <v>544</v>
      </c>
      <c r="C478" s="14" t="n">
        <v>2832.42</v>
      </c>
      <c r="D478" s="15" t="n">
        <v>2699.52</v>
      </c>
      <c r="E478" s="15" t="n">
        <v>2591.41</v>
      </c>
      <c r="F478" s="15" t="n">
        <v>40.2</v>
      </c>
      <c r="G478" s="15" t="n">
        <v>43.81</v>
      </c>
      <c r="H478" s="15" t="n">
        <v>5.38</v>
      </c>
      <c r="I478" s="15" t="n">
        <v>2.36</v>
      </c>
      <c r="J478" s="15" t="n">
        <v>40.54</v>
      </c>
      <c r="K478" s="16" t="n">
        <v>0.61</v>
      </c>
    </row>
    <row r="479" customFormat="false" ht="12.75" hidden="false" customHeight="false" outlineLevel="0" collapsed="false">
      <c r="A479" s="12"/>
      <c r="B479" s="13" t="s">
        <v>545</v>
      </c>
      <c r="C479" s="14" t="n">
        <v>4418</v>
      </c>
      <c r="D479" s="15" t="n">
        <v>4350.19</v>
      </c>
      <c r="E479" s="15" t="n">
        <v>4261.8</v>
      </c>
      <c r="F479" s="15" t="n">
        <v>15.92</v>
      </c>
      <c r="G479" s="15" t="n">
        <v>30.53</v>
      </c>
      <c r="H479" s="15" t="n">
        <v>4.41</v>
      </c>
      <c r="I479" s="15" t="n">
        <v>4.25</v>
      </c>
      <c r="J479" s="15" t="n">
        <v>8.24</v>
      </c>
      <c r="K479" s="16" t="n">
        <v>4.46</v>
      </c>
    </row>
    <row r="480" customFormat="false" ht="12.75" hidden="false" customHeight="false" outlineLevel="0" collapsed="false">
      <c r="A480" s="12"/>
      <c r="B480" s="13" t="s">
        <v>546</v>
      </c>
      <c r="C480" s="14" t="n">
        <v>2791.97</v>
      </c>
      <c r="D480" s="15" t="n">
        <v>2703.76</v>
      </c>
      <c r="E480" s="15" t="n">
        <v>2543.78</v>
      </c>
      <c r="F480" s="15" t="n">
        <v>32.68</v>
      </c>
      <c r="G480" s="15" t="n">
        <v>26.11</v>
      </c>
      <c r="H480" s="15" t="n">
        <v>4.59</v>
      </c>
      <c r="I480" s="15" t="n">
        <v>13.11</v>
      </c>
      <c r="J480" s="15" t="n">
        <v>11.02</v>
      </c>
      <c r="K480" s="16" t="n">
        <v>0.7</v>
      </c>
    </row>
    <row r="481" customFormat="false" ht="12.75" hidden="false" customHeight="false" outlineLevel="0" collapsed="false">
      <c r="A481" s="3" t="s">
        <v>547</v>
      </c>
      <c r="B481" s="4"/>
      <c r="C481" s="9" t="n">
        <v>13637.18</v>
      </c>
      <c r="D481" s="10" t="n">
        <v>13271.41</v>
      </c>
      <c r="E481" s="10" t="n">
        <v>12904.58</v>
      </c>
      <c r="F481" s="10" t="n">
        <v>109.12</v>
      </c>
      <c r="G481" s="10" t="n">
        <v>129.57</v>
      </c>
      <c r="H481" s="10" t="n">
        <v>23.54</v>
      </c>
      <c r="I481" s="10" t="n">
        <v>20.58</v>
      </c>
      <c r="J481" s="10" t="n">
        <v>76.2</v>
      </c>
      <c r="K481" s="11" t="n">
        <v>6.76</v>
      </c>
    </row>
    <row r="482" customFormat="false" ht="12.75" hidden="false" customHeight="false" outlineLevel="0" collapsed="false">
      <c r="A482" s="3" t="s">
        <v>548</v>
      </c>
      <c r="B482" s="3" t="s">
        <v>549</v>
      </c>
      <c r="C482" s="9" t="n">
        <v>9002.78</v>
      </c>
      <c r="D482" s="10" t="n">
        <v>8631.83</v>
      </c>
      <c r="E482" s="10" t="n">
        <v>8180.49</v>
      </c>
      <c r="F482" s="10" t="n">
        <v>55.51</v>
      </c>
      <c r="G482" s="10" t="n">
        <v>108.14</v>
      </c>
      <c r="H482" s="10" t="n">
        <v>65.14</v>
      </c>
      <c r="I482" s="10" t="n">
        <v>15.12</v>
      </c>
      <c r="J482" s="10" t="n">
        <v>57.88</v>
      </c>
      <c r="K482" s="11" t="n">
        <v>69.16</v>
      </c>
    </row>
    <row r="483" customFormat="false" ht="12.75" hidden="false" customHeight="false" outlineLevel="0" collapsed="false">
      <c r="A483" s="12"/>
      <c r="B483" s="13" t="s">
        <v>550</v>
      </c>
      <c r="C483" s="14" t="n">
        <v>7434.5</v>
      </c>
      <c r="D483" s="15" t="n">
        <v>7209.48</v>
      </c>
      <c r="E483" s="15" t="n">
        <v>6798.05</v>
      </c>
      <c r="F483" s="15" t="n">
        <v>54.05</v>
      </c>
      <c r="G483" s="15" t="n">
        <v>61.42</v>
      </c>
      <c r="H483" s="15" t="n">
        <v>40</v>
      </c>
      <c r="I483" s="15" t="n">
        <v>18.61</v>
      </c>
      <c r="J483" s="15" t="n">
        <v>34.45</v>
      </c>
      <c r="K483" s="16" t="n">
        <v>16.49</v>
      </c>
    </row>
    <row r="484" customFormat="false" ht="12.75" hidden="false" customHeight="false" outlineLevel="0" collapsed="false">
      <c r="A484" s="3" t="s">
        <v>551</v>
      </c>
      <c r="B484" s="4"/>
      <c r="C484" s="9" t="n">
        <v>16437.28</v>
      </c>
      <c r="D484" s="10" t="n">
        <v>15841.31</v>
      </c>
      <c r="E484" s="10" t="n">
        <v>14978.54</v>
      </c>
      <c r="F484" s="10" t="n">
        <v>109.56</v>
      </c>
      <c r="G484" s="10" t="n">
        <v>169.56</v>
      </c>
      <c r="H484" s="10" t="n">
        <v>105.14</v>
      </c>
      <c r="I484" s="10" t="n">
        <v>33.73</v>
      </c>
      <c r="J484" s="10" t="n">
        <v>92.33</v>
      </c>
      <c r="K484" s="11" t="n">
        <v>85.65</v>
      </c>
    </row>
    <row r="485" customFormat="false" ht="12.75" hidden="false" customHeight="false" outlineLevel="0" collapsed="false">
      <c r="A485" s="3" t="s">
        <v>552</v>
      </c>
      <c r="B485" s="3" t="s">
        <v>552</v>
      </c>
      <c r="C485" s="9" t="n">
        <v>7.8</v>
      </c>
      <c r="D485" s="10" t="n">
        <v>7.8</v>
      </c>
      <c r="E485" s="10" t="n">
        <v>7.8</v>
      </c>
      <c r="F485" s="10" t="n">
        <v>0</v>
      </c>
      <c r="G485" s="10" t="n">
        <v>0</v>
      </c>
      <c r="H485" s="10" t="n">
        <v>0</v>
      </c>
      <c r="I485" s="10" t="n">
        <v>0</v>
      </c>
      <c r="J485" s="10" t="n">
        <v>0</v>
      </c>
      <c r="K485" s="11" t="n">
        <v>0</v>
      </c>
    </row>
    <row r="486" customFormat="false" ht="12.75" hidden="false" customHeight="false" outlineLevel="0" collapsed="false">
      <c r="A486" s="3" t="s">
        <v>553</v>
      </c>
      <c r="B486" s="4"/>
      <c r="C486" s="9" t="n">
        <v>7.8</v>
      </c>
      <c r="D486" s="10" t="n">
        <v>7.8</v>
      </c>
      <c r="E486" s="10" t="n">
        <v>7.8</v>
      </c>
      <c r="F486" s="10" t="n">
        <v>0</v>
      </c>
      <c r="G486" s="10" t="n">
        <v>0</v>
      </c>
      <c r="H486" s="10" t="n">
        <v>0</v>
      </c>
      <c r="I486" s="10" t="n">
        <v>0</v>
      </c>
      <c r="J486" s="10" t="n">
        <v>0</v>
      </c>
      <c r="K486" s="11" t="n">
        <v>0</v>
      </c>
    </row>
    <row r="487" customFormat="false" ht="12.75" hidden="false" customHeight="false" outlineLevel="0" collapsed="false">
      <c r="A487" s="3" t="s">
        <v>554</v>
      </c>
      <c r="B487" s="3" t="s">
        <v>555</v>
      </c>
      <c r="C487" s="9" t="n">
        <v>1690.09</v>
      </c>
      <c r="D487" s="10" t="n">
        <v>1622.58</v>
      </c>
      <c r="E487" s="10" t="n">
        <v>1480.73</v>
      </c>
      <c r="F487" s="10" t="n">
        <v>11.65</v>
      </c>
      <c r="G487" s="10" t="n">
        <v>20.9</v>
      </c>
      <c r="H487" s="10" t="n">
        <v>4.37</v>
      </c>
      <c r="I487" s="10" t="n">
        <v>6.04</v>
      </c>
      <c r="J487" s="10" t="n">
        <v>6.83</v>
      </c>
      <c r="K487" s="11" t="n">
        <v>17.72</v>
      </c>
    </row>
    <row r="488" customFormat="false" ht="12.75" hidden="false" customHeight="false" outlineLevel="0" collapsed="false">
      <c r="A488" s="12"/>
      <c r="B488" s="13" t="s">
        <v>556</v>
      </c>
      <c r="C488" s="14" t="n">
        <v>1383.56</v>
      </c>
      <c r="D488" s="15" t="n">
        <v>1296.4</v>
      </c>
      <c r="E488" s="15" t="n">
        <v>1179.56</v>
      </c>
      <c r="F488" s="15" t="n">
        <v>34.14</v>
      </c>
      <c r="G488" s="15" t="n">
        <v>9.75</v>
      </c>
      <c r="H488" s="15" t="n">
        <v>17.44</v>
      </c>
      <c r="I488" s="15" t="n">
        <v>0.29</v>
      </c>
      <c r="J488" s="15" t="n">
        <v>9</v>
      </c>
      <c r="K488" s="16" t="n">
        <v>16.54</v>
      </c>
    </row>
    <row r="489" customFormat="false" ht="12.75" hidden="false" customHeight="false" outlineLevel="0" collapsed="false">
      <c r="A489" s="12"/>
      <c r="B489" s="13" t="s">
        <v>557</v>
      </c>
      <c r="C489" s="14" t="n">
        <v>4702.27</v>
      </c>
      <c r="D489" s="15" t="n">
        <v>4423.59</v>
      </c>
      <c r="E489" s="15" t="n">
        <v>4230.42</v>
      </c>
      <c r="F489" s="15" t="n">
        <v>148.9</v>
      </c>
      <c r="G489" s="15" t="n">
        <v>51.2</v>
      </c>
      <c r="H489" s="15" t="n">
        <v>22.18</v>
      </c>
      <c r="I489" s="15" t="n">
        <v>16.96</v>
      </c>
      <c r="J489" s="15" t="n">
        <v>31.28</v>
      </c>
      <c r="K489" s="16" t="n">
        <v>8.16</v>
      </c>
    </row>
    <row r="490" customFormat="false" ht="12.75" hidden="false" customHeight="false" outlineLevel="0" collapsed="false">
      <c r="A490" s="12"/>
      <c r="B490" s="13" t="s">
        <v>558</v>
      </c>
      <c r="C490" s="14" t="n">
        <v>3082.32</v>
      </c>
      <c r="D490" s="15" t="n">
        <v>2955.06</v>
      </c>
      <c r="E490" s="15" t="n">
        <v>2776.98</v>
      </c>
      <c r="F490" s="15" t="n">
        <v>47.75</v>
      </c>
      <c r="G490" s="15" t="n">
        <v>34.96</v>
      </c>
      <c r="H490" s="15" t="n">
        <v>11.47</v>
      </c>
      <c r="I490" s="15" t="n">
        <v>1.45</v>
      </c>
      <c r="J490" s="15" t="n">
        <v>29.74</v>
      </c>
      <c r="K490" s="16" t="n">
        <v>1.89</v>
      </c>
    </row>
    <row r="491" customFormat="false" ht="12.75" hidden="false" customHeight="false" outlineLevel="0" collapsed="false">
      <c r="A491" s="12"/>
      <c r="B491" s="13" t="s">
        <v>559</v>
      </c>
      <c r="C491" s="14" t="n">
        <v>7126.76</v>
      </c>
      <c r="D491" s="15" t="n">
        <v>6799.17</v>
      </c>
      <c r="E491" s="15" t="n">
        <v>6519.73</v>
      </c>
      <c r="F491" s="15" t="n">
        <v>182.42</v>
      </c>
      <c r="G491" s="15" t="n">
        <v>30.93</v>
      </c>
      <c r="H491" s="15" t="n">
        <v>3.7</v>
      </c>
      <c r="I491" s="15" t="n">
        <v>61.51</v>
      </c>
      <c r="J491" s="15" t="n">
        <v>48.76</v>
      </c>
      <c r="K491" s="16" t="n">
        <v>0.27</v>
      </c>
    </row>
    <row r="492" customFormat="false" ht="12.75" hidden="false" customHeight="false" outlineLevel="0" collapsed="false">
      <c r="A492" s="12"/>
      <c r="B492" s="13" t="s">
        <v>560</v>
      </c>
      <c r="C492" s="14" t="n">
        <v>9983.16</v>
      </c>
      <c r="D492" s="15" t="n">
        <v>7541.3</v>
      </c>
      <c r="E492" s="15" t="n">
        <v>7396.92</v>
      </c>
      <c r="F492" s="15" t="n">
        <v>2129.24</v>
      </c>
      <c r="G492" s="15" t="n">
        <v>116.16</v>
      </c>
      <c r="H492" s="15" t="n">
        <v>3.38</v>
      </c>
      <c r="I492" s="15" t="n">
        <v>69.51</v>
      </c>
      <c r="J492" s="15" t="n">
        <v>123.3</v>
      </c>
      <c r="K492" s="16" t="n">
        <v>0.27</v>
      </c>
    </row>
    <row r="493" customFormat="false" ht="12.75" hidden="false" customHeight="false" outlineLevel="0" collapsed="false">
      <c r="A493" s="12"/>
      <c r="B493" s="13" t="s">
        <v>561</v>
      </c>
      <c r="C493" s="14" t="n">
        <v>2144</v>
      </c>
      <c r="D493" s="15" t="n">
        <v>1993.79</v>
      </c>
      <c r="E493" s="15" t="n">
        <v>1910.14</v>
      </c>
      <c r="F493" s="15" t="n">
        <v>99</v>
      </c>
      <c r="G493" s="15" t="n">
        <v>23.84</v>
      </c>
      <c r="H493" s="15" t="n">
        <v>0.93</v>
      </c>
      <c r="I493" s="15" t="n">
        <v>1.65</v>
      </c>
      <c r="J493" s="15" t="n">
        <v>20.76</v>
      </c>
      <c r="K493" s="16" t="n">
        <v>4.03</v>
      </c>
    </row>
    <row r="494" customFormat="false" ht="12.75" hidden="false" customHeight="false" outlineLevel="0" collapsed="false">
      <c r="A494" s="12"/>
      <c r="B494" s="13" t="s">
        <v>562</v>
      </c>
      <c r="C494" s="14" t="n">
        <v>2222.85</v>
      </c>
      <c r="D494" s="15" t="n">
        <v>2120.2</v>
      </c>
      <c r="E494" s="15" t="n">
        <v>1950.95</v>
      </c>
      <c r="F494" s="15" t="n">
        <v>49.47</v>
      </c>
      <c r="G494" s="15" t="n">
        <v>18.04</v>
      </c>
      <c r="H494" s="15" t="n">
        <v>6.14</v>
      </c>
      <c r="I494" s="15" t="n">
        <v>9.26</v>
      </c>
      <c r="J494" s="15" t="n">
        <v>10.72</v>
      </c>
      <c r="K494" s="16" t="n">
        <v>9.02</v>
      </c>
    </row>
    <row r="495" customFormat="false" ht="12.75" hidden="false" customHeight="false" outlineLevel="0" collapsed="false">
      <c r="A495" s="12"/>
      <c r="B495" s="13" t="s">
        <v>563</v>
      </c>
      <c r="C495" s="14" t="n">
        <v>2279.82</v>
      </c>
      <c r="D495" s="15" t="n">
        <v>2199.1</v>
      </c>
      <c r="E495" s="15" t="n">
        <v>2088.25</v>
      </c>
      <c r="F495" s="15" t="n">
        <v>20.28</v>
      </c>
      <c r="G495" s="15" t="n">
        <v>21.55</v>
      </c>
      <c r="H495" s="15" t="n">
        <v>20.63</v>
      </c>
      <c r="I495" s="15" t="n">
        <v>0.85</v>
      </c>
      <c r="J495" s="15" t="n">
        <v>16.32</v>
      </c>
      <c r="K495" s="16" t="n">
        <v>1.09</v>
      </c>
    </row>
    <row r="496" customFormat="false" ht="12.75" hidden="false" customHeight="false" outlineLevel="0" collapsed="false">
      <c r="A496" s="12"/>
      <c r="B496" s="13" t="s">
        <v>564</v>
      </c>
      <c r="C496" s="14" t="n">
        <v>6960.02</v>
      </c>
      <c r="D496" s="15" t="n">
        <v>6581.28</v>
      </c>
      <c r="E496" s="15" t="n">
        <v>6323.48</v>
      </c>
      <c r="F496" s="15" t="n">
        <v>171.37</v>
      </c>
      <c r="G496" s="15" t="n">
        <v>88.1</v>
      </c>
      <c r="H496" s="15" t="n">
        <v>75.02</v>
      </c>
      <c r="I496" s="15" t="n">
        <v>5.08</v>
      </c>
      <c r="J496" s="15" t="n">
        <v>18.49</v>
      </c>
      <c r="K496" s="16" t="n">
        <v>20.68</v>
      </c>
    </row>
    <row r="497" customFormat="false" ht="12.75" hidden="false" customHeight="false" outlineLevel="0" collapsed="false">
      <c r="A497" s="12"/>
      <c r="B497" s="13" t="s">
        <v>565</v>
      </c>
      <c r="C497" s="14" t="n">
        <v>2219.5</v>
      </c>
      <c r="D497" s="15" t="n">
        <v>2076.73</v>
      </c>
      <c r="E497" s="15" t="n">
        <v>1875.98</v>
      </c>
      <c r="F497" s="15" t="n">
        <v>64.25</v>
      </c>
      <c r="G497" s="15" t="n">
        <v>16.24</v>
      </c>
      <c r="H497" s="15" t="n">
        <v>3.25</v>
      </c>
      <c r="I497" s="15" t="n">
        <v>15.38</v>
      </c>
      <c r="J497" s="15" t="n">
        <v>35.51</v>
      </c>
      <c r="K497" s="16" t="n">
        <v>8.14</v>
      </c>
    </row>
    <row r="498" customFormat="false" ht="12.75" hidden="false" customHeight="false" outlineLevel="0" collapsed="false">
      <c r="A498" s="12"/>
      <c r="B498" s="13" t="s">
        <v>566</v>
      </c>
      <c r="C498" s="14" t="n">
        <v>2866.57</v>
      </c>
      <c r="D498" s="15" t="n">
        <v>2608.6</v>
      </c>
      <c r="E498" s="15" t="n">
        <v>2487.49</v>
      </c>
      <c r="F498" s="15" t="n">
        <v>229.94</v>
      </c>
      <c r="G498" s="15" t="n">
        <v>10.26</v>
      </c>
      <c r="H498" s="15" t="n">
        <v>1.41</v>
      </c>
      <c r="I498" s="15" t="n">
        <v>1.04</v>
      </c>
      <c r="J498" s="15" t="n">
        <v>12.54</v>
      </c>
      <c r="K498" s="16" t="n">
        <v>2.78</v>
      </c>
    </row>
    <row r="499" customFormat="false" ht="12.75" hidden="false" customHeight="false" outlineLevel="0" collapsed="false">
      <c r="A499" s="12"/>
      <c r="B499" s="13" t="s">
        <v>567</v>
      </c>
      <c r="C499" s="14" t="n">
        <v>3602.84</v>
      </c>
      <c r="D499" s="15" t="n">
        <v>3491.13</v>
      </c>
      <c r="E499" s="15" t="n">
        <v>3261.75</v>
      </c>
      <c r="F499" s="15" t="n">
        <v>23.78</v>
      </c>
      <c r="G499" s="15" t="n">
        <v>28.68</v>
      </c>
      <c r="H499" s="15" t="n">
        <v>1.21</v>
      </c>
      <c r="I499" s="15" t="n">
        <v>26.63</v>
      </c>
      <c r="J499" s="15" t="n">
        <v>24.48</v>
      </c>
      <c r="K499" s="16" t="n">
        <v>6.93</v>
      </c>
    </row>
    <row r="500" customFormat="false" ht="12.75" hidden="false" customHeight="false" outlineLevel="0" collapsed="false">
      <c r="A500" s="12"/>
      <c r="B500" s="13" t="s">
        <v>568</v>
      </c>
      <c r="C500" s="14" t="n">
        <v>9137.32</v>
      </c>
      <c r="D500" s="15" t="n">
        <v>8774.16</v>
      </c>
      <c r="E500" s="15" t="n">
        <v>8397.87</v>
      </c>
      <c r="F500" s="15" t="n">
        <v>159.38</v>
      </c>
      <c r="G500" s="15" t="n">
        <v>60.68</v>
      </c>
      <c r="H500" s="15" t="n">
        <v>29.17</v>
      </c>
      <c r="I500" s="15" t="n">
        <v>49.79</v>
      </c>
      <c r="J500" s="15" t="n">
        <v>25.24</v>
      </c>
      <c r="K500" s="16" t="n">
        <v>38.9</v>
      </c>
    </row>
    <row r="501" customFormat="false" ht="12.75" hidden="false" customHeight="false" outlineLevel="0" collapsed="false">
      <c r="A501" s="12"/>
      <c r="B501" s="13" t="s">
        <v>569</v>
      </c>
      <c r="C501" s="14" t="n">
        <v>4998</v>
      </c>
      <c r="D501" s="15" t="n">
        <v>2861.72</v>
      </c>
      <c r="E501" s="15" t="n">
        <v>2767.61</v>
      </c>
      <c r="F501" s="15" t="n">
        <v>1956.53</v>
      </c>
      <c r="G501" s="15" t="n">
        <v>58.88</v>
      </c>
      <c r="H501" s="15" t="n">
        <v>7.03</v>
      </c>
      <c r="I501" s="15" t="n">
        <v>26.93</v>
      </c>
      <c r="J501" s="15" t="n">
        <v>85.96</v>
      </c>
      <c r="K501" s="16" t="n">
        <v>0.95</v>
      </c>
    </row>
    <row r="502" customFormat="false" ht="12.75" hidden="false" customHeight="false" outlineLevel="0" collapsed="false">
      <c r="A502" s="12"/>
      <c r="B502" s="13" t="s">
        <v>570</v>
      </c>
      <c r="C502" s="14" t="n">
        <v>3129.49</v>
      </c>
      <c r="D502" s="15" t="n">
        <v>2858.95</v>
      </c>
      <c r="E502" s="15" t="n">
        <v>2750.25</v>
      </c>
      <c r="F502" s="15" t="n">
        <v>197.93</v>
      </c>
      <c r="G502" s="15" t="n">
        <v>39.73</v>
      </c>
      <c r="H502" s="15" t="n">
        <v>3.5</v>
      </c>
      <c r="I502" s="15" t="n">
        <v>1.02</v>
      </c>
      <c r="J502" s="15" t="n">
        <v>23.76</v>
      </c>
      <c r="K502" s="16" t="n">
        <v>4.6</v>
      </c>
    </row>
    <row r="503" customFormat="false" ht="12.75" hidden="false" customHeight="false" outlineLevel="0" collapsed="false">
      <c r="A503" s="12"/>
      <c r="B503" s="13" t="s">
        <v>571</v>
      </c>
      <c r="C503" s="14" t="n">
        <v>2196.83</v>
      </c>
      <c r="D503" s="15" t="n">
        <v>1941.03</v>
      </c>
      <c r="E503" s="15" t="n">
        <v>1843.27</v>
      </c>
      <c r="F503" s="15" t="n">
        <v>214</v>
      </c>
      <c r="G503" s="15" t="n">
        <v>16.93</v>
      </c>
      <c r="H503" s="15" t="n">
        <v>8.3</v>
      </c>
      <c r="I503" s="15" t="n">
        <v>0.36</v>
      </c>
      <c r="J503" s="15" t="n">
        <v>6.86</v>
      </c>
      <c r="K503" s="16" t="n">
        <v>9.35</v>
      </c>
    </row>
    <row r="504" customFormat="false" ht="12.75" hidden="false" customHeight="false" outlineLevel="0" collapsed="false">
      <c r="A504" s="12"/>
      <c r="B504" s="13" t="s">
        <v>572</v>
      </c>
      <c r="C504" s="14" t="n">
        <v>928.76</v>
      </c>
      <c r="D504" s="15" t="n">
        <v>904.99</v>
      </c>
      <c r="E504" s="15" t="n">
        <v>853.86</v>
      </c>
      <c r="F504" s="15" t="n">
        <v>7.73</v>
      </c>
      <c r="G504" s="15" t="n">
        <v>8.36</v>
      </c>
      <c r="H504" s="15" t="n">
        <v>1.25</v>
      </c>
      <c r="I504" s="15" t="n">
        <v>0.43</v>
      </c>
      <c r="J504" s="15" t="n">
        <v>6</v>
      </c>
      <c r="K504" s="16" t="n">
        <v>0</v>
      </c>
    </row>
    <row r="505" customFormat="false" ht="12.75" hidden="false" customHeight="false" outlineLevel="0" collapsed="false">
      <c r="A505" s="12"/>
      <c r="B505" s="13" t="s">
        <v>573</v>
      </c>
      <c r="C505" s="14" t="n">
        <v>3966.64</v>
      </c>
      <c r="D505" s="15" t="n">
        <v>3790.84</v>
      </c>
      <c r="E505" s="15" t="n">
        <v>3593</v>
      </c>
      <c r="F505" s="15" t="n">
        <v>66.66</v>
      </c>
      <c r="G505" s="15" t="n">
        <v>28.8</v>
      </c>
      <c r="H505" s="15" t="n">
        <v>11.02</v>
      </c>
      <c r="I505" s="15" t="n">
        <v>36.08</v>
      </c>
      <c r="J505" s="15" t="n">
        <v>30.91</v>
      </c>
      <c r="K505" s="16" t="n">
        <v>2.33</v>
      </c>
    </row>
    <row r="506" customFormat="false" ht="12.75" hidden="false" customHeight="false" outlineLevel="0" collapsed="false">
      <c r="A506" s="12"/>
      <c r="B506" s="13" t="s">
        <v>574</v>
      </c>
      <c r="C506" s="14" t="n">
        <v>2237.1</v>
      </c>
      <c r="D506" s="15" t="n">
        <v>2129.8</v>
      </c>
      <c r="E506" s="15" t="n">
        <v>2052.9</v>
      </c>
      <c r="F506" s="15" t="n">
        <v>14.43</v>
      </c>
      <c r="G506" s="15" t="n">
        <v>21.6</v>
      </c>
      <c r="H506" s="15" t="n">
        <v>0.93</v>
      </c>
      <c r="I506" s="15" t="n">
        <v>12.83</v>
      </c>
      <c r="J506" s="15" t="n">
        <v>57.1</v>
      </c>
      <c r="K506" s="16" t="n">
        <v>0.41</v>
      </c>
    </row>
    <row r="507" customFormat="false" ht="12.75" hidden="false" customHeight="false" outlineLevel="0" collapsed="false">
      <c r="A507" s="12"/>
      <c r="B507" s="13" t="s">
        <v>575</v>
      </c>
      <c r="C507" s="14" t="n">
        <v>2165.45</v>
      </c>
      <c r="D507" s="15" t="n">
        <v>2129.69</v>
      </c>
      <c r="E507" s="15" t="n">
        <v>1995.31</v>
      </c>
      <c r="F507" s="15" t="n">
        <v>4.27</v>
      </c>
      <c r="G507" s="15" t="n">
        <v>17.26</v>
      </c>
      <c r="H507" s="15" t="n">
        <v>0.3</v>
      </c>
      <c r="I507" s="15" t="n">
        <v>0.16</v>
      </c>
      <c r="J507" s="15" t="n">
        <v>11.6</v>
      </c>
      <c r="K507" s="16" t="n">
        <v>2.17</v>
      </c>
    </row>
    <row r="508" customFormat="false" ht="12.75" hidden="false" customHeight="false" outlineLevel="0" collapsed="false">
      <c r="A508" s="12"/>
      <c r="B508" s="13" t="s">
        <v>576</v>
      </c>
      <c r="C508" s="14" t="n">
        <v>5559.55</v>
      </c>
      <c r="D508" s="15" t="n">
        <v>5033</v>
      </c>
      <c r="E508" s="15" t="n">
        <v>4807.66</v>
      </c>
      <c r="F508" s="15" t="n">
        <v>391.33</v>
      </c>
      <c r="G508" s="15" t="n">
        <v>73.33</v>
      </c>
      <c r="H508" s="15" t="n">
        <v>9.2</v>
      </c>
      <c r="I508" s="15" t="n">
        <v>16.16</v>
      </c>
      <c r="J508" s="15" t="n">
        <v>30.42</v>
      </c>
      <c r="K508" s="16" t="n">
        <v>6.11</v>
      </c>
    </row>
    <row r="509" customFormat="false" ht="12.75" hidden="false" customHeight="false" outlineLevel="0" collapsed="false">
      <c r="A509" s="12"/>
      <c r="B509" s="13" t="s">
        <v>577</v>
      </c>
      <c r="C509" s="14" t="n">
        <v>2338.4</v>
      </c>
      <c r="D509" s="15" t="n">
        <v>2187.74</v>
      </c>
      <c r="E509" s="15" t="n">
        <v>2018.82</v>
      </c>
      <c r="F509" s="15" t="n">
        <v>67.15</v>
      </c>
      <c r="G509" s="15" t="n">
        <v>28.25</v>
      </c>
      <c r="H509" s="15" t="n">
        <v>26.03</v>
      </c>
      <c r="I509" s="15" t="n">
        <v>7.62</v>
      </c>
      <c r="J509" s="15" t="n">
        <v>18.97</v>
      </c>
      <c r="K509" s="16" t="n">
        <v>2.64</v>
      </c>
    </row>
    <row r="510" customFormat="false" ht="12.75" hidden="false" customHeight="false" outlineLevel="0" collapsed="false">
      <c r="A510" s="12"/>
      <c r="B510" s="13" t="s">
        <v>578</v>
      </c>
      <c r="C510" s="14" t="n">
        <v>2824.03</v>
      </c>
      <c r="D510" s="15" t="n">
        <v>1049.58</v>
      </c>
      <c r="E510" s="15" t="n">
        <v>1028.47</v>
      </c>
      <c r="F510" s="15" t="n">
        <v>1709.87</v>
      </c>
      <c r="G510" s="15" t="n">
        <v>35.09</v>
      </c>
      <c r="H510" s="15" t="n">
        <v>0</v>
      </c>
      <c r="I510" s="15" t="n">
        <v>0</v>
      </c>
      <c r="J510" s="15" t="n">
        <v>27.94</v>
      </c>
      <c r="K510" s="16" t="n">
        <v>1.55</v>
      </c>
    </row>
    <row r="511" customFormat="false" ht="12.75" hidden="false" customHeight="false" outlineLevel="0" collapsed="false">
      <c r="A511" s="12"/>
      <c r="B511" s="13" t="s">
        <v>579</v>
      </c>
      <c r="C511" s="14" t="n">
        <v>2386.9</v>
      </c>
      <c r="D511" s="15" t="n">
        <v>2199.99</v>
      </c>
      <c r="E511" s="15" t="n">
        <v>2019.02</v>
      </c>
      <c r="F511" s="15" t="n">
        <v>122.58</v>
      </c>
      <c r="G511" s="15" t="n">
        <v>20.38</v>
      </c>
      <c r="H511" s="15" t="n">
        <v>8.38</v>
      </c>
      <c r="I511" s="15" t="n">
        <v>10.94</v>
      </c>
      <c r="J511" s="15" t="n">
        <v>13.86</v>
      </c>
      <c r="K511" s="16" t="n">
        <v>10.77</v>
      </c>
    </row>
    <row r="512" customFormat="false" ht="12.75" hidden="false" customHeight="false" outlineLevel="0" collapsed="false">
      <c r="A512" s="3" t="s">
        <v>580</v>
      </c>
      <c r="B512" s="4"/>
      <c r="C512" s="9" t="n">
        <v>92132.23</v>
      </c>
      <c r="D512" s="10" t="n">
        <v>81570.42</v>
      </c>
      <c r="E512" s="10" t="n">
        <v>77610.42</v>
      </c>
      <c r="F512" s="10" t="n">
        <v>8124.05</v>
      </c>
      <c r="G512" s="10" t="n">
        <v>879.9</v>
      </c>
      <c r="H512" s="10" t="n">
        <v>276.24</v>
      </c>
      <c r="I512" s="10" t="n">
        <v>377.97</v>
      </c>
      <c r="J512" s="10" t="n">
        <v>726.35</v>
      </c>
      <c r="K512" s="11" t="n">
        <v>177.3</v>
      </c>
    </row>
    <row r="513" customFormat="false" ht="12.75" hidden="false" customHeight="false" outlineLevel="0" collapsed="false">
      <c r="A513" s="3" t="s">
        <v>581</v>
      </c>
      <c r="B513" s="3" t="s">
        <v>582</v>
      </c>
      <c r="C513" s="9" t="n">
        <v>2319.42</v>
      </c>
      <c r="D513" s="10" t="n">
        <v>2150.78</v>
      </c>
      <c r="E513" s="10" t="n">
        <v>2067.76</v>
      </c>
      <c r="F513" s="10" t="n">
        <v>82.47</v>
      </c>
      <c r="G513" s="10" t="n">
        <v>22.3</v>
      </c>
      <c r="H513" s="10" t="n">
        <v>7.39</v>
      </c>
      <c r="I513" s="10" t="n">
        <v>8.5</v>
      </c>
      <c r="J513" s="10" t="n">
        <v>47.98</v>
      </c>
      <c r="K513" s="11" t="n">
        <v>0</v>
      </c>
    </row>
    <row r="514" customFormat="false" ht="12.75" hidden="false" customHeight="false" outlineLevel="0" collapsed="false">
      <c r="A514" s="12"/>
      <c r="B514" s="13" t="s">
        <v>583</v>
      </c>
      <c r="C514" s="14" t="n">
        <v>2797.71</v>
      </c>
      <c r="D514" s="15" t="n">
        <v>2643.82</v>
      </c>
      <c r="E514" s="15" t="n">
        <v>2423.97</v>
      </c>
      <c r="F514" s="15" t="n">
        <v>95.96</v>
      </c>
      <c r="G514" s="15" t="n">
        <v>14.65</v>
      </c>
      <c r="H514" s="15" t="n">
        <v>9.27</v>
      </c>
      <c r="I514" s="15" t="n">
        <v>7.47</v>
      </c>
      <c r="J514" s="15" t="n">
        <v>26.54</v>
      </c>
      <c r="K514" s="16" t="n">
        <v>0</v>
      </c>
    </row>
    <row r="515" customFormat="false" ht="12.75" hidden="false" customHeight="false" outlineLevel="0" collapsed="false">
      <c r="A515" s="12"/>
      <c r="B515" s="13" t="s">
        <v>584</v>
      </c>
      <c r="C515" s="14" t="n">
        <v>8270.19</v>
      </c>
      <c r="D515" s="15" t="n">
        <v>7870.57</v>
      </c>
      <c r="E515" s="15" t="n">
        <v>7413.38</v>
      </c>
      <c r="F515" s="15" t="n">
        <v>214.3</v>
      </c>
      <c r="G515" s="15" t="n">
        <v>67.66</v>
      </c>
      <c r="H515" s="15" t="n">
        <v>15.36</v>
      </c>
      <c r="I515" s="15" t="n">
        <v>41.53</v>
      </c>
      <c r="J515" s="15" t="n">
        <v>36.1</v>
      </c>
      <c r="K515" s="16" t="n">
        <v>24.67</v>
      </c>
    </row>
    <row r="516" customFormat="false" ht="12.75" hidden="false" customHeight="false" outlineLevel="0" collapsed="false">
      <c r="A516" s="12"/>
      <c r="B516" s="13" t="s">
        <v>585</v>
      </c>
      <c r="C516" s="14" t="n">
        <v>3020.64</v>
      </c>
      <c r="D516" s="15" t="n">
        <v>2786.75</v>
      </c>
      <c r="E516" s="15" t="n">
        <v>2559.12</v>
      </c>
      <c r="F516" s="15" t="n">
        <v>130.58</v>
      </c>
      <c r="G516" s="15" t="n">
        <v>50.15</v>
      </c>
      <c r="H516" s="15" t="n">
        <v>4.76</v>
      </c>
      <c r="I516" s="15" t="n">
        <v>11.52</v>
      </c>
      <c r="J516" s="15" t="n">
        <v>20.41</v>
      </c>
      <c r="K516" s="16" t="n">
        <v>16.47</v>
      </c>
    </row>
    <row r="517" customFormat="false" ht="12.75" hidden="false" customHeight="false" outlineLevel="0" collapsed="false">
      <c r="A517" s="12"/>
      <c r="B517" s="13" t="s">
        <v>586</v>
      </c>
      <c r="C517" s="14" t="n">
        <v>4828.6</v>
      </c>
      <c r="D517" s="15" t="n">
        <v>3340.86</v>
      </c>
      <c r="E517" s="15" t="n">
        <v>3170.2</v>
      </c>
      <c r="F517" s="15" t="n">
        <v>1289.34</v>
      </c>
      <c r="G517" s="15" t="n">
        <v>34.24</v>
      </c>
      <c r="H517" s="15" t="n">
        <v>2.21</v>
      </c>
      <c r="I517" s="15" t="n">
        <v>26.35</v>
      </c>
      <c r="J517" s="15" t="n">
        <v>135.6</v>
      </c>
      <c r="K517" s="16" t="n">
        <v>0</v>
      </c>
    </row>
    <row r="518" customFormat="false" ht="12.75" hidden="false" customHeight="false" outlineLevel="0" collapsed="false">
      <c r="A518" s="12"/>
      <c r="B518" s="13" t="s">
        <v>587</v>
      </c>
      <c r="C518" s="14" t="n">
        <v>1733.76</v>
      </c>
      <c r="D518" s="15" t="n">
        <v>1617.06</v>
      </c>
      <c r="E518" s="15" t="n">
        <v>1536.21</v>
      </c>
      <c r="F518" s="15" t="n">
        <v>2.88</v>
      </c>
      <c r="G518" s="15" t="n">
        <v>9.62</v>
      </c>
      <c r="H518" s="15" t="n">
        <v>0</v>
      </c>
      <c r="I518" s="15" t="n">
        <v>18.2</v>
      </c>
      <c r="J518" s="15" t="n">
        <v>86</v>
      </c>
      <c r="K518" s="16" t="n">
        <v>0</v>
      </c>
    </row>
    <row r="519" customFormat="false" ht="12.75" hidden="false" customHeight="false" outlineLevel="0" collapsed="false">
      <c r="A519" s="3" t="s">
        <v>588</v>
      </c>
      <c r="B519" s="4"/>
      <c r="C519" s="9" t="n">
        <v>22970.32</v>
      </c>
      <c r="D519" s="10" t="n">
        <v>20409.84</v>
      </c>
      <c r="E519" s="10" t="n">
        <v>19170.64</v>
      </c>
      <c r="F519" s="10" t="n">
        <v>1815.53</v>
      </c>
      <c r="G519" s="10" t="n">
        <v>198.62</v>
      </c>
      <c r="H519" s="10" t="n">
        <v>38.99</v>
      </c>
      <c r="I519" s="10" t="n">
        <v>113.57</v>
      </c>
      <c r="J519" s="10" t="n">
        <v>352.63</v>
      </c>
      <c r="K519" s="11" t="n">
        <v>41.14</v>
      </c>
    </row>
    <row r="520" customFormat="false" ht="12.75" hidden="false" customHeight="false" outlineLevel="0" collapsed="false">
      <c r="A520" s="3" t="s">
        <v>589</v>
      </c>
      <c r="B520" s="3" t="s">
        <v>589</v>
      </c>
      <c r="C520" s="9" t="n">
        <v>4845.95</v>
      </c>
      <c r="D520" s="10" t="n">
        <v>4732.76</v>
      </c>
      <c r="E520" s="10" t="n">
        <v>4811.06</v>
      </c>
      <c r="F520" s="10" t="n">
        <v>10.12</v>
      </c>
      <c r="G520" s="10" t="n">
        <v>39.92</v>
      </c>
      <c r="H520" s="10" t="n">
        <v>13.84</v>
      </c>
      <c r="I520" s="10" t="n">
        <v>3.71</v>
      </c>
      <c r="J520" s="10" t="n">
        <v>5.98</v>
      </c>
      <c r="K520" s="11" t="n">
        <v>39.62</v>
      </c>
    </row>
    <row r="521" customFormat="false" ht="12.75" hidden="false" customHeight="false" outlineLevel="0" collapsed="false">
      <c r="A521" s="3" t="s">
        <v>590</v>
      </c>
      <c r="B521" s="4"/>
      <c r="C521" s="9" t="n">
        <v>4845.95</v>
      </c>
      <c r="D521" s="10" t="n">
        <v>4732.76</v>
      </c>
      <c r="E521" s="10" t="n">
        <v>4811.06</v>
      </c>
      <c r="F521" s="10" t="n">
        <v>10.12</v>
      </c>
      <c r="G521" s="10" t="n">
        <v>39.92</v>
      </c>
      <c r="H521" s="10" t="n">
        <v>13.84</v>
      </c>
      <c r="I521" s="10" t="n">
        <v>3.71</v>
      </c>
      <c r="J521" s="10" t="n">
        <v>5.98</v>
      </c>
      <c r="K521" s="11" t="n">
        <v>39.62</v>
      </c>
    </row>
    <row r="522" customFormat="false" ht="12.75" hidden="false" customHeight="false" outlineLevel="0" collapsed="false">
      <c r="A522" s="3" t="s">
        <v>591</v>
      </c>
      <c r="B522" s="3" t="s">
        <v>591</v>
      </c>
      <c r="C522" s="9" t="n">
        <v>15441.22</v>
      </c>
      <c r="D522" s="10" t="n">
        <v>14534.64</v>
      </c>
      <c r="E522" s="10" t="n">
        <v>14220.46</v>
      </c>
      <c r="F522" s="10" t="n">
        <v>237.3</v>
      </c>
      <c r="G522" s="10" t="n">
        <v>43.83</v>
      </c>
      <c r="H522" s="10" t="n">
        <v>17.48</v>
      </c>
      <c r="I522" s="10" t="n">
        <v>131.56</v>
      </c>
      <c r="J522" s="10" t="n">
        <v>445.03</v>
      </c>
      <c r="K522" s="11" t="n">
        <v>31.38</v>
      </c>
    </row>
    <row r="523" customFormat="false" ht="12.75" hidden="false" customHeight="false" outlineLevel="0" collapsed="false">
      <c r="A523" s="3" t="s">
        <v>592</v>
      </c>
      <c r="B523" s="4"/>
      <c r="C523" s="9" t="n">
        <v>15441.22</v>
      </c>
      <c r="D523" s="10" t="n">
        <v>14534.64</v>
      </c>
      <c r="E523" s="10" t="n">
        <v>14220.46</v>
      </c>
      <c r="F523" s="10" t="n">
        <v>237.3</v>
      </c>
      <c r="G523" s="10" t="n">
        <v>43.83</v>
      </c>
      <c r="H523" s="10" t="n">
        <v>17.48</v>
      </c>
      <c r="I523" s="10" t="n">
        <v>131.56</v>
      </c>
      <c r="J523" s="10" t="n">
        <v>445.03</v>
      </c>
      <c r="K523" s="11" t="n">
        <v>31.38</v>
      </c>
    </row>
    <row r="524" customFormat="false" ht="12.75" hidden="false" customHeight="false" outlineLevel="0" collapsed="false">
      <c r="A524" s="3" t="s">
        <v>593</v>
      </c>
      <c r="B524" s="3" t="s">
        <v>593</v>
      </c>
      <c r="C524" s="9" t="n">
        <v>22832.49</v>
      </c>
      <c r="D524" s="10" t="n">
        <v>20921.33</v>
      </c>
      <c r="E524" s="10" t="n">
        <v>19968.46</v>
      </c>
      <c r="F524" s="10" t="n">
        <v>844.44</v>
      </c>
      <c r="G524" s="10" t="n">
        <v>92.52</v>
      </c>
      <c r="H524" s="10" t="n">
        <v>48.92</v>
      </c>
      <c r="I524" s="10" t="n">
        <v>186.16</v>
      </c>
      <c r="J524" s="10" t="n">
        <v>712.14</v>
      </c>
      <c r="K524" s="11" t="n">
        <v>26.98</v>
      </c>
    </row>
    <row r="525" customFormat="false" ht="12.75" hidden="false" customHeight="false" outlineLevel="0" collapsed="false">
      <c r="A525" s="3" t="s">
        <v>594</v>
      </c>
      <c r="B525" s="4"/>
      <c r="C525" s="9" t="n">
        <v>22832.49</v>
      </c>
      <c r="D525" s="10" t="n">
        <v>20921.33</v>
      </c>
      <c r="E525" s="10" t="n">
        <v>19968.46</v>
      </c>
      <c r="F525" s="10" t="n">
        <v>844.44</v>
      </c>
      <c r="G525" s="10" t="n">
        <v>92.52</v>
      </c>
      <c r="H525" s="10" t="n">
        <v>48.92</v>
      </c>
      <c r="I525" s="10" t="n">
        <v>186.16</v>
      </c>
      <c r="J525" s="10" t="n">
        <v>712.14</v>
      </c>
      <c r="K525" s="11" t="n">
        <v>26.98</v>
      </c>
    </row>
    <row r="526" customFormat="false" ht="12.75" hidden="false" customHeight="false" outlineLevel="0" collapsed="false">
      <c r="A526" s="3" t="s">
        <v>595</v>
      </c>
      <c r="B526" s="3" t="s">
        <v>596</v>
      </c>
      <c r="C526" s="9" t="n">
        <v>14877.23</v>
      </c>
      <c r="D526" s="10" t="n">
        <v>12757.42</v>
      </c>
      <c r="E526" s="10" t="n">
        <v>12138.89</v>
      </c>
      <c r="F526" s="10" t="n">
        <v>1639.33</v>
      </c>
      <c r="G526" s="10" t="n">
        <v>149.67</v>
      </c>
      <c r="H526" s="10" t="n">
        <v>26.1</v>
      </c>
      <c r="I526" s="10" t="n">
        <v>108.74</v>
      </c>
      <c r="J526" s="10" t="n">
        <v>160.31</v>
      </c>
      <c r="K526" s="11" t="n">
        <v>35.66</v>
      </c>
    </row>
    <row r="527" customFormat="false" ht="12.75" hidden="false" customHeight="false" outlineLevel="0" collapsed="false">
      <c r="A527" s="12"/>
      <c r="B527" s="13" t="s">
        <v>597</v>
      </c>
      <c r="C527" s="14" t="n">
        <v>11488.53</v>
      </c>
      <c r="D527" s="15" t="n">
        <v>9301.15</v>
      </c>
      <c r="E527" s="15" t="n">
        <v>9121.56</v>
      </c>
      <c r="F527" s="15" t="n">
        <v>1859.04</v>
      </c>
      <c r="G527" s="15" t="n">
        <v>112.23</v>
      </c>
      <c r="H527" s="15" t="n">
        <v>44.91</v>
      </c>
      <c r="I527" s="15" t="n">
        <v>31.8</v>
      </c>
      <c r="J527" s="15" t="n">
        <v>129.21</v>
      </c>
      <c r="K527" s="16" t="n">
        <v>10.19</v>
      </c>
    </row>
    <row r="528" customFormat="false" ht="12.75" hidden="false" customHeight="false" outlineLevel="0" collapsed="false">
      <c r="A528" s="3" t="s">
        <v>598</v>
      </c>
      <c r="B528" s="4"/>
      <c r="C528" s="9" t="n">
        <v>26365.76</v>
      </c>
      <c r="D528" s="10" t="n">
        <v>22058.57</v>
      </c>
      <c r="E528" s="10" t="n">
        <v>21260.45</v>
      </c>
      <c r="F528" s="10" t="n">
        <v>3498.37</v>
      </c>
      <c r="G528" s="10" t="n">
        <v>261.9</v>
      </c>
      <c r="H528" s="10" t="n">
        <v>71.01</v>
      </c>
      <c r="I528" s="10" t="n">
        <v>140.54</v>
      </c>
      <c r="J528" s="10" t="n">
        <v>289.52</v>
      </c>
      <c r="K528" s="11" t="n">
        <v>45.85</v>
      </c>
    </row>
    <row r="529" customFormat="false" ht="12.75" hidden="false" customHeight="false" outlineLevel="0" collapsed="false">
      <c r="A529" s="3" t="s">
        <v>599</v>
      </c>
      <c r="B529" s="3" t="s">
        <v>600</v>
      </c>
      <c r="C529" s="9" t="n">
        <v>9725.85</v>
      </c>
      <c r="D529" s="10" t="n">
        <v>6547.86</v>
      </c>
      <c r="E529" s="10" t="n">
        <v>6147.37</v>
      </c>
      <c r="F529" s="10" t="n">
        <v>2998.07</v>
      </c>
      <c r="G529" s="10" t="n">
        <v>67.16</v>
      </c>
      <c r="H529" s="10" t="n">
        <v>36.34</v>
      </c>
      <c r="I529" s="10" t="n">
        <v>16.24</v>
      </c>
      <c r="J529" s="10" t="n">
        <v>56.73</v>
      </c>
      <c r="K529" s="11" t="n">
        <v>3.45</v>
      </c>
    </row>
    <row r="530" customFormat="false" ht="12.75" hidden="false" customHeight="false" outlineLevel="0" collapsed="false">
      <c r="A530" s="12"/>
      <c r="B530" s="13" t="s">
        <v>601</v>
      </c>
      <c r="C530" s="14" t="n">
        <v>20745.77</v>
      </c>
      <c r="D530" s="15" t="n">
        <v>19270.99</v>
      </c>
      <c r="E530" s="15" t="n">
        <v>18234.73</v>
      </c>
      <c r="F530" s="15" t="n">
        <v>808.05</v>
      </c>
      <c r="G530" s="15" t="n">
        <v>147.35</v>
      </c>
      <c r="H530" s="15" t="n">
        <v>19.85</v>
      </c>
      <c r="I530" s="15" t="n">
        <v>125.37</v>
      </c>
      <c r="J530" s="15" t="n">
        <v>327.38</v>
      </c>
      <c r="K530" s="16" t="n">
        <v>46.78</v>
      </c>
    </row>
    <row r="531" customFormat="false" ht="12.75" hidden="false" customHeight="false" outlineLevel="0" collapsed="false">
      <c r="A531" s="3" t="s">
        <v>602</v>
      </c>
      <c r="B531" s="4"/>
      <c r="C531" s="9" t="n">
        <v>30471.62</v>
      </c>
      <c r="D531" s="10" t="n">
        <v>25818.85</v>
      </c>
      <c r="E531" s="10" t="n">
        <v>24382.1</v>
      </c>
      <c r="F531" s="10" t="n">
        <v>3806.12</v>
      </c>
      <c r="G531" s="10" t="n">
        <v>214.51</v>
      </c>
      <c r="H531" s="10" t="n">
        <v>56.19</v>
      </c>
      <c r="I531" s="10" t="n">
        <v>141.61</v>
      </c>
      <c r="J531" s="10" t="n">
        <v>384.11</v>
      </c>
      <c r="K531" s="11" t="n">
        <v>50.23</v>
      </c>
    </row>
    <row r="532" customFormat="false" ht="12.75" hidden="false" customHeight="false" outlineLevel="0" collapsed="false">
      <c r="A532" s="3" t="s">
        <v>603</v>
      </c>
      <c r="B532" s="3" t="s">
        <v>604</v>
      </c>
      <c r="C532" s="9" t="n">
        <v>1340.98</v>
      </c>
      <c r="D532" s="10" t="n">
        <v>1278.81</v>
      </c>
      <c r="E532" s="10" t="n">
        <v>1211.77</v>
      </c>
      <c r="F532" s="10" t="n">
        <v>0</v>
      </c>
      <c r="G532" s="10" t="n">
        <v>5.13</v>
      </c>
      <c r="H532" s="10" t="n">
        <v>0.25</v>
      </c>
      <c r="I532" s="10" t="n">
        <v>17</v>
      </c>
      <c r="J532" s="10" t="n">
        <v>39.79</v>
      </c>
      <c r="K532" s="11" t="n">
        <v>0</v>
      </c>
    </row>
    <row r="533" customFormat="false" ht="12.75" hidden="false" customHeight="false" outlineLevel="0" collapsed="false">
      <c r="A533" s="12"/>
      <c r="B533" s="13" t="s">
        <v>605</v>
      </c>
      <c r="C533" s="14" t="n">
        <v>1165.31</v>
      </c>
      <c r="D533" s="15" t="n">
        <v>1132.54</v>
      </c>
      <c r="E533" s="15" t="n">
        <v>1081.28</v>
      </c>
      <c r="F533" s="15" t="n">
        <v>0</v>
      </c>
      <c r="G533" s="15" t="n">
        <v>1.25</v>
      </c>
      <c r="H533" s="15" t="n">
        <v>0</v>
      </c>
      <c r="I533" s="15" t="n">
        <v>0.84</v>
      </c>
      <c r="J533" s="15" t="n">
        <v>30.68</v>
      </c>
      <c r="K533" s="16" t="n">
        <v>0</v>
      </c>
    </row>
    <row r="534" customFormat="false" ht="12.75" hidden="false" customHeight="false" outlineLevel="0" collapsed="false">
      <c r="A534" s="12"/>
      <c r="B534" s="13" t="s">
        <v>606</v>
      </c>
      <c r="C534" s="14" t="n">
        <v>894.94</v>
      </c>
      <c r="D534" s="15" t="n">
        <v>862.16</v>
      </c>
      <c r="E534" s="15" t="n">
        <v>805.78</v>
      </c>
      <c r="F534" s="15" t="n">
        <v>0</v>
      </c>
      <c r="G534" s="15" t="n">
        <v>6.62</v>
      </c>
      <c r="H534" s="15" t="n">
        <v>0</v>
      </c>
      <c r="I534" s="15" t="n">
        <v>2.48</v>
      </c>
      <c r="J534" s="15" t="n">
        <v>23.68</v>
      </c>
      <c r="K534" s="16" t="n">
        <v>0</v>
      </c>
    </row>
    <row r="535" customFormat="false" ht="12.75" hidden="false" customHeight="false" outlineLevel="0" collapsed="false">
      <c r="A535" s="3" t="s">
        <v>607</v>
      </c>
      <c r="B535" s="4"/>
      <c r="C535" s="9" t="n">
        <v>3401.23</v>
      </c>
      <c r="D535" s="10" t="n">
        <v>3273.51</v>
      </c>
      <c r="E535" s="10" t="n">
        <v>3098.83</v>
      </c>
      <c r="F535" s="10" t="n">
        <v>0</v>
      </c>
      <c r="G535" s="10" t="n">
        <v>13</v>
      </c>
      <c r="H535" s="10" t="n">
        <v>0.25</v>
      </c>
      <c r="I535" s="10" t="n">
        <v>20.32</v>
      </c>
      <c r="J535" s="10" t="n">
        <v>94.15</v>
      </c>
      <c r="K535" s="11" t="n">
        <v>0</v>
      </c>
    </row>
    <row r="536" customFormat="false" ht="12.75" hidden="false" customHeight="false" outlineLevel="0" collapsed="false">
      <c r="A536" s="3" t="s">
        <v>608</v>
      </c>
      <c r="B536" s="3" t="s">
        <v>609</v>
      </c>
      <c r="C536" s="9" t="n">
        <v>4205.43</v>
      </c>
      <c r="D536" s="10" t="n">
        <v>3953.74</v>
      </c>
      <c r="E536" s="10" t="n">
        <v>3740.19</v>
      </c>
      <c r="F536" s="10" t="n">
        <v>60.15</v>
      </c>
      <c r="G536" s="10" t="n">
        <v>36.47</v>
      </c>
      <c r="H536" s="10" t="n">
        <v>2.1</v>
      </c>
      <c r="I536" s="10" t="n">
        <v>20.66</v>
      </c>
      <c r="J536" s="10" t="n">
        <v>107.06</v>
      </c>
      <c r="K536" s="11" t="n">
        <v>25.25</v>
      </c>
    </row>
    <row r="537" customFormat="false" ht="12.75" hidden="false" customHeight="false" outlineLevel="0" collapsed="false">
      <c r="A537" s="12"/>
      <c r="B537" s="13" t="s">
        <v>610</v>
      </c>
      <c r="C537" s="14" t="n">
        <v>6636.05</v>
      </c>
      <c r="D537" s="15" t="n">
        <v>6064.89</v>
      </c>
      <c r="E537" s="15" t="n">
        <v>5736.62</v>
      </c>
      <c r="F537" s="15" t="n">
        <v>317.24</v>
      </c>
      <c r="G537" s="15" t="n">
        <v>75.56</v>
      </c>
      <c r="H537" s="15" t="n">
        <v>12.62</v>
      </c>
      <c r="I537" s="15" t="n">
        <v>66.84</v>
      </c>
      <c r="J537" s="15" t="n">
        <v>84.73</v>
      </c>
      <c r="K537" s="16" t="n">
        <v>14.17</v>
      </c>
    </row>
    <row r="538" customFormat="false" ht="12.75" hidden="false" customHeight="false" outlineLevel="0" collapsed="false">
      <c r="A538" s="12"/>
      <c r="B538" s="13" t="s">
        <v>611</v>
      </c>
      <c r="C538" s="14" t="n">
        <v>3542.06</v>
      </c>
      <c r="D538" s="15" t="n">
        <v>3338.52</v>
      </c>
      <c r="E538" s="15" t="n">
        <v>3155.86</v>
      </c>
      <c r="F538" s="15" t="n">
        <v>93.03</v>
      </c>
      <c r="G538" s="15" t="n">
        <v>23.89</v>
      </c>
      <c r="H538" s="15" t="n">
        <v>0.99</v>
      </c>
      <c r="I538" s="15" t="n">
        <v>19.3</v>
      </c>
      <c r="J538" s="15" t="n">
        <v>57.17</v>
      </c>
      <c r="K538" s="16" t="n">
        <v>9.16</v>
      </c>
    </row>
    <row r="539" customFormat="false" ht="12.75" hidden="false" customHeight="false" outlineLevel="0" collapsed="false">
      <c r="A539" s="12"/>
      <c r="B539" s="13" t="s">
        <v>612</v>
      </c>
      <c r="C539" s="14" t="n">
        <v>82.5</v>
      </c>
      <c r="D539" s="15" t="n">
        <v>79.49</v>
      </c>
      <c r="E539" s="15" t="n">
        <v>79.33</v>
      </c>
      <c r="F539" s="15" t="n">
        <v>0</v>
      </c>
      <c r="G539" s="15" t="n">
        <v>2.63</v>
      </c>
      <c r="H539" s="15" t="n">
        <v>0</v>
      </c>
      <c r="I539" s="15" t="n">
        <v>0</v>
      </c>
      <c r="J539" s="15" t="n">
        <v>0.38</v>
      </c>
      <c r="K539" s="16" t="n">
        <v>0</v>
      </c>
    </row>
    <row r="540" customFormat="false" ht="12.75" hidden="false" customHeight="false" outlineLevel="0" collapsed="false">
      <c r="A540" s="12"/>
      <c r="B540" s="13" t="s">
        <v>613</v>
      </c>
      <c r="C540" s="14" t="n">
        <v>4847.72</v>
      </c>
      <c r="D540" s="15" t="n">
        <v>4650.55</v>
      </c>
      <c r="E540" s="15" t="n">
        <v>4345.02</v>
      </c>
      <c r="F540" s="15" t="n">
        <v>71.19</v>
      </c>
      <c r="G540" s="15" t="n">
        <v>58.32</v>
      </c>
      <c r="H540" s="15" t="n">
        <v>0</v>
      </c>
      <c r="I540" s="15" t="n">
        <v>2.45</v>
      </c>
      <c r="J540" s="15" t="n">
        <v>54.84</v>
      </c>
      <c r="K540" s="16" t="n">
        <v>10.37</v>
      </c>
    </row>
    <row r="541" customFormat="false" ht="12.75" hidden="false" customHeight="false" outlineLevel="0" collapsed="false">
      <c r="A541" s="3" t="s">
        <v>614</v>
      </c>
      <c r="B541" s="4"/>
      <c r="C541" s="9" t="n">
        <v>19313.76</v>
      </c>
      <c r="D541" s="10" t="n">
        <v>18087.19</v>
      </c>
      <c r="E541" s="10" t="n">
        <v>17057.02</v>
      </c>
      <c r="F541" s="10" t="n">
        <v>541.61</v>
      </c>
      <c r="G541" s="10" t="n">
        <v>196.87</v>
      </c>
      <c r="H541" s="10" t="n">
        <v>15.71</v>
      </c>
      <c r="I541" s="10" t="n">
        <v>109.25</v>
      </c>
      <c r="J541" s="10" t="n">
        <v>304.18</v>
      </c>
      <c r="K541" s="11" t="n">
        <v>58.95</v>
      </c>
    </row>
    <row r="542" customFormat="false" ht="12.75" hidden="false" customHeight="false" outlineLevel="0" collapsed="false">
      <c r="A542" s="3" t="s">
        <v>615</v>
      </c>
      <c r="B542" s="3" t="s">
        <v>616</v>
      </c>
      <c r="C542" s="9" t="n">
        <v>11136.84</v>
      </c>
      <c r="D542" s="10" t="n">
        <v>10309.36</v>
      </c>
      <c r="E542" s="10" t="n">
        <v>9728.22</v>
      </c>
      <c r="F542" s="10" t="n">
        <v>407.02</v>
      </c>
      <c r="G542" s="10" t="n">
        <v>78.09</v>
      </c>
      <c r="H542" s="10" t="n">
        <v>3.9</v>
      </c>
      <c r="I542" s="10" t="n">
        <v>116.1</v>
      </c>
      <c r="J542" s="10" t="n">
        <v>213.92</v>
      </c>
      <c r="K542" s="11" t="n">
        <v>8.45</v>
      </c>
    </row>
    <row r="543" customFormat="false" ht="12.75" hidden="false" customHeight="false" outlineLevel="0" collapsed="false">
      <c r="A543" s="12"/>
      <c r="B543" s="13" t="s">
        <v>617</v>
      </c>
      <c r="C543" s="14" t="n">
        <v>87.46</v>
      </c>
      <c r="D543" s="15" t="n">
        <v>85.9</v>
      </c>
      <c r="E543" s="15" t="n">
        <v>85.96</v>
      </c>
      <c r="F543" s="15" t="n">
        <v>0</v>
      </c>
      <c r="G543" s="15" t="n">
        <v>0.46</v>
      </c>
      <c r="H543" s="15" t="n">
        <v>0</v>
      </c>
      <c r="I543" s="15" t="n">
        <v>0</v>
      </c>
      <c r="J543" s="15" t="n">
        <v>0.57</v>
      </c>
      <c r="K543" s="16" t="n">
        <v>0.53</v>
      </c>
    </row>
    <row r="544" customFormat="false" ht="12.75" hidden="false" customHeight="false" outlineLevel="0" collapsed="false">
      <c r="A544" s="12"/>
      <c r="B544" s="13" t="s">
        <v>618</v>
      </c>
      <c r="C544" s="14" t="n">
        <v>8423.33</v>
      </c>
      <c r="D544" s="15" t="n">
        <v>8174.44</v>
      </c>
      <c r="E544" s="15" t="n">
        <v>7599.03</v>
      </c>
      <c r="F544" s="15" t="n">
        <v>49.52</v>
      </c>
      <c r="G544" s="15" t="n">
        <v>49.05</v>
      </c>
      <c r="H544" s="15" t="n">
        <v>1.26</v>
      </c>
      <c r="I544" s="15" t="n">
        <v>51.21</v>
      </c>
      <c r="J544" s="15" t="n">
        <v>76.07</v>
      </c>
      <c r="K544" s="16" t="n">
        <v>21.78</v>
      </c>
    </row>
    <row r="545" customFormat="false" ht="12.75" hidden="false" customHeight="false" outlineLevel="0" collapsed="false">
      <c r="A545" s="12"/>
      <c r="B545" s="13" t="s">
        <v>619</v>
      </c>
      <c r="C545" s="14" t="n">
        <v>22255.77</v>
      </c>
      <c r="D545" s="15" t="n">
        <v>20972.06</v>
      </c>
      <c r="E545" s="15" t="n">
        <v>19683.28</v>
      </c>
      <c r="F545" s="15" t="n">
        <v>388.51</v>
      </c>
      <c r="G545" s="15" t="n">
        <v>105.85</v>
      </c>
      <c r="H545" s="15" t="n">
        <v>25.27</v>
      </c>
      <c r="I545" s="15" t="n">
        <v>200.53</v>
      </c>
      <c r="J545" s="15" t="n">
        <v>500.31</v>
      </c>
      <c r="K545" s="16" t="n">
        <v>63.24</v>
      </c>
    </row>
    <row r="546" customFormat="false" ht="12.75" hidden="false" customHeight="false" outlineLevel="0" collapsed="false">
      <c r="A546" s="12"/>
      <c r="B546" s="13" t="s">
        <v>620</v>
      </c>
      <c r="C546" s="14" t="n">
        <v>218.06</v>
      </c>
      <c r="D546" s="15" t="n">
        <v>210.63</v>
      </c>
      <c r="E546" s="15" t="n">
        <v>211.38</v>
      </c>
      <c r="F546" s="15" t="n">
        <v>0</v>
      </c>
      <c r="G546" s="15" t="n">
        <v>0.17</v>
      </c>
      <c r="H546" s="15" t="n">
        <v>2.01</v>
      </c>
      <c r="I546" s="15" t="n">
        <v>0.01</v>
      </c>
      <c r="J546" s="15" t="n">
        <v>0.47</v>
      </c>
      <c r="K546" s="16" t="n">
        <v>4.77</v>
      </c>
    </row>
    <row r="547" customFormat="false" ht="12.75" hidden="false" customHeight="false" outlineLevel="0" collapsed="false">
      <c r="A547" s="3" t="s">
        <v>621</v>
      </c>
      <c r="B547" s="4"/>
      <c r="C547" s="9" t="n">
        <v>42121.46</v>
      </c>
      <c r="D547" s="10" t="n">
        <v>39752.39</v>
      </c>
      <c r="E547" s="10" t="n">
        <v>37307.87</v>
      </c>
      <c r="F547" s="10" t="n">
        <v>845.05</v>
      </c>
      <c r="G547" s="10" t="n">
        <v>233.62</v>
      </c>
      <c r="H547" s="10" t="n">
        <v>32.44</v>
      </c>
      <c r="I547" s="10" t="n">
        <v>367.85</v>
      </c>
      <c r="J547" s="10" t="n">
        <v>791.34</v>
      </c>
      <c r="K547" s="11" t="n">
        <v>98.77</v>
      </c>
    </row>
    <row r="548" customFormat="false" ht="12.75" hidden="false" customHeight="false" outlineLevel="0" collapsed="false">
      <c r="A548" s="3" t="s">
        <v>622</v>
      </c>
      <c r="B548" s="3" t="s">
        <v>92</v>
      </c>
      <c r="C548" s="9" t="n">
        <v>10797.13</v>
      </c>
      <c r="D548" s="10" t="n">
        <v>9274.45</v>
      </c>
      <c r="E548" s="10" t="n">
        <v>8693.71</v>
      </c>
      <c r="F548" s="10" t="n">
        <v>1037.15</v>
      </c>
      <c r="G548" s="10" t="n">
        <v>84.75</v>
      </c>
      <c r="H548" s="10" t="n">
        <v>32.61</v>
      </c>
      <c r="I548" s="10" t="n">
        <v>74.9</v>
      </c>
      <c r="J548" s="10" t="n">
        <v>263.66</v>
      </c>
      <c r="K548" s="11" t="n">
        <v>29.61</v>
      </c>
    </row>
    <row r="549" customFormat="false" ht="12.75" hidden="false" customHeight="false" outlineLevel="0" collapsed="false">
      <c r="A549" s="12"/>
      <c r="B549" s="13" t="s">
        <v>623</v>
      </c>
      <c r="C549" s="14" t="n">
        <v>6703.8</v>
      </c>
      <c r="D549" s="15" t="n">
        <v>6132.66</v>
      </c>
      <c r="E549" s="15" t="n">
        <v>5723.03</v>
      </c>
      <c r="F549" s="15" t="n">
        <v>393.87</v>
      </c>
      <c r="G549" s="15" t="n">
        <v>54.07</v>
      </c>
      <c r="H549" s="15" t="n">
        <v>45.11</v>
      </c>
      <c r="I549" s="15" t="n">
        <v>11.58</v>
      </c>
      <c r="J549" s="15" t="n">
        <v>48.04</v>
      </c>
      <c r="K549" s="16" t="n">
        <v>18.47</v>
      </c>
    </row>
    <row r="550" customFormat="false" ht="12.75" hidden="false" customHeight="false" outlineLevel="0" collapsed="false">
      <c r="A550" s="3" t="s">
        <v>624</v>
      </c>
      <c r="B550" s="4"/>
      <c r="C550" s="9" t="n">
        <v>17500.93</v>
      </c>
      <c r="D550" s="10" t="n">
        <v>15407.11</v>
      </c>
      <c r="E550" s="10" t="n">
        <v>14416.74</v>
      </c>
      <c r="F550" s="10" t="n">
        <v>1431.02</v>
      </c>
      <c r="G550" s="10" t="n">
        <v>138.82</v>
      </c>
      <c r="H550" s="10" t="n">
        <v>77.72</v>
      </c>
      <c r="I550" s="10" t="n">
        <v>86.48</v>
      </c>
      <c r="J550" s="10" t="n">
        <v>311.7</v>
      </c>
      <c r="K550" s="11" t="n">
        <v>48.08</v>
      </c>
    </row>
    <row r="551" customFormat="false" ht="12.75" hidden="false" customHeight="false" outlineLevel="0" collapsed="false">
      <c r="A551" s="3" t="s">
        <v>625</v>
      </c>
      <c r="B551" s="3" t="s">
        <v>626</v>
      </c>
      <c r="C551" s="9" t="n">
        <v>4233.08</v>
      </c>
      <c r="D551" s="10" t="n">
        <v>4103.32</v>
      </c>
      <c r="E551" s="10" t="n">
        <v>3816.47</v>
      </c>
      <c r="F551" s="10" t="n">
        <v>23.64</v>
      </c>
      <c r="G551" s="10" t="n">
        <v>21.62</v>
      </c>
      <c r="H551" s="10" t="n">
        <v>3.81</v>
      </c>
      <c r="I551" s="10" t="n">
        <v>18.11</v>
      </c>
      <c r="J551" s="10" t="n">
        <v>58.92</v>
      </c>
      <c r="K551" s="11" t="n">
        <v>3.66</v>
      </c>
    </row>
    <row r="552" customFormat="false" ht="12.75" hidden="false" customHeight="false" outlineLevel="0" collapsed="false">
      <c r="A552" s="12"/>
      <c r="B552" s="13" t="s">
        <v>627</v>
      </c>
      <c r="C552" s="14" t="n">
        <v>208.17</v>
      </c>
      <c r="D552" s="15" t="n">
        <v>201.34</v>
      </c>
      <c r="E552" s="15" t="n">
        <v>238.87</v>
      </c>
      <c r="F552" s="15" t="n">
        <v>0</v>
      </c>
      <c r="G552" s="15" t="n">
        <v>0.6</v>
      </c>
      <c r="H552" s="15" t="n">
        <v>1.41</v>
      </c>
      <c r="I552" s="15" t="n">
        <v>0.6</v>
      </c>
      <c r="J552" s="15" t="n">
        <v>4.22</v>
      </c>
      <c r="K552" s="16" t="n">
        <v>0</v>
      </c>
    </row>
    <row r="553" customFormat="false" ht="12.75" hidden="false" customHeight="false" outlineLevel="0" collapsed="false">
      <c r="A553" s="3" t="s">
        <v>628</v>
      </c>
      <c r="B553" s="4"/>
      <c r="C553" s="9" t="n">
        <v>4441.25</v>
      </c>
      <c r="D553" s="10" t="n">
        <v>4304.66</v>
      </c>
      <c r="E553" s="10" t="n">
        <v>4055.34</v>
      </c>
      <c r="F553" s="10" t="n">
        <v>23.64</v>
      </c>
      <c r="G553" s="10" t="n">
        <v>22.22</v>
      </c>
      <c r="H553" s="10" t="n">
        <v>5.22</v>
      </c>
      <c r="I553" s="10" t="n">
        <v>18.71</v>
      </c>
      <c r="J553" s="10" t="n">
        <v>63.14</v>
      </c>
      <c r="K553" s="11" t="n">
        <v>3.66</v>
      </c>
    </row>
    <row r="554" customFormat="false" ht="12.75" hidden="false" customHeight="false" outlineLevel="0" collapsed="false">
      <c r="A554" s="3" t="s">
        <v>629</v>
      </c>
      <c r="B554" s="3" t="s">
        <v>630</v>
      </c>
      <c r="C554" s="9" t="n">
        <v>2578.13</v>
      </c>
      <c r="D554" s="10" t="n">
        <v>2422.63</v>
      </c>
      <c r="E554" s="10" t="n">
        <v>2343.52</v>
      </c>
      <c r="F554" s="10" t="n">
        <v>6.75</v>
      </c>
      <c r="G554" s="10" t="n">
        <v>34.38</v>
      </c>
      <c r="H554" s="10" t="n">
        <v>50.59</v>
      </c>
      <c r="I554" s="10" t="n">
        <v>14.28</v>
      </c>
      <c r="J554" s="10" t="n">
        <v>46.99</v>
      </c>
      <c r="K554" s="11" t="n">
        <v>2.51</v>
      </c>
    </row>
    <row r="555" customFormat="false" ht="12.75" hidden="false" customHeight="false" outlineLevel="0" collapsed="false">
      <c r="A555" s="12"/>
      <c r="B555" s="13" t="s">
        <v>631</v>
      </c>
      <c r="C555" s="14" t="n">
        <v>4311.53</v>
      </c>
      <c r="D555" s="15" t="n">
        <v>4012.33</v>
      </c>
      <c r="E555" s="15" t="n">
        <v>3832.53</v>
      </c>
      <c r="F555" s="15" t="n">
        <v>34.06</v>
      </c>
      <c r="G555" s="15" t="n">
        <v>32.1</v>
      </c>
      <c r="H555" s="15" t="n">
        <v>72.63</v>
      </c>
      <c r="I555" s="15" t="n">
        <v>26.83</v>
      </c>
      <c r="J555" s="15" t="n">
        <v>69.36</v>
      </c>
      <c r="K555" s="16" t="n">
        <v>64.22</v>
      </c>
    </row>
    <row r="556" customFormat="false" ht="12.75" hidden="false" customHeight="false" outlineLevel="0" collapsed="false">
      <c r="A556" s="12"/>
      <c r="B556" s="13" t="s">
        <v>632</v>
      </c>
      <c r="C556" s="14" t="n">
        <v>4925.3</v>
      </c>
      <c r="D556" s="15" t="n">
        <v>4675.84</v>
      </c>
      <c r="E556" s="15" t="n">
        <v>4495.9</v>
      </c>
      <c r="F556" s="15" t="n">
        <v>31.69</v>
      </c>
      <c r="G556" s="15" t="n">
        <v>81.91</v>
      </c>
      <c r="H556" s="15" t="n">
        <v>36.78</v>
      </c>
      <c r="I556" s="15" t="n">
        <v>22.46</v>
      </c>
      <c r="J556" s="15" t="n">
        <v>69.63</v>
      </c>
      <c r="K556" s="16" t="n">
        <v>6.99</v>
      </c>
    </row>
    <row r="557" customFormat="false" ht="12.75" hidden="false" customHeight="false" outlineLevel="0" collapsed="false">
      <c r="A557" s="12"/>
      <c r="B557" s="13" t="s">
        <v>633</v>
      </c>
      <c r="C557" s="14" t="n">
        <v>9654.74</v>
      </c>
      <c r="D557" s="15" t="n">
        <v>8924.33</v>
      </c>
      <c r="E557" s="15" t="n">
        <v>8355.82</v>
      </c>
      <c r="F557" s="15" t="n">
        <v>393.14</v>
      </c>
      <c r="G557" s="15" t="n">
        <v>114.87</v>
      </c>
      <c r="H557" s="15" t="n">
        <v>58.31</v>
      </c>
      <c r="I557" s="15" t="n">
        <v>35.88</v>
      </c>
      <c r="J557" s="15" t="n">
        <v>103.12</v>
      </c>
      <c r="K557" s="16" t="n">
        <v>25.09</v>
      </c>
    </row>
    <row r="558" customFormat="false" ht="12.75" hidden="false" customHeight="false" outlineLevel="0" collapsed="false">
      <c r="A558" s="12"/>
      <c r="B558" s="13" t="s">
        <v>634</v>
      </c>
      <c r="C558" s="14" t="n">
        <v>3587.79</v>
      </c>
      <c r="D558" s="15" t="n">
        <v>3347.41</v>
      </c>
      <c r="E558" s="15" t="n">
        <v>3135.67</v>
      </c>
      <c r="F558" s="15" t="n">
        <v>72</v>
      </c>
      <c r="G558" s="15" t="n">
        <v>24.2</v>
      </c>
      <c r="H558" s="15" t="n">
        <v>40.97</v>
      </c>
      <c r="I558" s="15" t="n">
        <v>7.76</v>
      </c>
      <c r="J558" s="15" t="n">
        <v>86.82</v>
      </c>
      <c r="K558" s="16" t="n">
        <v>8.63</v>
      </c>
    </row>
    <row r="559" customFormat="false" ht="12.75" hidden="false" customHeight="false" outlineLevel="0" collapsed="false">
      <c r="A559" s="12"/>
      <c r="B559" s="13" t="s">
        <v>635</v>
      </c>
      <c r="C559" s="14" t="n">
        <v>3883.98</v>
      </c>
      <c r="D559" s="15" t="n">
        <v>3764.35</v>
      </c>
      <c r="E559" s="15" t="n">
        <v>3520.11</v>
      </c>
      <c r="F559" s="15" t="n">
        <v>7.32</v>
      </c>
      <c r="G559" s="15" t="n">
        <v>61.19</v>
      </c>
      <c r="H559" s="15" t="n">
        <v>16.53</v>
      </c>
      <c r="I559" s="15" t="n">
        <v>10.44</v>
      </c>
      <c r="J559" s="15" t="n">
        <v>22.56</v>
      </c>
      <c r="K559" s="16" t="n">
        <v>1.59</v>
      </c>
    </row>
    <row r="560" customFormat="false" ht="12.75" hidden="false" customHeight="false" outlineLevel="0" collapsed="false">
      <c r="A560" s="12"/>
      <c r="B560" s="13" t="s">
        <v>636</v>
      </c>
      <c r="C560" s="14" t="n">
        <v>3073.24</v>
      </c>
      <c r="D560" s="15" t="n">
        <v>2852.01</v>
      </c>
      <c r="E560" s="15" t="n">
        <v>2722.02</v>
      </c>
      <c r="F560" s="15" t="n">
        <v>89.22</v>
      </c>
      <c r="G560" s="15" t="n">
        <v>50.6</v>
      </c>
      <c r="H560" s="15" t="n">
        <v>51.84</v>
      </c>
      <c r="I560" s="15" t="n">
        <v>0.28</v>
      </c>
      <c r="J560" s="15" t="n">
        <v>24.45</v>
      </c>
      <c r="K560" s="16" t="n">
        <v>4.84</v>
      </c>
    </row>
    <row r="561" customFormat="false" ht="12.75" hidden="false" customHeight="false" outlineLevel="0" collapsed="false">
      <c r="A561" s="12"/>
      <c r="B561" s="13" t="s">
        <v>637</v>
      </c>
      <c r="C561" s="14" t="n">
        <v>7708.64</v>
      </c>
      <c r="D561" s="15" t="n">
        <v>7269.8</v>
      </c>
      <c r="E561" s="15" t="n">
        <v>7049.9</v>
      </c>
      <c r="F561" s="15" t="n">
        <v>35.22</v>
      </c>
      <c r="G561" s="15" t="n">
        <v>111.16</v>
      </c>
      <c r="H561" s="15" t="n">
        <v>108.84</v>
      </c>
      <c r="I561" s="15" t="n">
        <v>63.11</v>
      </c>
      <c r="J561" s="15" t="n">
        <v>103.09</v>
      </c>
      <c r="K561" s="16" t="n">
        <v>17.42</v>
      </c>
    </row>
    <row r="562" customFormat="false" ht="12.75" hidden="false" customHeight="false" outlineLevel="0" collapsed="false">
      <c r="A562" s="12"/>
      <c r="B562" s="13" t="s">
        <v>638</v>
      </c>
      <c r="C562" s="14" t="n">
        <v>3821.23</v>
      </c>
      <c r="D562" s="15" t="n">
        <v>3538.4</v>
      </c>
      <c r="E562" s="15" t="n">
        <v>3447.22</v>
      </c>
      <c r="F562" s="15" t="n">
        <v>7.16</v>
      </c>
      <c r="G562" s="15" t="n">
        <v>73.42</v>
      </c>
      <c r="H562" s="15" t="n">
        <v>28.69</v>
      </c>
      <c r="I562" s="15" t="n">
        <v>44.13</v>
      </c>
      <c r="J562" s="15" t="n">
        <v>110.81</v>
      </c>
      <c r="K562" s="16" t="n">
        <v>18.62</v>
      </c>
    </row>
    <row r="563" customFormat="false" ht="12.75" hidden="false" customHeight="false" outlineLevel="0" collapsed="false">
      <c r="A563" s="12"/>
      <c r="B563" s="13" t="s">
        <v>639</v>
      </c>
      <c r="C563" s="14" t="n">
        <v>956.5</v>
      </c>
      <c r="D563" s="15" t="n">
        <v>939.7</v>
      </c>
      <c r="E563" s="15" t="n">
        <v>888.03</v>
      </c>
      <c r="F563" s="15" t="n">
        <v>0.88</v>
      </c>
      <c r="G563" s="15" t="n">
        <v>8.39</v>
      </c>
      <c r="H563" s="15" t="n">
        <v>0</v>
      </c>
      <c r="I563" s="15" t="n">
        <v>0.2</v>
      </c>
      <c r="J563" s="15" t="n">
        <v>7.33</v>
      </c>
      <c r="K563" s="16" t="n">
        <v>0</v>
      </c>
    </row>
    <row r="564" customFormat="false" ht="12.75" hidden="false" customHeight="false" outlineLevel="0" collapsed="false">
      <c r="A564" s="12"/>
      <c r="B564" s="13" t="s">
        <v>640</v>
      </c>
      <c r="C564" s="14" t="n">
        <v>85.11</v>
      </c>
      <c r="D564" s="15" t="n">
        <v>83.09</v>
      </c>
      <c r="E564" s="15" t="n">
        <v>83.09</v>
      </c>
      <c r="F564" s="15" t="n">
        <v>0</v>
      </c>
      <c r="G564" s="15" t="n">
        <v>0</v>
      </c>
      <c r="H564" s="15" t="n">
        <v>0</v>
      </c>
      <c r="I564" s="15" t="n">
        <v>0</v>
      </c>
      <c r="J564" s="15" t="n">
        <v>1.68</v>
      </c>
      <c r="K564" s="16" t="n">
        <v>0.34</v>
      </c>
    </row>
    <row r="565" customFormat="false" ht="12.75" hidden="false" customHeight="false" outlineLevel="0" collapsed="false">
      <c r="A565" s="12"/>
      <c r="B565" s="13" t="s">
        <v>641</v>
      </c>
      <c r="C565" s="14" t="n">
        <v>3546.19</v>
      </c>
      <c r="D565" s="15" t="n">
        <v>3328.34</v>
      </c>
      <c r="E565" s="15" t="n">
        <v>3243.36</v>
      </c>
      <c r="F565" s="15" t="n">
        <v>114.67</v>
      </c>
      <c r="G565" s="15" t="n">
        <v>41.21</v>
      </c>
      <c r="H565" s="15" t="n">
        <v>14.26</v>
      </c>
      <c r="I565" s="15" t="n">
        <v>17.71</v>
      </c>
      <c r="J565" s="15" t="n">
        <v>16.36</v>
      </c>
      <c r="K565" s="16" t="n">
        <v>13.64</v>
      </c>
    </row>
    <row r="566" customFormat="false" ht="12.75" hidden="false" customHeight="false" outlineLevel="0" collapsed="false">
      <c r="A566" s="12"/>
      <c r="B566" s="13" t="s">
        <v>642</v>
      </c>
      <c r="C566" s="14" t="n">
        <v>2879.28</v>
      </c>
      <c r="D566" s="15" t="n">
        <v>2709.96</v>
      </c>
      <c r="E566" s="15" t="n">
        <v>2631.22</v>
      </c>
      <c r="F566" s="15" t="n">
        <v>0</v>
      </c>
      <c r="G566" s="15" t="n">
        <v>11.38</v>
      </c>
      <c r="H566" s="15" t="n">
        <v>1.64</v>
      </c>
      <c r="I566" s="15" t="n">
        <v>42.97</v>
      </c>
      <c r="J566" s="15" t="n">
        <v>113.33</v>
      </c>
      <c r="K566" s="16" t="n">
        <v>0</v>
      </c>
    </row>
    <row r="567" customFormat="false" ht="12.75" hidden="false" customHeight="false" outlineLevel="0" collapsed="false">
      <c r="A567" s="12"/>
      <c r="B567" s="13" t="s">
        <v>643</v>
      </c>
      <c r="C567" s="14" t="n">
        <v>3468.54</v>
      </c>
      <c r="D567" s="15" t="n">
        <v>3318.44</v>
      </c>
      <c r="E567" s="15" t="n">
        <v>3124.34</v>
      </c>
      <c r="F567" s="15" t="n">
        <v>12.55</v>
      </c>
      <c r="G567" s="15" t="n">
        <v>18.92</v>
      </c>
      <c r="H567" s="15" t="n">
        <v>16.87</v>
      </c>
      <c r="I567" s="15" t="n">
        <v>15.25</v>
      </c>
      <c r="J567" s="15" t="n">
        <v>84.4</v>
      </c>
      <c r="K567" s="16" t="n">
        <v>2.11</v>
      </c>
    </row>
    <row r="568" customFormat="false" ht="12.75" hidden="false" customHeight="false" outlineLevel="0" collapsed="false">
      <c r="A568" s="12"/>
      <c r="B568" s="13" t="s">
        <v>644</v>
      </c>
      <c r="C568" s="14" t="n">
        <v>10959.06</v>
      </c>
      <c r="D568" s="15" t="n">
        <v>10178.83</v>
      </c>
      <c r="E568" s="15" t="n">
        <v>9834.32</v>
      </c>
      <c r="F568" s="15" t="n">
        <v>163.78</v>
      </c>
      <c r="G568" s="15" t="n">
        <v>143.09</v>
      </c>
      <c r="H568" s="15" t="n">
        <v>140.95</v>
      </c>
      <c r="I568" s="15" t="n">
        <v>73.16</v>
      </c>
      <c r="J568" s="15" t="n">
        <v>237.85</v>
      </c>
      <c r="K568" s="16" t="n">
        <v>21.4</v>
      </c>
    </row>
    <row r="569" customFormat="false" ht="12.75" hidden="false" customHeight="false" outlineLevel="0" collapsed="false">
      <c r="A569" s="12"/>
      <c r="B569" s="13" t="s">
        <v>645</v>
      </c>
      <c r="C569" s="14" t="n">
        <v>16468</v>
      </c>
      <c r="D569" s="15" t="n">
        <v>14594.65</v>
      </c>
      <c r="E569" s="15" t="n">
        <v>13767.47</v>
      </c>
      <c r="F569" s="15" t="n">
        <v>884.01</v>
      </c>
      <c r="G569" s="15" t="n">
        <v>250.73</v>
      </c>
      <c r="H569" s="15" t="n">
        <v>388.71</v>
      </c>
      <c r="I569" s="15" t="n">
        <v>36.21</v>
      </c>
      <c r="J569" s="15" t="n">
        <v>78.9</v>
      </c>
      <c r="K569" s="16" t="n">
        <v>234.79</v>
      </c>
    </row>
    <row r="570" customFormat="false" ht="12.75" hidden="false" customHeight="false" outlineLevel="0" collapsed="false">
      <c r="A570" s="3" t="s">
        <v>646</v>
      </c>
      <c r="B570" s="4"/>
      <c r="C570" s="9" t="n">
        <v>81907.26</v>
      </c>
      <c r="D570" s="10" t="n">
        <v>75960.11</v>
      </c>
      <c r="E570" s="10" t="n">
        <v>72474.52</v>
      </c>
      <c r="F570" s="10" t="n">
        <v>1852.45</v>
      </c>
      <c r="G570" s="10" t="n">
        <v>1057.55</v>
      </c>
      <c r="H570" s="10" t="n">
        <v>1027.61</v>
      </c>
      <c r="I570" s="10" t="n">
        <v>410.67</v>
      </c>
      <c r="J570" s="10" t="n">
        <v>1176.68</v>
      </c>
      <c r="K570" s="11" t="n">
        <v>422.19</v>
      </c>
    </row>
    <row r="571" customFormat="false" ht="12.75" hidden="false" customHeight="false" outlineLevel="0" collapsed="false">
      <c r="A571" s="3" t="s">
        <v>647</v>
      </c>
      <c r="B571" s="3" t="s">
        <v>648</v>
      </c>
      <c r="C571" s="9" t="n">
        <v>3933.97</v>
      </c>
      <c r="D571" s="10" t="n">
        <v>3611.28</v>
      </c>
      <c r="E571" s="10" t="n">
        <v>3526.2</v>
      </c>
      <c r="F571" s="10" t="n">
        <v>179.91</v>
      </c>
      <c r="G571" s="10" t="n">
        <v>9.53</v>
      </c>
      <c r="H571" s="10" t="n">
        <v>5.12</v>
      </c>
      <c r="I571" s="10" t="n">
        <v>12.56</v>
      </c>
      <c r="J571" s="10" t="n">
        <v>54.1</v>
      </c>
      <c r="K571" s="11" t="n">
        <v>61.47</v>
      </c>
    </row>
    <row r="572" customFormat="false" ht="12.75" hidden="false" customHeight="false" outlineLevel="0" collapsed="false">
      <c r="A572" s="12"/>
      <c r="B572" s="13" t="s">
        <v>649</v>
      </c>
      <c r="C572" s="14" t="n">
        <v>188.33</v>
      </c>
      <c r="D572" s="15" t="n">
        <v>181.98</v>
      </c>
      <c r="E572" s="15" t="n">
        <v>180.6</v>
      </c>
      <c r="F572" s="15" t="n">
        <v>0.08</v>
      </c>
      <c r="G572" s="15" t="n">
        <v>0.63</v>
      </c>
      <c r="H572" s="15" t="n">
        <v>0</v>
      </c>
      <c r="I572" s="15" t="n">
        <v>0.12</v>
      </c>
      <c r="J572" s="15" t="n">
        <v>0.06</v>
      </c>
      <c r="K572" s="16" t="n">
        <v>5.46</v>
      </c>
    </row>
    <row r="573" customFormat="false" ht="12.75" hidden="false" customHeight="false" outlineLevel="0" collapsed="false">
      <c r="A573" s="3" t="s">
        <v>650</v>
      </c>
      <c r="B573" s="4"/>
      <c r="C573" s="9" t="n">
        <v>4122.3</v>
      </c>
      <c r="D573" s="10" t="n">
        <v>3793.26</v>
      </c>
      <c r="E573" s="10" t="n">
        <v>3706.8</v>
      </c>
      <c r="F573" s="10" t="n">
        <v>179.99</v>
      </c>
      <c r="G573" s="10" t="n">
        <v>10.16</v>
      </c>
      <c r="H573" s="10" t="n">
        <v>5.12</v>
      </c>
      <c r="I573" s="10" t="n">
        <v>12.68</v>
      </c>
      <c r="J573" s="10" t="n">
        <v>54.16</v>
      </c>
      <c r="K573" s="11" t="n">
        <v>66.93</v>
      </c>
    </row>
    <row r="574" customFormat="false" ht="12.75" hidden="false" customHeight="false" outlineLevel="0" collapsed="false">
      <c r="A574" s="3" t="s">
        <v>651</v>
      </c>
      <c r="B574" s="3" t="s">
        <v>651</v>
      </c>
      <c r="C574" s="9" t="n">
        <v>14521.22</v>
      </c>
      <c r="D574" s="10" t="n">
        <v>12460.57</v>
      </c>
      <c r="E574" s="10" t="n">
        <v>11584.12</v>
      </c>
      <c r="F574" s="10" t="n">
        <v>1477.39</v>
      </c>
      <c r="G574" s="10" t="n">
        <v>37.63</v>
      </c>
      <c r="H574" s="10" t="n">
        <v>35.21</v>
      </c>
      <c r="I574" s="10" t="n">
        <v>55.74</v>
      </c>
      <c r="J574" s="10" t="n">
        <v>210.12</v>
      </c>
      <c r="K574" s="11" t="n">
        <v>244.56</v>
      </c>
    </row>
    <row r="575" customFormat="false" ht="12.75" hidden="false" customHeight="false" outlineLevel="0" collapsed="false">
      <c r="A575" s="3" t="s">
        <v>652</v>
      </c>
      <c r="B575" s="4"/>
      <c r="C575" s="9" t="n">
        <v>14521.22</v>
      </c>
      <c r="D575" s="10" t="n">
        <v>12460.57</v>
      </c>
      <c r="E575" s="10" t="n">
        <v>11584.12</v>
      </c>
      <c r="F575" s="10" t="n">
        <v>1477.39</v>
      </c>
      <c r="G575" s="10" t="n">
        <v>37.63</v>
      </c>
      <c r="H575" s="10" t="n">
        <v>35.21</v>
      </c>
      <c r="I575" s="10" t="n">
        <v>55.74</v>
      </c>
      <c r="J575" s="10" t="n">
        <v>210.12</v>
      </c>
      <c r="K575" s="11" t="n">
        <v>244.56</v>
      </c>
    </row>
    <row r="576" customFormat="false" ht="12.75" hidden="false" customHeight="false" outlineLevel="0" collapsed="false">
      <c r="A576" s="3" t="s">
        <v>653</v>
      </c>
      <c r="B576" s="3" t="s">
        <v>654</v>
      </c>
      <c r="C576" s="9" t="n">
        <v>10786.24</v>
      </c>
      <c r="D576" s="10" t="n">
        <v>9834.04</v>
      </c>
      <c r="E576" s="10" t="n">
        <v>9252.44</v>
      </c>
      <c r="F576" s="10" t="n">
        <v>317.38</v>
      </c>
      <c r="G576" s="10" t="n">
        <v>51.75</v>
      </c>
      <c r="H576" s="10" t="n">
        <v>35.13</v>
      </c>
      <c r="I576" s="10" t="n">
        <v>82.55</v>
      </c>
      <c r="J576" s="10" t="n">
        <v>282.11</v>
      </c>
      <c r="K576" s="11" t="n">
        <v>183.28</v>
      </c>
    </row>
    <row r="577" customFormat="false" ht="12.75" hidden="false" customHeight="false" outlineLevel="0" collapsed="false">
      <c r="A577" s="12"/>
      <c r="B577" s="13" t="s">
        <v>655</v>
      </c>
      <c r="C577" s="14" t="n">
        <v>4747.37</v>
      </c>
      <c r="D577" s="15" t="n">
        <v>4054.07</v>
      </c>
      <c r="E577" s="15" t="n">
        <v>3979.48</v>
      </c>
      <c r="F577" s="15" t="n">
        <v>597.06</v>
      </c>
      <c r="G577" s="15" t="n">
        <v>33.4</v>
      </c>
      <c r="H577" s="15" t="n">
        <v>5.57</v>
      </c>
      <c r="I577" s="15" t="n">
        <v>8.9</v>
      </c>
      <c r="J577" s="15" t="n">
        <v>38.14</v>
      </c>
      <c r="K577" s="16" t="n">
        <v>10.23</v>
      </c>
    </row>
    <row r="578" customFormat="false" ht="12.75" hidden="false" customHeight="false" outlineLevel="0" collapsed="false">
      <c r="A578" s="12"/>
      <c r="B578" s="13" t="s">
        <v>653</v>
      </c>
      <c r="C578" s="14" t="n">
        <v>363.5</v>
      </c>
      <c r="D578" s="15" t="n">
        <v>322.9</v>
      </c>
      <c r="E578" s="15" t="n">
        <v>305.48</v>
      </c>
      <c r="F578" s="15" t="n">
        <v>0</v>
      </c>
      <c r="G578" s="15" t="n">
        <v>0</v>
      </c>
      <c r="H578" s="15" t="n">
        <v>0</v>
      </c>
      <c r="I578" s="15" t="n">
        <v>7.21</v>
      </c>
      <c r="J578" s="15" t="n">
        <v>33.39</v>
      </c>
      <c r="K578" s="16" t="n">
        <v>0</v>
      </c>
    </row>
    <row r="579" customFormat="false" ht="12.75" hidden="false" customHeight="false" outlineLevel="0" collapsed="false">
      <c r="A579" s="12"/>
      <c r="B579" s="13" t="s">
        <v>656</v>
      </c>
      <c r="C579" s="14" t="n">
        <v>3990.69</v>
      </c>
      <c r="D579" s="15" t="n">
        <v>3558.74</v>
      </c>
      <c r="E579" s="15" t="n">
        <v>3414.8</v>
      </c>
      <c r="F579" s="15" t="n">
        <v>279.83</v>
      </c>
      <c r="G579" s="15" t="n">
        <v>18.13</v>
      </c>
      <c r="H579" s="15" t="n">
        <v>16.25</v>
      </c>
      <c r="I579" s="15" t="n">
        <v>1.46</v>
      </c>
      <c r="J579" s="15" t="n">
        <v>40.16</v>
      </c>
      <c r="K579" s="16" t="n">
        <v>76.12</v>
      </c>
    </row>
    <row r="580" customFormat="false" ht="12.75" hidden="false" customHeight="false" outlineLevel="0" collapsed="false">
      <c r="A580" s="12"/>
      <c r="B580" s="13" t="s">
        <v>657</v>
      </c>
      <c r="C580" s="14" t="n">
        <v>727.19</v>
      </c>
      <c r="D580" s="15" t="n">
        <v>718.79</v>
      </c>
      <c r="E580" s="15" t="n">
        <v>728.97</v>
      </c>
      <c r="F580" s="15" t="n">
        <v>0</v>
      </c>
      <c r="G580" s="15" t="n">
        <v>1.64</v>
      </c>
      <c r="H580" s="15" t="n">
        <v>0.31</v>
      </c>
      <c r="I580" s="15" t="n">
        <v>0</v>
      </c>
      <c r="J580" s="15" t="n">
        <v>0.55</v>
      </c>
      <c r="K580" s="16" t="n">
        <v>5.9</v>
      </c>
    </row>
    <row r="581" customFormat="false" ht="12.75" hidden="false" customHeight="false" outlineLevel="0" collapsed="false">
      <c r="A581" s="3" t="s">
        <v>658</v>
      </c>
      <c r="B581" s="4"/>
      <c r="C581" s="9" t="n">
        <v>20614.99</v>
      </c>
      <c r="D581" s="10" t="n">
        <v>18488.54</v>
      </c>
      <c r="E581" s="10" t="n">
        <v>17681.17</v>
      </c>
      <c r="F581" s="10" t="n">
        <v>1194.27</v>
      </c>
      <c r="G581" s="10" t="n">
        <v>104.92</v>
      </c>
      <c r="H581" s="10" t="n">
        <v>57.26</v>
      </c>
      <c r="I581" s="10" t="n">
        <v>100.12</v>
      </c>
      <c r="J581" s="10" t="n">
        <v>394.35</v>
      </c>
      <c r="K581" s="11" t="n">
        <v>275.53</v>
      </c>
    </row>
    <row r="582" customFormat="false" ht="12.75" hidden="false" customHeight="false" outlineLevel="0" collapsed="false">
      <c r="A582" s="3" t="s">
        <v>659</v>
      </c>
      <c r="B582" s="3" t="s">
        <v>659</v>
      </c>
      <c r="C582" s="9" t="n">
        <v>637.45</v>
      </c>
      <c r="D582" s="10" t="n">
        <v>626.53</v>
      </c>
      <c r="E582" s="10" t="n">
        <v>594.7</v>
      </c>
      <c r="F582" s="10" t="n">
        <v>1.24</v>
      </c>
      <c r="G582" s="10" t="n">
        <v>0.35</v>
      </c>
      <c r="H582" s="10" t="n">
        <v>0</v>
      </c>
      <c r="I582" s="10" t="n">
        <v>0.6</v>
      </c>
      <c r="J582" s="10" t="n">
        <v>8.73</v>
      </c>
      <c r="K582" s="11" t="n">
        <v>0</v>
      </c>
    </row>
    <row r="583" customFormat="false" ht="12.75" hidden="false" customHeight="false" outlineLevel="0" collapsed="false">
      <c r="A583" s="3" t="s">
        <v>660</v>
      </c>
      <c r="B583" s="4"/>
      <c r="C583" s="9" t="n">
        <v>637.45</v>
      </c>
      <c r="D583" s="10" t="n">
        <v>626.53</v>
      </c>
      <c r="E583" s="10" t="n">
        <v>594.7</v>
      </c>
      <c r="F583" s="10" t="n">
        <v>1.24</v>
      </c>
      <c r="G583" s="10" t="n">
        <v>0.35</v>
      </c>
      <c r="H583" s="10" t="n">
        <v>0</v>
      </c>
      <c r="I583" s="10" t="n">
        <v>0.6</v>
      </c>
      <c r="J583" s="10" t="n">
        <v>8.73</v>
      </c>
      <c r="K583" s="11" t="n">
        <v>0</v>
      </c>
    </row>
    <row r="584" customFormat="false" ht="12.75" hidden="false" customHeight="false" outlineLevel="0" collapsed="false">
      <c r="A584" s="3" t="s">
        <v>661</v>
      </c>
      <c r="B584" s="3" t="s">
        <v>662</v>
      </c>
      <c r="C584" s="9" t="n">
        <v>7538.73</v>
      </c>
      <c r="D584" s="10" t="n">
        <v>7154.44</v>
      </c>
      <c r="E584" s="10" t="n">
        <v>6731.21</v>
      </c>
      <c r="F584" s="10" t="n">
        <v>41.04</v>
      </c>
      <c r="G584" s="10" t="n">
        <v>112.81</v>
      </c>
      <c r="H584" s="10" t="n">
        <v>116.96</v>
      </c>
      <c r="I584" s="10" t="n">
        <v>31.06</v>
      </c>
      <c r="J584" s="10" t="n">
        <v>28.18</v>
      </c>
      <c r="K584" s="11" t="n">
        <v>54.24</v>
      </c>
    </row>
    <row r="585" customFormat="false" ht="12.75" hidden="false" customHeight="false" outlineLevel="0" collapsed="false">
      <c r="A585" s="12"/>
      <c r="B585" s="13" t="s">
        <v>663</v>
      </c>
      <c r="C585" s="14" t="n">
        <v>1556.31</v>
      </c>
      <c r="D585" s="15" t="n">
        <v>1455.09</v>
      </c>
      <c r="E585" s="15" t="n">
        <v>1359</v>
      </c>
      <c r="F585" s="15" t="n">
        <v>7.01</v>
      </c>
      <c r="G585" s="15" t="n">
        <v>21.88</v>
      </c>
      <c r="H585" s="15" t="n">
        <v>43.93</v>
      </c>
      <c r="I585" s="15" t="n">
        <v>5.95</v>
      </c>
      <c r="J585" s="15" t="n">
        <v>9.69</v>
      </c>
      <c r="K585" s="16" t="n">
        <v>12.76</v>
      </c>
    </row>
    <row r="586" customFormat="false" ht="12.75" hidden="false" customHeight="false" outlineLevel="0" collapsed="false">
      <c r="A586" s="12"/>
      <c r="B586" s="13" t="s">
        <v>664</v>
      </c>
      <c r="C586" s="14" t="n">
        <v>6284.37</v>
      </c>
      <c r="D586" s="15" t="n">
        <v>5941.03</v>
      </c>
      <c r="E586" s="15" t="n">
        <v>5742.81</v>
      </c>
      <c r="F586" s="15" t="n">
        <v>53.41</v>
      </c>
      <c r="G586" s="15" t="n">
        <v>49.32</v>
      </c>
      <c r="H586" s="15" t="n">
        <v>152.94</v>
      </c>
      <c r="I586" s="15" t="n">
        <v>38.76</v>
      </c>
      <c r="J586" s="15" t="n">
        <v>33.27</v>
      </c>
      <c r="K586" s="16" t="n">
        <v>15.64</v>
      </c>
    </row>
    <row r="587" customFormat="false" ht="12.75" hidden="false" customHeight="false" outlineLevel="0" collapsed="false">
      <c r="A587" s="12"/>
      <c r="B587" s="13" t="s">
        <v>665</v>
      </c>
      <c r="C587" s="14" t="n">
        <v>17422.43</v>
      </c>
      <c r="D587" s="15" t="n">
        <v>16168.78</v>
      </c>
      <c r="E587" s="15" t="n">
        <v>15539.23</v>
      </c>
      <c r="F587" s="15" t="n">
        <v>334.45</v>
      </c>
      <c r="G587" s="15" t="n">
        <v>281.36</v>
      </c>
      <c r="H587" s="15" t="n">
        <v>157.31</v>
      </c>
      <c r="I587" s="15" t="n">
        <v>110.84</v>
      </c>
      <c r="J587" s="15" t="n">
        <v>254.28</v>
      </c>
      <c r="K587" s="16" t="n">
        <v>115.41</v>
      </c>
    </row>
    <row r="588" customFormat="false" ht="12.75" hidden="false" customHeight="false" outlineLevel="0" collapsed="false">
      <c r="A588" s="12"/>
      <c r="B588" s="13" t="s">
        <v>666</v>
      </c>
      <c r="C588" s="14" t="n">
        <v>5.96</v>
      </c>
      <c r="D588" s="15" t="n">
        <v>5.96</v>
      </c>
      <c r="E588" s="15" t="n">
        <v>5.96</v>
      </c>
      <c r="F588" s="15" t="n">
        <v>0</v>
      </c>
      <c r="G588" s="15" t="n">
        <v>0</v>
      </c>
      <c r="H588" s="15" t="n">
        <v>0</v>
      </c>
      <c r="I588" s="15" t="n">
        <v>0</v>
      </c>
      <c r="J588" s="15" t="n">
        <v>0</v>
      </c>
      <c r="K588" s="16" t="n">
        <v>0</v>
      </c>
    </row>
    <row r="589" customFormat="false" ht="12.75" hidden="false" customHeight="false" outlineLevel="0" collapsed="false">
      <c r="A589" s="3" t="s">
        <v>667</v>
      </c>
      <c r="B589" s="4"/>
      <c r="C589" s="9" t="n">
        <v>32807.8</v>
      </c>
      <c r="D589" s="10" t="n">
        <v>30725.3</v>
      </c>
      <c r="E589" s="10" t="n">
        <v>29378.21</v>
      </c>
      <c r="F589" s="10" t="n">
        <v>435.91</v>
      </c>
      <c r="G589" s="10" t="n">
        <v>465.37</v>
      </c>
      <c r="H589" s="10" t="n">
        <v>471.14</v>
      </c>
      <c r="I589" s="10" t="n">
        <v>186.61</v>
      </c>
      <c r="J589" s="10" t="n">
        <v>325.42</v>
      </c>
      <c r="K589" s="11" t="n">
        <v>198.05</v>
      </c>
    </row>
    <row r="590" customFormat="false" ht="12.75" hidden="false" customHeight="false" outlineLevel="0" collapsed="false">
      <c r="A590" s="3" t="s">
        <v>668</v>
      </c>
      <c r="B590" s="3" t="s">
        <v>669</v>
      </c>
      <c r="C590" s="9" t="n">
        <v>8088.55</v>
      </c>
      <c r="D590" s="10" t="n">
        <v>7486.67</v>
      </c>
      <c r="E590" s="10" t="n">
        <v>7015.08</v>
      </c>
      <c r="F590" s="10" t="n">
        <v>381.22</v>
      </c>
      <c r="G590" s="10" t="n">
        <v>93.05</v>
      </c>
      <c r="H590" s="10" t="n">
        <v>10.28</v>
      </c>
      <c r="I590" s="10" t="n">
        <v>14.14</v>
      </c>
      <c r="J590" s="10" t="n">
        <v>86.18</v>
      </c>
      <c r="K590" s="11" t="n">
        <v>17.01</v>
      </c>
    </row>
    <row r="591" customFormat="false" ht="12.75" hidden="false" customHeight="false" outlineLevel="0" collapsed="false">
      <c r="A591" s="12"/>
      <c r="B591" s="13" t="s">
        <v>670</v>
      </c>
      <c r="C591" s="14" t="n">
        <v>2437.99</v>
      </c>
      <c r="D591" s="15" t="n">
        <v>2367.87</v>
      </c>
      <c r="E591" s="15" t="n">
        <v>2204.67</v>
      </c>
      <c r="F591" s="15" t="n">
        <v>19.6</v>
      </c>
      <c r="G591" s="15" t="n">
        <v>21.85</v>
      </c>
      <c r="H591" s="15" t="n">
        <v>0.14</v>
      </c>
      <c r="I591" s="15" t="n">
        <v>0.82</v>
      </c>
      <c r="J591" s="15" t="n">
        <v>25.74</v>
      </c>
      <c r="K591" s="16" t="n">
        <v>1.97</v>
      </c>
    </row>
    <row r="592" customFormat="false" ht="12.75" hidden="false" customHeight="false" outlineLevel="0" collapsed="false">
      <c r="A592" s="12"/>
      <c r="B592" s="13" t="s">
        <v>671</v>
      </c>
      <c r="C592" s="14" t="n">
        <v>4116.1</v>
      </c>
      <c r="D592" s="15" t="n">
        <v>3950.99</v>
      </c>
      <c r="E592" s="15" t="n">
        <v>3746.62</v>
      </c>
      <c r="F592" s="15" t="n">
        <v>51.78</v>
      </c>
      <c r="G592" s="15" t="n">
        <v>39.16</v>
      </c>
      <c r="H592" s="15" t="n">
        <v>25.61</v>
      </c>
      <c r="I592" s="15" t="n">
        <v>6.29</v>
      </c>
      <c r="J592" s="15" t="n">
        <v>14.54</v>
      </c>
      <c r="K592" s="16" t="n">
        <v>27.73</v>
      </c>
    </row>
    <row r="593" customFormat="false" ht="12.75" hidden="false" customHeight="false" outlineLevel="0" collapsed="false">
      <c r="A593" s="12"/>
      <c r="B593" s="13" t="s">
        <v>672</v>
      </c>
      <c r="C593" s="14" t="n">
        <v>6512.2</v>
      </c>
      <c r="D593" s="15" t="n">
        <v>6107.67</v>
      </c>
      <c r="E593" s="15" t="n">
        <v>5830.28</v>
      </c>
      <c r="F593" s="15" t="n">
        <v>168.63</v>
      </c>
      <c r="G593" s="15" t="n">
        <v>40.09</v>
      </c>
      <c r="H593" s="15" t="n">
        <v>7.15</v>
      </c>
      <c r="I593" s="15" t="n">
        <v>25.19</v>
      </c>
      <c r="J593" s="15" t="n">
        <v>150.59</v>
      </c>
      <c r="K593" s="16" t="n">
        <v>12.88</v>
      </c>
    </row>
    <row r="594" customFormat="false" ht="12.75" hidden="false" customHeight="false" outlineLevel="0" collapsed="false">
      <c r="A594" s="12"/>
      <c r="B594" s="13" t="s">
        <v>673</v>
      </c>
      <c r="C594" s="14" t="n">
        <v>17558.4</v>
      </c>
      <c r="D594" s="15" t="n">
        <v>16865.52</v>
      </c>
      <c r="E594" s="15" t="n">
        <v>16231.37</v>
      </c>
      <c r="F594" s="15" t="n">
        <v>185.42</v>
      </c>
      <c r="G594" s="15" t="n">
        <v>132.79</v>
      </c>
      <c r="H594" s="15" t="n">
        <v>120.7</v>
      </c>
      <c r="I594" s="15" t="n">
        <v>81.69</v>
      </c>
      <c r="J594" s="15" t="n">
        <v>85.79</v>
      </c>
      <c r="K594" s="16" t="n">
        <v>86.49</v>
      </c>
    </row>
    <row r="595" customFormat="false" ht="12.75" hidden="false" customHeight="false" outlineLevel="0" collapsed="false">
      <c r="A595" s="12"/>
      <c r="B595" s="13" t="s">
        <v>674</v>
      </c>
      <c r="C595" s="14" t="n">
        <v>6155.88</v>
      </c>
      <c r="D595" s="15" t="n">
        <v>5750.06</v>
      </c>
      <c r="E595" s="15" t="n">
        <v>5535.13</v>
      </c>
      <c r="F595" s="15" t="n">
        <v>68.37</v>
      </c>
      <c r="G595" s="15" t="n">
        <v>67.91</v>
      </c>
      <c r="H595" s="15" t="n">
        <v>8.73</v>
      </c>
      <c r="I595" s="15" t="n">
        <v>55.07</v>
      </c>
      <c r="J595" s="15" t="n">
        <v>196.29</v>
      </c>
      <c r="K595" s="16" t="n">
        <v>9.45</v>
      </c>
    </row>
    <row r="596" customFormat="false" ht="12.75" hidden="false" customHeight="false" outlineLevel="0" collapsed="false">
      <c r="A596" s="12"/>
      <c r="B596" s="13" t="s">
        <v>675</v>
      </c>
      <c r="C596" s="14" t="n">
        <v>1821.64</v>
      </c>
      <c r="D596" s="15" t="n">
        <v>1773.26</v>
      </c>
      <c r="E596" s="15" t="n">
        <v>1700.69</v>
      </c>
      <c r="F596" s="15" t="n">
        <v>3.02</v>
      </c>
      <c r="G596" s="15" t="n">
        <v>27.59</v>
      </c>
      <c r="H596" s="15" t="n">
        <v>0.75</v>
      </c>
      <c r="I596" s="15" t="n">
        <v>0.62</v>
      </c>
      <c r="J596" s="15" t="n">
        <v>15.82</v>
      </c>
      <c r="K596" s="16" t="n">
        <v>0.58</v>
      </c>
    </row>
    <row r="597" customFormat="false" ht="12.75" hidden="false" customHeight="false" outlineLevel="0" collapsed="false">
      <c r="A597" s="12"/>
      <c r="B597" s="13" t="s">
        <v>676</v>
      </c>
      <c r="C597" s="14" t="n">
        <v>227.68</v>
      </c>
      <c r="D597" s="15" t="n">
        <v>219.32</v>
      </c>
      <c r="E597" s="15" t="n">
        <v>218.85</v>
      </c>
      <c r="F597" s="15" t="n">
        <v>3.37</v>
      </c>
      <c r="G597" s="15" t="n">
        <v>0</v>
      </c>
      <c r="H597" s="15" t="n">
        <v>0.85</v>
      </c>
      <c r="I597" s="15" t="n">
        <v>2.07</v>
      </c>
      <c r="J597" s="15" t="n">
        <v>1.84</v>
      </c>
      <c r="K597" s="16" t="n">
        <v>0.23</v>
      </c>
    </row>
    <row r="598" customFormat="false" ht="12.75" hidden="false" customHeight="false" outlineLevel="0" collapsed="false">
      <c r="A598" s="12"/>
      <c r="B598" s="13" t="s">
        <v>677</v>
      </c>
      <c r="C598" s="14" t="n">
        <v>5998.97</v>
      </c>
      <c r="D598" s="15" t="n">
        <v>5755.26</v>
      </c>
      <c r="E598" s="15" t="n">
        <v>5492.89</v>
      </c>
      <c r="F598" s="15" t="n">
        <v>16.55</v>
      </c>
      <c r="G598" s="15" t="n">
        <v>37.71</v>
      </c>
      <c r="H598" s="15" t="n">
        <v>6.65</v>
      </c>
      <c r="I598" s="15" t="n">
        <v>44.64</v>
      </c>
      <c r="J598" s="15" t="n">
        <v>126.68</v>
      </c>
      <c r="K598" s="16" t="n">
        <v>11.48</v>
      </c>
    </row>
    <row r="599" customFormat="false" ht="12.75" hidden="false" customHeight="false" outlineLevel="0" collapsed="false">
      <c r="A599" s="3" t="s">
        <v>678</v>
      </c>
      <c r="B599" s="4"/>
      <c r="C599" s="9" t="n">
        <v>52917.41</v>
      </c>
      <c r="D599" s="10" t="n">
        <v>50276.62</v>
      </c>
      <c r="E599" s="10" t="n">
        <v>47975.58</v>
      </c>
      <c r="F599" s="10" t="n">
        <v>897.96</v>
      </c>
      <c r="G599" s="10" t="n">
        <v>460.15</v>
      </c>
      <c r="H599" s="10" t="n">
        <v>180.86</v>
      </c>
      <c r="I599" s="10" t="n">
        <v>230.53</v>
      </c>
      <c r="J599" s="10" t="n">
        <v>703.47</v>
      </c>
      <c r="K599" s="11" t="n">
        <v>167.82</v>
      </c>
    </row>
    <row r="600" customFormat="false" ht="12.75" hidden="false" customHeight="false" outlineLevel="0" collapsed="false">
      <c r="A600" s="3" t="s">
        <v>679</v>
      </c>
      <c r="B600" s="3" t="s">
        <v>679</v>
      </c>
      <c r="C600" s="9" t="n">
        <v>2390</v>
      </c>
      <c r="D600" s="10" t="n">
        <v>2352.89</v>
      </c>
      <c r="E600" s="10" t="n">
        <v>2311.94</v>
      </c>
      <c r="F600" s="10" t="n">
        <v>6.63</v>
      </c>
      <c r="G600" s="10" t="n">
        <v>6.02</v>
      </c>
      <c r="H600" s="10" t="n">
        <v>7.16</v>
      </c>
      <c r="I600" s="10" t="n">
        <v>6.93</v>
      </c>
      <c r="J600" s="10" t="n">
        <v>10.37</v>
      </c>
      <c r="K600" s="11" t="n">
        <v>0</v>
      </c>
    </row>
    <row r="601" customFormat="false" ht="12.75" hidden="false" customHeight="false" outlineLevel="0" collapsed="false">
      <c r="A601" s="3" t="s">
        <v>680</v>
      </c>
      <c r="B601" s="4"/>
      <c r="C601" s="9" t="n">
        <v>2390</v>
      </c>
      <c r="D601" s="10" t="n">
        <v>2352.89</v>
      </c>
      <c r="E601" s="10" t="n">
        <v>2311.94</v>
      </c>
      <c r="F601" s="10" t="n">
        <v>6.63</v>
      </c>
      <c r="G601" s="10" t="n">
        <v>6.02</v>
      </c>
      <c r="H601" s="10" t="n">
        <v>7.16</v>
      </c>
      <c r="I601" s="10" t="n">
        <v>6.93</v>
      </c>
      <c r="J601" s="10" t="n">
        <v>10.37</v>
      </c>
      <c r="K601" s="11" t="n">
        <v>0</v>
      </c>
    </row>
    <row r="602" customFormat="false" ht="12.75" hidden="false" customHeight="false" outlineLevel="0" collapsed="false">
      <c r="A602" s="3" t="s">
        <v>681</v>
      </c>
      <c r="B602" s="3" t="s">
        <v>682</v>
      </c>
      <c r="C602" s="9" t="n">
        <v>7772.78</v>
      </c>
      <c r="D602" s="10" t="n">
        <v>6593.24</v>
      </c>
      <c r="E602" s="10" t="n">
        <v>6404.6</v>
      </c>
      <c r="F602" s="10" t="n">
        <v>140.69</v>
      </c>
      <c r="G602" s="10" t="n">
        <v>323</v>
      </c>
      <c r="H602" s="10" t="n">
        <v>350.18</v>
      </c>
      <c r="I602" s="10" t="n">
        <v>33.8</v>
      </c>
      <c r="J602" s="10" t="n">
        <v>313.85</v>
      </c>
      <c r="K602" s="11" t="n">
        <v>18.02</v>
      </c>
    </row>
    <row r="603" customFormat="false" ht="12.75" hidden="false" customHeight="false" outlineLevel="0" collapsed="false">
      <c r="A603" s="12"/>
      <c r="B603" s="13" t="s">
        <v>683</v>
      </c>
      <c r="C603" s="14" t="n">
        <v>15305.62</v>
      </c>
      <c r="D603" s="15" t="n">
        <v>13902.96</v>
      </c>
      <c r="E603" s="15" t="n">
        <v>13160.93</v>
      </c>
      <c r="F603" s="15" t="n">
        <v>790.92</v>
      </c>
      <c r="G603" s="15" t="n">
        <v>178.98</v>
      </c>
      <c r="H603" s="15" t="n">
        <v>57.68</v>
      </c>
      <c r="I603" s="15" t="n">
        <v>141.59</v>
      </c>
      <c r="J603" s="15" t="n">
        <v>197.48</v>
      </c>
      <c r="K603" s="16" t="n">
        <v>36.01</v>
      </c>
    </row>
    <row r="604" customFormat="false" ht="12.75" hidden="false" customHeight="false" outlineLevel="0" collapsed="false">
      <c r="A604" s="12"/>
      <c r="B604" s="13" t="s">
        <v>684</v>
      </c>
      <c r="C604" s="14" t="n">
        <v>259.36</v>
      </c>
      <c r="D604" s="15" t="n">
        <v>252.61</v>
      </c>
      <c r="E604" s="15" t="n">
        <v>252.64</v>
      </c>
      <c r="F604" s="15" t="n">
        <v>0.51</v>
      </c>
      <c r="G604" s="15" t="n">
        <v>3.14</v>
      </c>
      <c r="H604" s="15" t="n">
        <v>1.75</v>
      </c>
      <c r="I604" s="15" t="n">
        <v>0.14</v>
      </c>
      <c r="J604" s="15" t="n">
        <v>0.89</v>
      </c>
      <c r="K604" s="16" t="n">
        <v>0.32</v>
      </c>
    </row>
    <row r="605" customFormat="false" ht="12.75" hidden="false" customHeight="false" outlineLevel="0" collapsed="false">
      <c r="A605" s="3" t="s">
        <v>685</v>
      </c>
      <c r="B605" s="4"/>
      <c r="C605" s="9" t="n">
        <v>23337.76</v>
      </c>
      <c r="D605" s="10" t="n">
        <v>20748.81</v>
      </c>
      <c r="E605" s="10" t="n">
        <v>19818.17</v>
      </c>
      <c r="F605" s="10" t="n">
        <v>932.12</v>
      </c>
      <c r="G605" s="10" t="n">
        <v>505.12</v>
      </c>
      <c r="H605" s="10" t="n">
        <v>409.61</v>
      </c>
      <c r="I605" s="10" t="n">
        <v>175.53</v>
      </c>
      <c r="J605" s="10" t="n">
        <v>512.22</v>
      </c>
      <c r="K605" s="11" t="n">
        <v>54.35</v>
      </c>
    </row>
    <row r="606" customFormat="false" ht="12.75" hidden="false" customHeight="false" outlineLevel="0" collapsed="false">
      <c r="A606" s="3" t="s">
        <v>686</v>
      </c>
      <c r="B606" s="3" t="s">
        <v>687</v>
      </c>
      <c r="C606" s="9" t="n">
        <v>7819.98</v>
      </c>
      <c r="D606" s="10" t="n">
        <v>7498.06</v>
      </c>
      <c r="E606" s="10" t="n">
        <v>7135.31</v>
      </c>
      <c r="F606" s="10" t="n">
        <v>80.82</v>
      </c>
      <c r="G606" s="10" t="n">
        <v>49.69</v>
      </c>
      <c r="H606" s="10" t="n">
        <v>33.98</v>
      </c>
      <c r="I606" s="10" t="n">
        <v>45.42</v>
      </c>
      <c r="J606" s="10" t="n">
        <v>108.55</v>
      </c>
      <c r="K606" s="11" t="n">
        <v>3.46</v>
      </c>
    </row>
    <row r="607" customFormat="false" ht="12.75" hidden="false" customHeight="false" outlineLevel="0" collapsed="false">
      <c r="A607" s="12"/>
      <c r="B607" s="13" t="s">
        <v>688</v>
      </c>
      <c r="C607" s="14" t="n">
        <v>6767.37</v>
      </c>
      <c r="D607" s="15" t="n">
        <v>6061.31</v>
      </c>
      <c r="E607" s="15" t="n">
        <v>5814.19</v>
      </c>
      <c r="F607" s="15" t="n">
        <v>342.41</v>
      </c>
      <c r="G607" s="15" t="n">
        <v>58.61</v>
      </c>
      <c r="H607" s="15" t="n">
        <v>16.1</v>
      </c>
      <c r="I607" s="15" t="n">
        <v>48.46</v>
      </c>
      <c r="J607" s="15" t="n">
        <v>213.76</v>
      </c>
      <c r="K607" s="16" t="n">
        <v>26.72</v>
      </c>
    </row>
    <row r="608" customFormat="false" ht="12.75" hidden="false" customHeight="false" outlineLevel="0" collapsed="false">
      <c r="A608" s="12"/>
      <c r="B608" s="13" t="s">
        <v>689</v>
      </c>
      <c r="C608" s="14" t="n">
        <v>2399.82</v>
      </c>
      <c r="D608" s="15" t="n">
        <v>2307.9</v>
      </c>
      <c r="E608" s="15" t="n">
        <v>2134.95</v>
      </c>
      <c r="F608" s="15" t="n">
        <v>8.29</v>
      </c>
      <c r="G608" s="15" t="n">
        <v>34.91</v>
      </c>
      <c r="H608" s="15" t="n">
        <v>12.34</v>
      </c>
      <c r="I608" s="15" t="n">
        <v>3.82</v>
      </c>
      <c r="J608" s="15" t="n">
        <v>28.33</v>
      </c>
      <c r="K608" s="16" t="n">
        <v>4.23</v>
      </c>
    </row>
    <row r="609" customFormat="false" ht="12.75" hidden="false" customHeight="false" outlineLevel="0" collapsed="false">
      <c r="A609" s="12"/>
      <c r="B609" s="13" t="s">
        <v>690</v>
      </c>
      <c r="C609" s="14" t="n">
        <v>20625.07</v>
      </c>
      <c r="D609" s="15" t="n">
        <v>19190.73</v>
      </c>
      <c r="E609" s="15" t="n">
        <v>18411.6</v>
      </c>
      <c r="F609" s="15" t="n">
        <v>278.83</v>
      </c>
      <c r="G609" s="15" t="n">
        <v>408.09</v>
      </c>
      <c r="H609" s="15" t="n">
        <v>216.17</v>
      </c>
      <c r="I609" s="15" t="n">
        <v>211.44</v>
      </c>
      <c r="J609" s="15" t="n">
        <v>277.84</v>
      </c>
      <c r="K609" s="16" t="n">
        <v>41.97</v>
      </c>
    </row>
    <row r="610" customFormat="false" ht="12.75" hidden="false" customHeight="false" outlineLevel="0" collapsed="false">
      <c r="A610" s="12"/>
      <c r="B610" s="13" t="s">
        <v>691</v>
      </c>
      <c r="C610" s="14" t="n">
        <v>3193.23</v>
      </c>
      <c r="D610" s="15" t="n">
        <v>3064.02</v>
      </c>
      <c r="E610" s="15" t="n">
        <v>2946.6</v>
      </c>
      <c r="F610" s="15" t="n">
        <v>15.72</v>
      </c>
      <c r="G610" s="15" t="n">
        <v>49.47</v>
      </c>
      <c r="H610" s="15" t="n">
        <v>20.67</v>
      </c>
      <c r="I610" s="15" t="n">
        <v>12.93</v>
      </c>
      <c r="J610" s="15" t="n">
        <v>20.81</v>
      </c>
      <c r="K610" s="16" t="n">
        <v>9.61</v>
      </c>
    </row>
    <row r="611" customFormat="false" ht="12.75" hidden="false" customHeight="false" outlineLevel="0" collapsed="false">
      <c r="A611" s="12"/>
      <c r="B611" s="13" t="s">
        <v>692</v>
      </c>
      <c r="C611" s="14" t="n">
        <v>4624.06</v>
      </c>
      <c r="D611" s="15" t="n">
        <v>4234.61</v>
      </c>
      <c r="E611" s="15" t="n">
        <v>4154.38</v>
      </c>
      <c r="F611" s="15" t="n">
        <v>106.03</v>
      </c>
      <c r="G611" s="15" t="n">
        <v>40.15</v>
      </c>
      <c r="H611" s="15" t="n">
        <v>20.01</v>
      </c>
      <c r="I611" s="15" t="n">
        <v>32.27</v>
      </c>
      <c r="J611" s="15" t="n">
        <v>190.99</v>
      </c>
      <c r="K611" s="16" t="n">
        <v>0</v>
      </c>
    </row>
    <row r="612" customFormat="false" ht="12.75" hidden="false" customHeight="false" outlineLevel="0" collapsed="false">
      <c r="A612" s="12"/>
      <c r="B612" s="13" t="s">
        <v>693</v>
      </c>
      <c r="C612" s="14" t="n">
        <v>2772.71</v>
      </c>
      <c r="D612" s="15" t="n">
        <v>2560.58</v>
      </c>
      <c r="E612" s="15" t="n">
        <v>2481.76</v>
      </c>
      <c r="F612" s="15" t="n">
        <v>29.68</v>
      </c>
      <c r="G612" s="15" t="n">
        <v>20.02</v>
      </c>
      <c r="H612" s="15" t="n">
        <v>9.43</v>
      </c>
      <c r="I612" s="15" t="n">
        <v>12.35</v>
      </c>
      <c r="J612" s="15" t="n">
        <v>40.4</v>
      </c>
      <c r="K612" s="16" t="n">
        <v>100.25</v>
      </c>
    </row>
    <row r="613" customFormat="false" ht="12.75" hidden="false" customHeight="false" outlineLevel="0" collapsed="false">
      <c r="A613" s="12"/>
      <c r="B613" s="13" t="s">
        <v>694</v>
      </c>
      <c r="C613" s="14" t="n">
        <v>10359.66</v>
      </c>
      <c r="D613" s="15" t="n">
        <v>9739.47</v>
      </c>
      <c r="E613" s="15" t="n">
        <v>9424.75</v>
      </c>
      <c r="F613" s="15" t="n">
        <v>77.54</v>
      </c>
      <c r="G613" s="15" t="n">
        <v>118.87</v>
      </c>
      <c r="H613" s="15" t="n">
        <v>43.48</v>
      </c>
      <c r="I613" s="15" t="n">
        <v>67.94</v>
      </c>
      <c r="J613" s="15" t="n">
        <v>306.85</v>
      </c>
      <c r="K613" s="16" t="n">
        <v>5.51</v>
      </c>
    </row>
    <row r="614" customFormat="false" ht="12.75" hidden="false" customHeight="false" outlineLevel="0" collapsed="false">
      <c r="A614" s="12"/>
      <c r="B614" s="13" t="s">
        <v>695</v>
      </c>
      <c r="C614" s="14" t="n">
        <v>8540.58</v>
      </c>
      <c r="D614" s="15" t="n">
        <v>8080.78</v>
      </c>
      <c r="E614" s="15" t="n">
        <v>7921</v>
      </c>
      <c r="F614" s="15" t="n">
        <v>35.25</v>
      </c>
      <c r="G614" s="15" t="n">
        <v>114.11</v>
      </c>
      <c r="H614" s="15" t="n">
        <v>53.23</v>
      </c>
      <c r="I614" s="15" t="n">
        <v>83.91</v>
      </c>
      <c r="J614" s="15" t="n">
        <v>168.93</v>
      </c>
      <c r="K614" s="16" t="n">
        <v>4.37</v>
      </c>
    </row>
    <row r="615" customFormat="false" ht="12.75" hidden="false" customHeight="false" outlineLevel="0" collapsed="false">
      <c r="A615" s="12"/>
      <c r="B615" s="13" t="s">
        <v>696</v>
      </c>
      <c r="C615" s="14" t="n">
        <v>5465.13</v>
      </c>
      <c r="D615" s="15" t="n">
        <v>5073.38</v>
      </c>
      <c r="E615" s="15" t="n">
        <v>4901.62</v>
      </c>
      <c r="F615" s="15" t="n">
        <v>82.32</v>
      </c>
      <c r="G615" s="15" t="n">
        <v>18.65</v>
      </c>
      <c r="H615" s="15" t="n">
        <v>1.97</v>
      </c>
      <c r="I615" s="15" t="n">
        <v>82.7</v>
      </c>
      <c r="J615" s="15" t="n">
        <v>206.11</v>
      </c>
      <c r="K615" s="16" t="n">
        <v>0</v>
      </c>
    </row>
    <row r="616" customFormat="false" ht="12.75" hidden="false" customHeight="false" outlineLevel="0" collapsed="false">
      <c r="A616" s="12"/>
      <c r="B616" s="13" t="s">
        <v>697</v>
      </c>
      <c r="C616" s="14" t="n">
        <v>76.09</v>
      </c>
      <c r="D616" s="15" t="n">
        <v>76.07</v>
      </c>
      <c r="E616" s="15" t="n">
        <v>75.6</v>
      </c>
      <c r="F616" s="15" t="n">
        <v>0</v>
      </c>
      <c r="G616" s="15" t="n">
        <v>0</v>
      </c>
      <c r="H616" s="15" t="n">
        <v>0</v>
      </c>
      <c r="I616" s="15" t="n">
        <v>0.02</v>
      </c>
      <c r="J616" s="15" t="n">
        <v>0</v>
      </c>
      <c r="K616" s="16" t="n">
        <v>0</v>
      </c>
    </row>
    <row r="617" customFormat="false" ht="12.75" hidden="false" customHeight="false" outlineLevel="0" collapsed="false">
      <c r="A617" s="12"/>
      <c r="B617" s="13" t="s">
        <v>698</v>
      </c>
      <c r="C617" s="14" t="n">
        <v>139.46</v>
      </c>
      <c r="D617" s="15" t="n">
        <v>130.94</v>
      </c>
      <c r="E617" s="15" t="n">
        <v>136.94</v>
      </c>
      <c r="F617" s="15" t="n">
        <v>0</v>
      </c>
      <c r="G617" s="15" t="n">
        <v>4.24</v>
      </c>
      <c r="H617" s="15" t="n">
        <v>0.53</v>
      </c>
      <c r="I617" s="15" t="n">
        <v>0</v>
      </c>
      <c r="J617" s="15" t="n">
        <v>3.75</v>
      </c>
      <c r="K617" s="16" t="n">
        <v>0</v>
      </c>
    </row>
    <row r="618" customFormat="false" ht="12.75" hidden="false" customHeight="false" outlineLevel="0" collapsed="false">
      <c r="A618" s="12"/>
      <c r="B618" s="13" t="s">
        <v>699</v>
      </c>
      <c r="C618" s="14" t="n">
        <v>1964.62</v>
      </c>
      <c r="D618" s="15" t="n">
        <v>1891.88</v>
      </c>
      <c r="E618" s="15" t="n">
        <v>1800.95</v>
      </c>
      <c r="F618" s="15" t="n">
        <v>10.19</v>
      </c>
      <c r="G618" s="15" t="n">
        <v>18.87</v>
      </c>
      <c r="H618" s="15" t="n">
        <v>15.38</v>
      </c>
      <c r="I618" s="15" t="n">
        <v>17.1</v>
      </c>
      <c r="J618" s="15" t="n">
        <v>10.47</v>
      </c>
      <c r="K618" s="16" t="n">
        <v>0.73</v>
      </c>
    </row>
    <row r="619" customFormat="false" ht="12.75" hidden="false" customHeight="false" outlineLevel="0" collapsed="false">
      <c r="A619" s="12"/>
      <c r="B619" s="13" t="s">
        <v>686</v>
      </c>
      <c r="C619" s="14" t="n">
        <v>3.89</v>
      </c>
      <c r="D619" s="15" t="n">
        <v>3.76</v>
      </c>
      <c r="E619" s="15" t="n">
        <v>3.76</v>
      </c>
      <c r="F619" s="15" t="n">
        <v>0</v>
      </c>
      <c r="G619" s="15" t="n">
        <v>0</v>
      </c>
      <c r="H619" s="15" t="n">
        <v>0</v>
      </c>
      <c r="I619" s="15" t="n">
        <v>0</v>
      </c>
      <c r="J619" s="15" t="n">
        <v>0.13</v>
      </c>
      <c r="K619" s="16" t="n">
        <v>0</v>
      </c>
    </row>
    <row r="620" customFormat="false" ht="12.75" hidden="false" customHeight="false" outlineLevel="0" collapsed="false">
      <c r="A620" s="12"/>
      <c r="B620" s="13" t="s">
        <v>700</v>
      </c>
      <c r="C620" s="14" t="n">
        <v>6.48</v>
      </c>
      <c r="D620" s="15" t="n">
        <v>6.48</v>
      </c>
      <c r="E620" s="15" t="n">
        <v>6.48</v>
      </c>
      <c r="F620" s="15" t="n">
        <v>0</v>
      </c>
      <c r="G620" s="15" t="n">
        <v>0</v>
      </c>
      <c r="H620" s="15" t="n">
        <v>0</v>
      </c>
      <c r="I620" s="15" t="n">
        <v>0</v>
      </c>
      <c r="J620" s="15" t="n">
        <v>0</v>
      </c>
      <c r="K620" s="16" t="n">
        <v>0</v>
      </c>
    </row>
    <row r="621" customFormat="false" ht="12.75" hidden="false" customHeight="false" outlineLevel="0" collapsed="false">
      <c r="A621" s="12"/>
      <c r="B621" s="13" t="s">
        <v>701</v>
      </c>
      <c r="C621" s="14" t="n">
        <v>12357</v>
      </c>
      <c r="D621" s="15" t="n">
        <v>11101.82</v>
      </c>
      <c r="E621" s="15" t="n">
        <v>10744.2</v>
      </c>
      <c r="F621" s="15" t="n">
        <v>821.14</v>
      </c>
      <c r="G621" s="15" t="n">
        <v>97.16</v>
      </c>
      <c r="H621" s="15" t="n">
        <v>48.42</v>
      </c>
      <c r="I621" s="15" t="n">
        <v>96.95</v>
      </c>
      <c r="J621" s="15" t="n">
        <v>166.93</v>
      </c>
      <c r="K621" s="16" t="n">
        <v>24.58</v>
      </c>
    </row>
    <row r="622" customFormat="false" ht="12.75" hidden="false" customHeight="false" outlineLevel="0" collapsed="false">
      <c r="A622" s="12"/>
      <c r="B622" s="13" t="s">
        <v>702</v>
      </c>
      <c r="C622" s="14" t="n">
        <v>7732</v>
      </c>
      <c r="D622" s="15" t="n">
        <v>6978.92</v>
      </c>
      <c r="E622" s="15" t="n">
        <v>6524.4</v>
      </c>
      <c r="F622" s="15" t="n">
        <v>288.36</v>
      </c>
      <c r="G622" s="15" t="n">
        <v>131.9</v>
      </c>
      <c r="H622" s="15" t="n">
        <v>22.04</v>
      </c>
      <c r="I622" s="15" t="n">
        <v>67.2</v>
      </c>
      <c r="J622" s="15" t="n">
        <v>239.18</v>
      </c>
      <c r="K622" s="16" t="n">
        <v>4.4</v>
      </c>
    </row>
    <row r="623" customFormat="false" ht="12.75" hidden="false" customHeight="false" outlineLevel="0" collapsed="false">
      <c r="A623" s="12"/>
      <c r="B623" s="13" t="s">
        <v>703</v>
      </c>
      <c r="C623" s="14" t="n">
        <v>1379.27</v>
      </c>
      <c r="D623" s="15" t="n">
        <v>1342.7</v>
      </c>
      <c r="E623" s="15" t="n">
        <v>1290.88</v>
      </c>
      <c r="F623" s="15" t="n">
        <v>4.79</v>
      </c>
      <c r="G623" s="15" t="n">
        <v>14.02</v>
      </c>
      <c r="H623" s="15" t="n">
        <v>7.33</v>
      </c>
      <c r="I623" s="15" t="n">
        <v>0.98</v>
      </c>
      <c r="J623" s="15" t="n">
        <v>9.22</v>
      </c>
      <c r="K623" s="16" t="n">
        <v>0.23</v>
      </c>
    </row>
    <row r="624" customFormat="false" ht="12.75" hidden="false" customHeight="false" outlineLevel="0" collapsed="false">
      <c r="A624" s="3" t="s">
        <v>704</v>
      </c>
      <c r="B624" s="4"/>
      <c r="C624" s="9" t="n">
        <v>96226.42</v>
      </c>
      <c r="D624" s="10" t="n">
        <v>89343.41</v>
      </c>
      <c r="E624" s="10" t="n">
        <v>85909.37</v>
      </c>
      <c r="F624" s="10" t="n">
        <v>2181.37</v>
      </c>
      <c r="G624" s="10" t="n">
        <v>1178.76</v>
      </c>
      <c r="H624" s="10" t="n">
        <v>521.08</v>
      </c>
      <c r="I624" s="10" t="n">
        <v>783.49</v>
      </c>
      <c r="J624" s="10" t="n">
        <v>1992.25</v>
      </c>
      <c r="K624" s="11" t="n">
        <v>226.06</v>
      </c>
    </row>
    <row r="625" customFormat="false" ht="12.75" hidden="false" customHeight="false" outlineLevel="0" collapsed="false">
      <c r="A625" s="3" t="s">
        <v>705</v>
      </c>
      <c r="B625" s="3" t="s">
        <v>706</v>
      </c>
      <c r="C625" s="9" t="n">
        <v>625.24</v>
      </c>
      <c r="D625" s="10" t="n">
        <v>596.05</v>
      </c>
      <c r="E625" s="10" t="n">
        <v>552.95</v>
      </c>
      <c r="F625" s="10" t="n">
        <v>3.19</v>
      </c>
      <c r="G625" s="10" t="n">
        <v>12.86</v>
      </c>
      <c r="H625" s="10" t="n">
        <v>1.99</v>
      </c>
      <c r="I625" s="10" t="n">
        <v>9</v>
      </c>
      <c r="J625" s="10" t="n">
        <v>2.15</v>
      </c>
      <c r="K625" s="11" t="n">
        <v>0</v>
      </c>
    </row>
    <row r="626" customFormat="false" ht="12.75" hidden="false" customHeight="false" outlineLevel="0" collapsed="false">
      <c r="A626" s="12"/>
      <c r="B626" s="13" t="s">
        <v>707</v>
      </c>
      <c r="C626" s="14" t="n">
        <v>1174.08</v>
      </c>
      <c r="D626" s="15" t="n">
        <v>1105.29</v>
      </c>
      <c r="E626" s="15" t="n">
        <v>1089.07</v>
      </c>
      <c r="F626" s="15" t="n">
        <v>0</v>
      </c>
      <c r="G626" s="15" t="n">
        <v>24.33</v>
      </c>
      <c r="H626" s="15" t="n">
        <v>0.48</v>
      </c>
      <c r="I626" s="15" t="n">
        <v>9.7</v>
      </c>
      <c r="J626" s="15" t="n">
        <v>33.69</v>
      </c>
      <c r="K626" s="16" t="n">
        <v>0.59</v>
      </c>
    </row>
    <row r="627" customFormat="false" ht="12.75" hidden="false" customHeight="false" outlineLevel="0" collapsed="false">
      <c r="A627" s="12"/>
      <c r="B627" s="13" t="s">
        <v>708</v>
      </c>
      <c r="C627" s="14" t="n">
        <v>1924.69</v>
      </c>
      <c r="D627" s="15" t="n">
        <v>1822.65</v>
      </c>
      <c r="E627" s="15" t="n">
        <v>1793.57</v>
      </c>
      <c r="F627" s="15" t="n">
        <v>3.99</v>
      </c>
      <c r="G627" s="15" t="n">
        <v>9.61</v>
      </c>
      <c r="H627" s="15" t="n">
        <v>0.49</v>
      </c>
      <c r="I627" s="15" t="n">
        <v>32.46</v>
      </c>
      <c r="J627" s="15" t="n">
        <v>8.28</v>
      </c>
      <c r="K627" s="16" t="n">
        <v>47.21</v>
      </c>
    </row>
    <row r="628" customFormat="false" ht="12.75" hidden="false" customHeight="false" outlineLevel="0" collapsed="false">
      <c r="A628" s="3" t="s">
        <v>709</v>
      </c>
      <c r="B628" s="4"/>
      <c r="C628" s="9" t="n">
        <v>3724.01</v>
      </c>
      <c r="D628" s="10" t="n">
        <v>3523.99</v>
      </c>
      <c r="E628" s="10" t="n">
        <v>3435.59</v>
      </c>
      <c r="F628" s="10" t="n">
        <v>7.18</v>
      </c>
      <c r="G628" s="10" t="n">
        <v>46.8</v>
      </c>
      <c r="H628" s="10" t="n">
        <v>2.96</v>
      </c>
      <c r="I628" s="10" t="n">
        <v>51.16</v>
      </c>
      <c r="J628" s="10" t="n">
        <v>44.12</v>
      </c>
      <c r="K628" s="11" t="n">
        <v>47.8</v>
      </c>
    </row>
    <row r="629" customFormat="false" ht="12.75" hidden="false" customHeight="false" outlineLevel="0" collapsed="false">
      <c r="A629" s="3" t="s">
        <v>710</v>
      </c>
      <c r="B629" s="3" t="s">
        <v>711</v>
      </c>
      <c r="C629" s="9" t="n">
        <v>2276.98</v>
      </c>
      <c r="D629" s="10" t="n">
        <v>2185.84</v>
      </c>
      <c r="E629" s="10" t="n">
        <v>2093.61</v>
      </c>
      <c r="F629" s="10" t="n">
        <v>16.8</v>
      </c>
      <c r="G629" s="10" t="n">
        <v>8.58</v>
      </c>
      <c r="H629" s="10" t="n">
        <v>12.11</v>
      </c>
      <c r="I629" s="10" t="n">
        <v>15.16</v>
      </c>
      <c r="J629" s="10" t="n">
        <v>35.86</v>
      </c>
      <c r="K629" s="11" t="n">
        <v>2.63</v>
      </c>
    </row>
    <row r="630" customFormat="false" ht="12.75" hidden="false" customHeight="false" outlineLevel="0" collapsed="false">
      <c r="A630" s="12"/>
      <c r="B630" s="13" t="s">
        <v>712</v>
      </c>
      <c r="C630" s="14" t="n">
        <v>7714.93</v>
      </c>
      <c r="D630" s="15" t="n">
        <v>5960.14</v>
      </c>
      <c r="E630" s="15" t="n">
        <v>5789</v>
      </c>
      <c r="F630" s="15" t="n">
        <v>1621.17</v>
      </c>
      <c r="G630" s="15" t="n">
        <v>73.44</v>
      </c>
      <c r="H630" s="15" t="n">
        <v>16.04</v>
      </c>
      <c r="I630" s="15" t="n">
        <v>7.32</v>
      </c>
      <c r="J630" s="15" t="n">
        <v>24.47</v>
      </c>
      <c r="K630" s="16" t="n">
        <v>12.35</v>
      </c>
    </row>
    <row r="631" customFormat="false" ht="12.75" hidden="false" customHeight="false" outlineLevel="0" collapsed="false">
      <c r="A631" s="12"/>
      <c r="B631" s="13" t="s">
        <v>713</v>
      </c>
      <c r="C631" s="14" t="n">
        <v>3572.22</v>
      </c>
      <c r="D631" s="15" t="n">
        <v>3448.26</v>
      </c>
      <c r="E631" s="15" t="n">
        <v>3258.13</v>
      </c>
      <c r="F631" s="15" t="n">
        <v>9.74</v>
      </c>
      <c r="G631" s="15" t="n">
        <v>41.04</v>
      </c>
      <c r="H631" s="15" t="n">
        <v>13.91</v>
      </c>
      <c r="I631" s="15" t="n">
        <v>19.05</v>
      </c>
      <c r="J631" s="15" t="n">
        <v>28.19</v>
      </c>
      <c r="K631" s="16" t="n">
        <v>12.03</v>
      </c>
    </row>
    <row r="632" customFormat="false" ht="12.75" hidden="false" customHeight="false" outlineLevel="0" collapsed="false">
      <c r="A632" s="12"/>
      <c r="B632" s="13" t="s">
        <v>714</v>
      </c>
      <c r="C632" s="14" t="n">
        <v>3382.59</v>
      </c>
      <c r="D632" s="15" t="n">
        <v>3228.71</v>
      </c>
      <c r="E632" s="15" t="n">
        <v>3065.18</v>
      </c>
      <c r="F632" s="15" t="n">
        <v>52.57</v>
      </c>
      <c r="G632" s="15" t="n">
        <v>27.97</v>
      </c>
      <c r="H632" s="15" t="n">
        <v>16.91</v>
      </c>
      <c r="I632" s="15" t="n">
        <v>24.09</v>
      </c>
      <c r="J632" s="15" t="n">
        <v>26.96</v>
      </c>
      <c r="K632" s="16" t="n">
        <v>5.38</v>
      </c>
    </row>
    <row r="633" customFormat="false" ht="12.75" hidden="false" customHeight="false" outlineLevel="0" collapsed="false">
      <c r="A633" s="12"/>
      <c r="B633" s="13" t="s">
        <v>715</v>
      </c>
      <c r="C633" s="14" t="n">
        <v>3431.44</v>
      </c>
      <c r="D633" s="15" t="n">
        <v>3024.01</v>
      </c>
      <c r="E633" s="15" t="n">
        <v>2913.49</v>
      </c>
      <c r="F633" s="15" t="n">
        <v>219.07</v>
      </c>
      <c r="G633" s="15" t="n">
        <v>33.83</v>
      </c>
      <c r="H633" s="15" t="n">
        <v>59.05</v>
      </c>
      <c r="I633" s="15" t="n">
        <v>16.4</v>
      </c>
      <c r="J633" s="15" t="n">
        <v>76.71</v>
      </c>
      <c r="K633" s="16" t="n">
        <v>2.37</v>
      </c>
    </row>
    <row r="634" customFormat="false" ht="12.75" hidden="false" customHeight="false" outlineLevel="0" collapsed="false">
      <c r="A634" s="12"/>
      <c r="B634" s="13" t="s">
        <v>716</v>
      </c>
      <c r="C634" s="14" t="n">
        <v>3344.35</v>
      </c>
      <c r="D634" s="15" t="n">
        <v>3206.27</v>
      </c>
      <c r="E634" s="15" t="n">
        <v>3049.62</v>
      </c>
      <c r="F634" s="15" t="n">
        <v>26.84</v>
      </c>
      <c r="G634" s="15" t="n">
        <v>52.06</v>
      </c>
      <c r="H634" s="15" t="n">
        <v>18.43</v>
      </c>
      <c r="I634" s="15" t="n">
        <v>22.23</v>
      </c>
      <c r="J634" s="15" t="n">
        <v>15.53</v>
      </c>
      <c r="K634" s="16" t="n">
        <v>2.99</v>
      </c>
    </row>
    <row r="635" customFormat="false" ht="12.75" hidden="false" customHeight="false" outlineLevel="0" collapsed="false">
      <c r="A635" s="12"/>
      <c r="B635" s="13" t="s">
        <v>717</v>
      </c>
      <c r="C635" s="14" t="n">
        <v>8880.6</v>
      </c>
      <c r="D635" s="15" t="n">
        <v>8389.1</v>
      </c>
      <c r="E635" s="15" t="n">
        <v>8053.14</v>
      </c>
      <c r="F635" s="15" t="n">
        <v>157.11</v>
      </c>
      <c r="G635" s="15" t="n">
        <v>76.81</v>
      </c>
      <c r="H635" s="15" t="n">
        <v>115.12</v>
      </c>
      <c r="I635" s="15" t="n">
        <v>95.25</v>
      </c>
      <c r="J635" s="15" t="n">
        <v>31.75</v>
      </c>
      <c r="K635" s="16" t="n">
        <v>15.46</v>
      </c>
    </row>
    <row r="636" customFormat="false" ht="12.75" hidden="false" customHeight="false" outlineLevel="0" collapsed="false">
      <c r="A636" s="12"/>
      <c r="B636" s="13" t="s">
        <v>718</v>
      </c>
      <c r="C636" s="14" t="n">
        <v>5636.15</v>
      </c>
      <c r="D636" s="15" t="n">
        <v>3878.08</v>
      </c>
      <c r="E636" s="15" t="n">
        <v>3733.85</v>
      </c>
      <c r="F636" s="15" t="n">
        <v>1676.93</v>
      </c>
      <c r="G636" s="15" t="n">
        <v>23.92</v>
      </c>
      <c r="H636" s="15" t="n">
        <v>17.63</v>
      </c>
      <c r="I636" s="15" t="n">
        <v>4.43</v>
      </c>
      <c r="J636" s="15" t="n">
        <v>31.44</v>
      </c>
      <c r="K636" s="16" t="n">
        <v>3.72</v>
      </c>
    </row>
    <row r="637" customFormat="false" ht="12.75" hidden="false" customHeight="false" outlineLevel="0" collapsed="false">
      <c r="A637" s="12"/>
      <c r="B637" s="13" t="s">
        <v>719</v>
      </c>
      <c r="C637" s="14" t="n">
        <v>104.67</v>
      </c>
      <c r="D637" s="15" t="n">
        <v>98.02</v>
      </c>
      <c r="E637" s="15" t="n">
        <v>97.74</v>
      </c>
      <c r="F637" s="15" t="n">
        <v>0</v>
      </c>
      <c r="G637" s="15" t="n">
        <v>6.6</v>
      </c>
      <c r="H637" s="15" t="n">
        <v>0</v>
      </c>
      <c r="I637" s="15" t="n">
        <v>0.04</v>
      </c>
      <c r="J637" s="15" t="n">
        <v>0.01</v>
      </c>
      <c r="K637" s="16" t="n">
        <v>0</v>
      </c>
    </row>
    <row r="638" customFormat="false" ht="12.75" hidden="false" customHeight="false" outlineLevel="0" collapsed="false">
      <c r="A638" s="12"/>
      <c r="B638" s="13" t="s">
        <v>720</v>
      </c>
      <c r="C638" s="14" t="n">
        <v>4455.78</v>
      </c>
      <c r="D638" s="15" t="n">
        <v>4244.38</v>
      </c>
      <c r="E638" s="15" t="n">
        <v>4037.51</v>
      </c>
      <c r="F638" s="15" t="n">
        <v>36.89</v>
      </c>
      <c r="G638" s="15" t="n">
        <v>34.38</v>
      </c>
      <c r="H638" s="15" t="n">
        <v>46.82</v>
      </c>
      <c r="I638" s="15" t="n">
        <v>55.47</v>
      </c>
      <c r="J638" s="15" t="n">
        <v>36.85</v>
      </c>
      <c r="K638" s="16" t="n">
        <v>0.99</v>
      </c>
    </row>
    <row r="639" customFormat="false" ht="12.75" hidden="false" customHeight="false" outlineLevel="0" collapsed="false">
      <c r="A639" s="12"/>
      <c r="B639" s="13" t="s">
        <v>721</v>
      </c>
      <c r="C639" s="14" t="n">
        <v>8532.75</v>
      </c>
      <c r="D639" s="15" t="n">
        <v>7196.87</v>
      </c>
      <c r="E639" s="15" t="n">
        <v>6764.28</v>
      </c>
      <c r="F639" s="15" t="n">
        <v>941.23</v>
      </c>
      <c r="G639" s="15" t="n">
        <v>137.55</v>
      </c>
      <c r="H639" s="15" t="n">
        <v>51.6</v>
      </c>
      <c r="I639" s="15" t="n">
        <v>72.32</v>
      </c>
      <c r="J639" s="15" t="n">
        <v>129.73</v>
      </c>
      <c r="K639" s="16" t="n">
        <v>3.45</v>
      </c>
    </row>
    <row r="640" customFormat="false" ht="12.75" hidden="false" customHeight="false" outlineLevel="0" collapsed="false">
      <c r="A640" s="3" t="s">
        <v>722</v>
      </c>
      <c r="B640" s="4"/>
      <c r="C640" s="9" t="n">
        <v>51332.46</v>
      </c>
      <c r="D640" s="10" t="n">
        <v>44859.68</v>
      </c>
      <c r="E640" s="10" t="n">
        <v>42855.55</v>
      </c>
      <c r="F640" s="10" t="n">
        <v>4758.35</v>
      </c>
      <c r="G640" s="10" t="n">
        <v>516.18</v>
      </c>
      <c r="H640" s="10" t="n">
        <v>367.62</v>
      </c>
      <c r="I640" s="10" t="n">
        <v>331.76</v>
      </c>
      <c r="J640" s="10" t="n">
        <v>437.5</v>
      </c>
      <c r="K640" s="11" t="n">
        <v>61.37</v>
      </c>
    </row>
    <row r="641" customFormat="false" ht="12.75" hidden="false" customHeight="false" outlineLevel="0" collapsed="false">
      <c r="A641" s="3" t="s">
        <v>723</v>
      </c>
      <c r="B641" s="3" t="s">
        <v>724</v>
      </c>
      <c r="C641" s="9" t="n">
        <v>7210.44</v>
      </c>
      <c r="D641" s="10" t="n">
        <v>6609.57</v>
      </c>
      <c r="E641" s="10" t="n">
        <v>6122.54</v>
      </c>
      <c r="F641" s="10" t="n">
        <v>93.24</v>
      </c>
      <c r="G641" s="10" t="n">
        <v>148.08</v>
      </c>
      <c r="H641" s="10" t="n">
        <v>197.75</v>
      </c>
      <c r="I641" s="10" t="n">
        <v>55.31</v>
      </c>
      <c r="J641" s="10" t="n">
        <v>50.91</v>
      </c>
      <c r="K641" s="11" t="n">
        <v>55.58</v>
      </c>
    </row>
    <row r="642" customFormat="false" ht="12.75" hidden="false" customHeight="false" outlineLevel="0" collapsed="false">
      <c r="A642" s="12"/>
      <c r="B642" s="13" t="s">
        <v>725</v>
      </c>
      <c r="C642" s="14" t="n">
        <v>9422.79</v>
      </c>
      <c r="D642" s="15" t="n">
        <v>8813.79</v>
      </c>
      <c r="E642" s="15" t="n">
        <v>8269.89</v>
      </c>
      <c r="F642" s="15" t="n">
        <v>73.43</v>
      </c>
      <c r="G642" s="15" t="n">
        <v>201.19</v>
      </c>
      <c r="H642" s="15" t="n">
        <v>136.02</v>
      </c>
      <c r="I642" s="15" t="n">
        <v>51.22</v>
      </c>
      <c r="J642" s="15" t="n">
        <v>45.01</v>
      </c>
      <c r="K642" s="16" t="n">
        <v>102.13</v>
      </c>
    </row>
    <row r="643" customFormat="false" ht="12.75" hidden="false" customHeight="false" outlineLevel="0" collapsed="false">
      <c r="A643" s="3" t="s">
        <v>726</v>
      </c>
      <c r="B643" s="4"/>
      <c r="C643" s="9" t="n">
        <v>16633.23</v>
      </c>
      <c r="D643" s="10" t="n">
        <v>15423.36</v>
      </c>
      <c r="E643" s="10" t="n">
        <v>14392.43</v>
      </c>
      <c r="F643" s="10" t="n">
        <v>166.67</v>
      </c>
      <c r="G643" s="10" t="n">
        <v>349.27</v>
      </c>
      <c r="H643" s="10" t="n">
        <v>333.77</v>
      </c>
      <c r="I643" s="10" t="n">
        <v>106.53</v>
      </c>
      <c r="J643" s="10" t="n">
        <v>95.92</v>
      </c>
      <c r="K643" s="11" t="n">
        <v>157.71</v>
      </c>
    </row>
    <row r="644" customFormat="false" ht="12.75" hidden="false" customHeight="false" outlineLevel="0" collapsed="false">
      <c r="A644" s="3" t="s">
        <v>727</v>
      </c>
      <c r="B644" s="3" t="s">
        <v>728</v>
      </c>
      <c r="C644" s="9" t="n">
        <v>11014.85</v>
      </c>
      <c r="D644" s="10" t="n">
        <v>10137.42</v>
      </c>
      <c r="E644" s="10" t="n">
        <v>9731.71</v>
      </c>
      <c r="F644" s="10" t="n">
        <v>260.36</v>
      </c>
      <c r="G644" s="10" t="n">
        <v>133.26</v>
      </c>
      <c r="H644" s="10" t="n">
        <v>32.83</v>
      </c>
      <c r="I644" s="10" t="n">
        <v>107.21</v>
      </c>
      <c r="J644" s="10" t="n">
        <v>324.29</v>
      </c>
      <c r="K644" s="11" t="n">
        <v>19.48</v>
      </c>
    </row>
    <row r="645" customFormat="false" ht="12.75" hidden="false" customHeight="false" outlineLevel="0" collapsed="false">
      <c r="A645" s="12"/>
      <c r="B645" s="13" t="s">
        <v>729</v>
      </c>
      <c r="C645" s="14" t="n">
        <v>7279.25</v>
      </c>
      <c r="D645" s="15" t="n">
        <v>6685.08</v>
      </c>
      <c r="E645" s="15" t="n">
        <v>6343.59</v>
      </c>
      <c r="F645" s="15" t="n">
        <v>345.78</v>
      </c>
      <c r="G645" s="15" t="n">
        <v>61.13</v>
      </c>
      <c r="H645" s="15" t="n">
        <v>6.4</v>
      </c>
      <c r="I645" s="15" t="n">
        <v>17.73</v>
      </c>
      <c r="J645" s="15" t="n">
        <v>153.86</v>
      </c>
      <c r="K645" s="16" t="n">
        <v>9.27</v>
      </c>
    </row>
    <row r="646" customFormat="false" ht="12.75" hidden="false" customHeight="false" outlineLevel="0" collapsed="false">
      <c r="A646" s="12"/>
      <c r="B646" s="13" t="s">
        <v>730</v>
      </c>
      <c r="C646" s="14" t="n">
        <v>20332.1</v>
      </c>
      <c r="D646" s="15" t="n">
        <v>18261.52</v>
      </c>
      <c r="E646" s="15" t="n">
        <v>17690.75</v>
      </c>
      <c r="F646" s="15" t="n">
        <v>891.81</v>
      </c>
      <c r="G646" s="15" t="n">
        <v>210.25</v>
      </c>
      <c r="H646" s="15" t="n">
        <v>60.06</v>
      </c>
      <c r="I646" s="15" t="n">
        <v>212.42</v>
      </c>
      <c r="J646" s="15" t="n">
        <v>654.39</v>
      </c>
      <c r="K646" s="16" t="n">
        <v>41.65</v>
      </c>
    </row>
    <row r="647" customFormat="false" ht="12.75" hidden="false" customHeight="false" outlineLevel="0" collapsed="false">
      <c r="A647" s="12"/>
      <c r="B647" s="13" t="s">
        <v>731</v>
      </c>
      <c r="C647" s="14" t="n">
        <v>277.86</v>
      </c>
      <c r="D647" s="15" t="n">
        <v>272.28</v>
      </c>
      <c r="E647" s="15" t="n">
        <v>260.79</v>
      </c>
      <c r="F647" s="15" t="n">
        <v>0</v>
      </c>
      <c r="G647" s="15" t="n">
        <v>2.02</v>
      </c>
      <c r="H647" s="15" t="n">
        <v>0</v>
      </c>
      <c r="I647" s="15" t="n">
        <v>0</v>
      </c>
      <c r="J647" s="15" t="n">
        <v>3.4</v>
      </c>
      <c r="K647" s="16" t="n">
        <v>0.16</v>
      </c>
    </row>
    <row r="648" customFormat="false" ht="12.75" hidden="false" customHeight="false" outlineLevel="0" collapsed="false">
      <c r="A648" s="12"/>
      <c r="B648" s="13" t="s">
        <v>732</v>
      </c>
      <c r="C648" s="14" t="n">
        <v>10664.8</v>
      </c>
      <c r="D648" s="15" t="n">
        <v>9941.3</v>
      </c>
      <c r="E648" s="15" t="n">
        <v>9599.32</v>
      </c>
      <c r="F648" s="15" t="n">
        <v>67.85</v>
      </c>
      <c r="G648" s="15" t="n">
        <v>89.19</v>
      </c>
      <c r="H648" s="15" t="n">
        <v>36.3</v>
      </c>
      <c r="I648" s="15" t="n">
        <v>100.33</v>
      </c>
      <c r="J648" s="15" t="n">
        <v>424.1</v>
      </c>
      <c r="K648" s="16" t="n">
        <v>5.73</v>
      </c>
    </row>
    <row r="649" customFormat="false" ht="12.75" hidden="false" customHeight="false" outlineLevel="0" collapsed="false">
      <c r="A649" s="12"/>
      <c r="B649" s="13" t="s">
        <v>733</v>
      </c>
      <c r="C649" s="14" t="n">
        <v>11986.37</v>
      </c>
      <c r="D649" s="15" t="n">
        <v>11196.73</v>
      </c>
      <c r="E649" s="15" t="n">
        <v>10734.43</v>
      </c>
      <c r="F649" s="15" t="n">
        <v>445.38</v>
      </c>
      <c r="G649" s="15" t="n">
        <v>112.25</v>
      </c>
      <c r="H649" s="15" t="n">
        <v>14.91</v>
      </c>
      <c r="I649" s="15" t="n">
        <v>82.15</v>
      </c>
      <c r="J649" s="15" t="n">
        <v>125.06</v>
      </c>
      <c r="K649" s="16" t="n">
        <v>9.89</v>
      </c>
    </row>
    <row r="650" customFormat="false" ht="12.75" hidden="false" customHeight="false" outlineLevel="0" collapsed="false">
      <c r="A650" s="3" t="s">
        <v>734</v>
      </c>
      <c r="B650" s="4"/>
      <c r="C650" s="9" t="n">
        <v>61555.23</v>
      </c>
      <c r="D650" s="10" t="n">
        <v>56494.33</v>
      </c>
      <c r="E650" s="10" t="n">
        <v>54360.59</v>
      </c>
      <c r="F650" s="10" t="n">
        <v>2011.18</v>
      </c>
      <c r="G650" s="10" t="n">
        <v>608.1</v>
      </c>
      <c r="H650" s="10" t="n">
        <v>150.5</v>
      </c>
      <c r="I650" s="10" t="n">
        <v>519.84</v>
      </c>
      <c r="J650" s="10" t="n">
        <v>1685.1</v>
      </c>
      <c r="K650" s="11" t="n">
        <v>86.18</v>
      </c>
    </row>
    <row r="651" customFormat="false" ht="12.75" hidden="false" customHeight="false" outlineLevel="0" collapsed="false">
      <c r="A651" s="3" t="s">
        <v>735</v>
      </c>
      <c r="B651" s="3" t="s">
        <v>735</v>
      </c>
      <c r="C651" s="9" t="n">
        <v>490.19</v>
      </c>
      <c r="D651" s="10" t="n">
        <v>476.45</v>
      </c>
      <c r="E651" s="10" t="n">
        <v>470.11</v>
      </c>
      <c r="F651" s="10" t="n">
        <v>0.73</v>
      </c>
      <c r="G651" s="10" t="n">
        <v>6.23</v>
      </c>
      <c r="H651" s="10" t="n">
        <v>2.47</v>
      </c>
      <c r="I651" s="10" t="n">
        <v>0</v>
      </c>
      <c r="J651" s="10" t="n">
        <v>1.11</v>
      </c>
      <c r="K651" s="11" t="n">
        <v>3.2</v>
      </c>
    </row>
    <row r="652" customFormat="false" ht="12.75" hidden="false" customHeight="false" outlineLevel="0" collapsed="false">
      <c r="A652" s="3" t="s">
        <v>736</v>
      </c>
      <c r="B652" s="4"/>
      <c r="C652" s="9" t="n">
        <v>490.19</v>
      </c>
      <c r="D652" s="10" t="n">
        <v>476.45</v>
      </c>
      <c r="E652" s="10" t="n">
        <v>470.11</v>
      </c>
      <c r="F652" s="10" t="n">
        <v>0.73</v>
      </c>
      <c r="G652" s="10" t="n">
        <v>6.23</v>
      </c>
      <c r="H652" s="10" t="n">
        <v>2.47</v>
      </c>
      <c r="I652" s="10" t="n">
        <v>0</v>
      </c>
      <c r="J652" s="10" t="n">
        <v>1.11</v>
      </c>
      <c r="K652" s="11" t="n">
        <v>3.2</v>
      </c>
    </row>
    <row r="653" customFormat="false" ht="12.75" hidden="false" customHeight="false" outlineLevel="0" collapsed="false">
      <c r="A653" s="3" t="s">
        <v>737</v>
      </c>
      <c r="B653" s="3" t="s">
        <v>738</v>
      </c>
      <c r="C653" s="9" t="n">
        <v>9629.74</v>
      </c>
      <c r="D653" s="10" t="n">
        <v>3954.92</v>
      </c>
      <c r="E653" s="10" t="n">
        <v>3869.33</v>
      </c>
      <c r="F653" s="10" t="n">
        <v>5498.05</v>
      </c>
      <c r="G653" s="10" t="n">
        <v>58.36</v>
      </c>
      <c r="H653" s="10" t="n">
        <v>4.1</v>
      </c>
      <c r="I653" s="10" t="n">
        <v>12.69</v>
      </c>
      <c r="J653" s="10" t="n">
        <v>99.94</v>
      </c>
      <c r="K653" s="11" t="n">
        <v>1.68</v>
      </c>
    </row>
    <row r="654" customFormat="false" ht="12.75" hidden="false" customHeight="false" outlineLevel="0" collapsed="false">
      <c r="A654" s="12"/>
      <c r="B654" s="13" t="s">
        <v>739</v>
      </c>
      <c r="C654" s="14" t="n">
        <v>2347.48</v>
      </c>
      <c r="D654" s="15" t="n">
        <v>2126.47</v>
      </c>
      <c r="E654" s="15" t="n">
        <v>2029.64</v>
      </c>
      <c r="F654" s="15" t="n">
        <v>116.42</v>
      </c>
      <c r="G654" s="15" t="n">
        <v>51.01</v>
      </c>
      <c r="H654" s="15" t="n">
        <v>12.76</v>
      </c>
      <c r="I654" s="15" t="n">
        <v>5.8</v>
      </c>
      <c r="J654" s="15" t="n">
        <v>35.02</v>
      </c>
      <c r="K654" s="16" t="n">
        <v>0</v>
      </c>
    </row>
    <row r="655" customFormat="false" ht="12.75" hidden="false" customHeight="false" outlineLevel="0" collapsed="false">
      <c r="A655" s="12"/>
      <c r="B655" s="13" t="s">
        <v>740</v>
      </c>
      <c r="C655" s="14" t="n">
        <v>47.63</v>
      </c>
      <c r="D655" s="15" t="n">
        <v>45.48</v>
      </c>
      <c r="E655" s="15" t="n">
        <v>45.48</v>
      </c>
      <c r="F655" s="15" t="n">
        <v>0</v>
      </c>
      <c r="G655" s="15" t="n">
        <v>1.83</v>
      </c>
      <c r="H655" s="15" t="n">
        <v>0</v>
      </c>
      <c r="I655" s="15" t="n">
        <v>0.08</v>
      </c>
      <c r="J655" s="15" t="n">
        <v>0.24</v>
      </c>
      <c r="K655" s="16" t="n">
        <v>0</v>
      </c>
    </row>
    <row r="656" customFormat="false" ht="12.75" hidden="false" customHeight="false" outlineLevel="0" collapsed="false">
      <c r="A656" s="3" t="s">
        <v>741</v>
      </c>
      <c r="B656" s="4"/>
      <c r="C656" s="9" t="n">
        <v>12024.85</v>
      </c>
      <c r="D656" s="10" t="n">
        <v>6126.87</v>
      </c>
      <c r="E656" s="10" t="n">
        <v>5944.45</v>
      </c>
      <c r="F656" s="10" t="n">
        <v>5614.47</v>
      </c>
      <c r="G656" s="10" t="n">
        <v>111.2</v>
      </c>
      <c r="H656" s="10" t="n">
        <v>16.86</v>
      </c>
      <c r="I656" s="10" t="n">
        <v>18.57</v>
      </c>
      <c r="J656" s="10" t="n">
        <v>135.2</v>
      </c>
      <c r="K656" s="11" t="n">
        <v>1.68</v>
      </c>
    </row>
    <row r="657" customFormat="false" ht="12.75" hidden="false" customHeight="false" outlineLevel="0" collapsed="false">
      <c r="A657" s="3" t="s">
        <v>742</v>
      </c>
      <c r="B657" s="3" t="s">
        <v>743</v>
      </c>
      <c r="C657" s="9" t="n">
        <v>3463.53</v>
      </c>
      <c r="D657" s="10" t="n">
        <v>2066.54</v>
      </c>
      <c r="E657" s="10" t="n">
        <v>1983.31</v>
      </c>
      <c r="F657" s="10" t="n">
        <v>1166.79</v>
      </c>
      <c r="G657" s="10" t="n">
        <v>22.5</v>
      </c>
      <c r="H657" s="10" t="n">
        <v>18.83</v>
      </c>
      <c r="I657" s="10" t="n">
        <v>13.37</v>
      </c>
      <c r="J657" s="10" t="n">
        <v>175.5</v>
      </c>
      <c r="K657" s="11" t="n">
        <v>0</v>
      </c>
    </row>
    <row r="658" customFormat="false" ht="12.75" hidden="false" customHeight="false" outlineLevel="0" collapsed="false">
      <c r="A658" s="12"/>
      <c r="B658" s="13" t="s">
        <v>744</v>
      </c>
      <c r="C658" s="14" t="n">
        <v>2997.69</v>
      </c>
      <c r="D658" s="15" t="n">
        <v>1605.91</v>
      </c>
      <c r="E658" s="15" t="n">
        <v>1537.36</v>
      </c>
      <c r="F658" s="15" t="n">
        <v>1338</v>
      </c>
      <c r="G658" s="15" t="n">
        <v>23.06</v>
      </c>
      <c r="H658" s="15" t="n">
        <v>0.98</v>
      </c>
      <c r="I658" s="15" t="n">
        <v>7.92</v>
      </c>
      <c r="J658" s="15" t="n">
        <v>21.56</v>
      </c>
      <c r="K658" s="16" t="n">
        <v>0.26</v>
      </c>
    </row>
    <row r="659" customFormat="false" ht="12.75" hidden="false" customHeight="false" outlineLevel="0" collapsed="false">
      <c r="A659" s="12"/>
      <c r="B659" s="13" t="s">
        <v>745</v>
      </c>
      <c r="C659" s="14" t="n">
        <v>3048.81</v>
      </c>
      <c r="D659" s="15" t="n">
        <v>2959.76</v>
      </c>
      <c r="E659" s="15" t="n">
        <v>2734.69</v>
      </c>
      <c r="F659" s="15" t="n">
        <v>11.21</v>
      </c>
      <c r="G659" s="15" t="n">
        <v>50.43</v>
      </c>
      <c r="H659" s="15" t="n">
        <v>1.37</v>
      </c>
      <c r="I659" s="15" t="n">
        <v>2.42</v>
      </c>
      <c r="J659" s="15" t="n">
        <v>23.3</v>
      </c>
      <c r="K659" s="16" t="n">
        <v>0.32</v>
      </c>
    </row>
    <row r="660" customFormat="false" ht="12.75" hidden="false" customHeight="false" outlineLevel="0" collapsed="false">
      <c r="A660" s="3" t="s">
        <v>746</v>
      </c>
      <c r="B660" s="4"/>
      <c r="C660" s="9" t="n">
        <v>9510.03</v>
      </c>
      <c r="D660" s="10" t="n">
        <v>6632.21</v>
      </c>
      <c r="E660" s="10" t="n">
        <v>6255.36</v>
      </c>
      <c r="F660" s="10" t="n">
        <v>2516</v>
      </c>
      <c r="G660" s="10" t="n">
        <v>95.99</v>
      </c>
      <c r="H660" s="10" t="n">
        <v>21.18</v>
      </c>
      <c r="I660" s="10" t="n">
        <v>23.71</v>
      </c>
      <c r="J660" s="10" t="n">
        <v>220.36</v>
      </c>
      <c r="K660" s="11" t="n">
        <v>0.58</v>
      </c>
    </row>
    <row r="661" customFormat="false" ht="12.75" hidden="false" customHeight="false" outlineLevel="0" collapsed="false">
      <c r="A661" s="3" t="s">
        <v>747</v>
      </c>
      <c r="B661" s="3" t="s">
        <v>748</v>
      </c>
      <c r="C661" s="9" t="n">
        <v>8151.32</v>
      </c>
      <c r="D661" s="10" t="n">
        <v>7727.9</v>
      </c>
      <c r="E661" s="10" t="n">
        <v>7266.8</v>
      </c>
      <c r="F661" s="10" t="n">
        <v>80.3</v>
      </c>
      <c r="G661" s="10" t="n">
        <v>88.48</v>
      </c>
      <c r="H661" s="10" t="n">
        <v>56.35</v>
      </c>
      <c r="I661" s="10" t="n">
        <v>39.69</v>
      </c>
      <c r="J661" s="10" t="n">
        <v>91.33</v>
      </c>
      <c r="K661" s="11" t="n">
        <v>67.27</v>
      </c>
    </row>
    <row r="662" customFormat="false" ht="12.75" hidden="false" customHeight="false" outlineLevel="0" collapsed="false">
      <c r="A662" s="12"/>
      <c r="B662" s="13" t="s">
        <v>749</v>
      </c>
      <c r="C662" s="14" t="n">
        <v>4524.46</v>
      </c>
      <c r="D662" s="15" t="n">
        <v>4311.7</v>
      </c>
      <c r="E662" s="15" t="n">
        <v>4049.48</v>
      </c>
      <c r="F662" s="15" t="n">
        <v>74.74</v>
      </c>
      <c r="G662" s="15" t="n">
        <v>43.63</v>
      </c>
      <c r="H662" s="15" t="n">
        <v>11.83</v>
      </c>
      <c r="I662" s="15" t="n">
        <v>10.92</v>
      </c>
      <c r="J662" s="15" t="n">
        <v>67.51</v>
      </c>
      <c r="K662" s="16" t="n">
        <v>4.13</v>
      </c>
    </row>
    <row r="663" customFormat="false" ht="12.75" hidden="false" customHeight="false" outlineLevel="0" collapsed="false">
      <c r="A663" s="12"/>
      <c r="B663" s="13" t="s">
        <v>750</v>
      </c>
      <c r="C663" s="14" t="n">
        <v>8168.86</v>
      </c>
      <c r="D663" s="15" t="n">
        <v>7425.75</v>
      </c>
      <c r="E663" s="15" t="n">
        <v>6930.53</v>
      </c>
      <c r="F663" s="15" t="n">
        <v>402.64</v>
      </c>
      <c r="G663" s="15" t="n">
        <v>92.9</v>
      </c>
      <c r="H663" s="15" t="n">
        <v>80.37</v>
      </c>
      <c r="I663" s="15" t="n">
        <v>31.42</v>
      </c>
      <c r="J663" s="15" t="n">
        <v>42.97</v>
      </c>
      <c r="K663" s="16" t="n">
        <v>92.81</v>
      </c>
    </row>
    <row r="664" customFormat="false" ht="12.75" hidden="false" customHeight="false" outlineLevel="0" collapsed="false">
      <c r="A664" s="12"/>
      <c r="B664" s="13" t="s">
        <v>751</v>
      </c>
      <c r="C664" s="14" t="n">
        <v>5318.96</v>
      </c>
      <c r="D664" s="15" t="n">
        <v>5078.37</v>
      </c>
      <c r="E664" s="15" t="n">
        <v>4716.05</v>
      </c>
      <c r="F664" s="15" t="n">
        <v>49.76</v>
      </c>
      <c r="G664" s="15" t="n">
        <v>80.5</v>
      </c>
      <c r="H664" s="15" t="n">
        <v>56.77</v>
      </c>
      <c r="I664" s="15" t="n">
        <v>23.4</v>
      </c>
      <c r="J664" s="15" t="n">
        <v>16.59</v>
      </c>
      <c r="K664" s="16" t="n">
        <v>13.57</v>
      </c>
    </row>
    <row r="665" customFormat="false" ht="12.75" hidden="false" customHeight="false" outlineLevel="0" collapsed="false">
      <c r="A665" s="12"/>
      <c r="B665" s="13" t="s">
        <v>752</v>
      </c>
      <c r="C665" s="14" t="n">
        <v>4827.98</v>
      </c>
      <c r="D665" s="15" t="n">
        <v>4638.92</v>
      </c>
      <c r="E665" s="15" t="n">
        <v>4256</v>
      </c>
      <c r="F665" s="15" t="n">
        <v>87.51</v>
      </c>
      <c r="G665" s="15" t="n">
        <v>45.75</v>
      </c>
      <c r="H665" s="15" t="n">
        <v>18.52</v>
      </c>
      <c r="I665" s="15" t="n">
        <v>0.83</v>
      </c>
      <c r="J665" s="15" t="n">
        <v>19.5</v>
      </c>
      <c r="K665" s="16" t="n">
        <v>16.95</v>
      </c>
    </row>
    <row r="666" customFormat="false" ht="12.75" hidden="false" customHeight="false" outlineLevel="0" collapsed="false">
      <c r="A666" s="3" t="s">
        <v>753</v>
      </c>
      <c r="B666" s="4"/>
      <c r="C666" s="9" t="n">
        <v>30991.58</v>
      </c>
      <c r="D666" s="10" t="n">
        <v>29182.64</v>
      </c>
      <c r="E666" s="10" t="n">
        <v>27218.86</v>
      </c>
      <c r="F666" s="10" t="n">
        <v>694.95</v>
      </c>
      <c r="G666" s="10" t="n">
        <v>351.26</v>
      </c>
      <c r="H666" s="10" t="n">
        <v>223.84</v>
      </c>
      <c r="I666" s="10" t="n">
        <v>106.26</v>
      </c>
      <c r="J666" s="10" t="n">
        <v>237.9</v>
      </c>
      <c r="K666" s="11" t="n">
        <v>194.73</v>
      </c>
    </row>
    <row r="667" customFormat="false" ht="12.75" hidden="false" customHeight="false" outlineLevel="0" collapsed="false">
      <c r="A667" s="3" t="s">
        <v>754</v>
      </c>
      <c r="B667" s="3" t="s">
        <v>755</v>
      </c>
      <c r="C667" s="9" t="n">
        <v>4941.96</v>
      </c>
      <c r="D667" s="10" t="n">
        <v>4658.46</v>
      </c>
      <c r="E667" s="10" t="n">
        <v>4371.54</v>
      </c>
      <c r="F667" s="10" t="n">
        <v>108.61</v>
      </c>
      <c r="G667" s="10" t="n">
        <v>41.26</v>
      </c>
      <c r="H667" s="10" t="n">
        <v>18.4</v>
      </c>
      <c r="I667" s="10" t="n">
        <v>36.67</v>
      </c>
      <c r="J667" s="10" t="n">
        <v>62.99</v>
      </c>
      <c r="K667" s="11" t="n">
        <v>15.57</v>
      </c>
    </row>
    <row r="668" customFormat="false" ht="12.75" hidden="false" customHeight="false" outlineLevel="0" collapsed="false">
      <c r="A668" s="12"/>
      <c r="B668" s="13" t="s">
        <v>756</v>
      </c>
      <c r="C668" s="14" t="n">
        <v>7010.61</v>
      </c>
      <c r="D668" s="15" t="n">
        <v>6702.49</v>
      </c>
      <c r="E668" s="15" t="n">
        <v>6343</v>
      </c>
      <c r="F668" s="15" t="n">
        <v>35.55</v>
      </c>
      <c r="G668" s="15" t="n">
        <v>79.04</v>
      </c>
      <c r="H668" s="15" t="n">
        <v>83.78</v>
      </c>
      <c r="I668" s="15" t="n">
        <v>55.99</v>
      </c>
      <c r="J668" s="15" t="n">
        <v>52.6</v>
      </c>
      <c r="K668" s="16" t="n">
        <v>1.16</v>
      </c>
    </row>
    <row r="669" customFormat="false" ht="12.75" hidden="false" customHeight="false" outlineLevel="0" collapsed="false">
      <c r="A669" s="12"/>
      <c r="B669" s="13" t="s">
        <v>757</v>
      </c>
      <c r="C669" s="14" t="n">
        <v>5373.36</v>
      </c>
      <c r="D669" s="15" t="n">
        <v>5081.07</v>
      </c>
      <c r="E669" s="15" t="n">
        <v>4803.44</v>
      </c>
      <c r="F669" s="15" t="n">
        <v>30.39</v>
      </c>
      <c r="G669" s="15" t="n">
        <v>39.47</v>
      </c>
      <c r="H669" s="15" t="n">
        <v>11.06</v>
      </c>
      <c r="I669" s="15" t="n">
        <v>75.49</v>
      </c>
      <c r="J669" s="15" t="n">
        <v>128.42</v>
      </c>
      <c r="K669" s="16" t="n">
        <v>7.46</v>
      </c>
    </row>
    <row r="670" customFormat="false" ht="12.75" hidden="false" customHeight="false" outlineLevel="0" collapsed="false">
      <c r="A670" s="12"/>
      <c r="B670" s="13" t="s">
        <v>758</v>
      </c>
      <c r="C670" s="14" t="n">
        <v>2236.57</v>
      </c>
      <c r="D670" s="15" t="n">
        <v>2032.46</v>
      </c>
      <c r="E670" s="15" t="n">
        <v>1830.13</v>
      </c>
      <c r="F670" s="15" t="n">
        <v>73.09</v>
      </c>
      <c r="G670" s="15" t="n">
        <v>82.73</v>
      </c>
      <c r="H670" s="15" t="n">
        <v>2.66</v>
      </c>
      <c r="I670" s="15" t="n">
        <v>15.08</v>
      </c>
      <c r="J670" s="15" t="n">
        <v>29.14</v>
      </c>
      <c r="K670" s="16" t="n">
        <v>1.41</v>
      </c>
    </row>
    <row r="671" customFormat="false" ht="12.75" hidden="false" customHeight="false" outlineLevel="0" collapsed="false">
      <c r="A671" s="12"/>
      <c r="B671" s="13" t="s">
        <v>759</v>
      </c>
      <c r="C671" s="14" t="n">
        <v>12214.2</v>
      </c>
      <c r="D671" s="15" t="n">
        <v>11402.36</v>
      </c>
      <c r="E671" s="15" t="n">
        <v>10703.43</v>
      </c>
      <c r="F671" s="15" t="n">
        <v>186.4</v>
      </c>
      <c r="G671" s="15" t="n">
        <v>160.87</v>
      </c>
      <c r="H671" s="15" t="n">
        <v>140.84</v>
      </c>
      <c r="I671" s="15" t="n">
        <v>201.55</v>
      </c>
      <c r="J671" s="15" t="n">
        <v>110.14</v>
      </c>
      <c r="K671" s="16" t="n">
        <v>12.04</v>
      </c>
    </row>
    <row r="672" customFormat="false" ht="12.75" hidden="false" customHeight="false" outlineLevel="0" collapsed="false">
      <c r="A672" s="12"/>
      <c r="B672" s="13" t="s">
        <v>760</v>
      </c>
      <c r="C672" s="14" t="n">
        <v>17071.31</v>
      </c>
      <c r="D672" s="15" t="n">
        <v>15594.52</v>
      </c>
      <c r="E672" s="15" t="n">
        <v>14915.57</v>
      </c>
      <c r="F672" s="15" t="n">
        <v>207.96</v>
      </c>
      <c r="G672" s="15" t="n">
        <v>323.74</v>
      </c>
      <c r="H672" s="15" t="n">
        <v>225.22</v>
      </c>
      <c r="I672" s="15" t="n">
        <v>292.2</v>
      </c>
      <c r="J672" s="15" t="n">
        <v>371.83</v>
      </c>
      <c r="K672" s="16" t="n">
        <v>55.84</v>
      </c>
    </row>
    <row r="673" customFormat="false" ht="12.75" hidden="false" customHeight="false" outlineLevel="0" collapsed="false">
      <c r="A673" s="3" t="s">
        <v>761</v>
      </c>
      <c r="B673" s="4"/>
      <c r="C673" s="9" t="n">
        <v>48848.01</v>
      </c>
      <c r="D673" s="10" t="n">
        <v>45471.36</v>
      </c>
      <c r="E673" s="10" t="n">
        <v>42967.11</v>
      </c>
      <c r="F673" s="10" t="n">
        <v>642</v>
      </c>
      <c r="G673" s="10" t="n">
        <v>727.11</v>
      </c>
      <c r="H673" s="10" t="n">
        <v>481.96</v>
      </c>
      <c r="I673" s="10" t="n">
        <v>676.98</v>
      </c>
      <c r="J673" s="10" t="n">
        <v>755.12</v>
      </c>
      <c r="K673" s="11" t="n">
        <v>93.48</v>
      </c>
    </row>
    <row r="674" customFormat="false" ht="12.75" hidden="false" customHeight="false" outlineLevel="0" collapsed="false">
      <c r="A674" s="3" t="s">
        <v>762</v>
      </c>
      <c r="B674" s="3" t="s">
        <v>762</v>
      </c>
      <c r="C674" s="9" t="n">
        <v>1500.16</v>
      </c>
      <c r="D674" s="10" t="n">
        <v>1318.01</v>
      </c>
      <c r="E674" s="10" t="n">
        <v>1313.45</v>
      </c>
      <c r="F674" s="10" t="n">
        <v>147.56</v>
      </c>
      <c r="G674" s="10" t="n">
        <v>20.02</v>
      </c>
      <c r="H674" s="10" t="n">
        <v>0.56</v>
      </c>
      <c r="I674" s="10" t="n">
        <v>5.29</v>
      </c>
      <c r="J674" s="10" t="n">
        <v>0.56</v>
      </c>
      <c r="K674" s="11" t="n">
        <v>8.16</v>
      </c>
    </row>
    <row r="675" customFormat="false" ht="12.75" hidden="false" customHeight="false" outlineLevel="0" collapsed="false">
      <c r="A675" s="3" t="s">
        <v>763</v>
      </c>
      <c r="B675" s="4"/>
      <c r="C675" s="9" t="n">
        <v>1500.16</v>
      </c>
      <c r="D675" s="10" t="n">
        <v>1318.01</v>
      </c>
      <c r="E675" s="10" t="n">
        <v>1313.45</v>
      </c>
      <c r="F675" s="10" t="n">
        <v>147.56</v>
      </c>
      <c r="G675" s="10" t="n">
        <v>20.02</v>
      </c>
      <c r="H675" s="10" t="n">
        <v>0.56</v>
      </c>
      <c r="I675" s="10" t="n">
        <v>5.29</v>
      </c>
      <c r="J675" s="10" t="n">
        <v>0.56</v>
      </c>
      <c r="K675" s="11" t="n">
        <v>8.16</v>
      </c>
    </row>
    <row r="676" customFormat="false" ht="12.75" hidden="false" customHeight="false" outlineLevel="0" collapsed="false">
      <c r="A676" s="3" t="s">
        <v>764</v>
      </c>
      <c r="B676" s="3" t="s">
        <v>765</v>
      </c>
      <c r="C676" s="9" t="n">
        <v>33828.72</v>
      </c>
      <c r="D676" s="10" t="n">
        <v>30704.64</v>
      </c>
      <c r="E676" s="10" t="n">
        <v>29786.97</v>
      </c>
      <c r="F676" s="10" t="n">
        <v>1596.35</v>
      </c>
      <c r="G676" s="10" t="n">
        <v>364.79</v>
      </c>
      <c r="H676" s="10" t="n">
        <v>335.34</v>
      </c>
      <c r="I676" s="10" t="n">
        <v>279.29</v>
      </c>
      <c r="J676" s="10" t="n">
        <v>457.8</v>
      </c>
      <c r="K676" s="11" t="n">
        <v>90.51</v>
      </c>
    </row>
    <row r="677" customFormat="false" ht="12.75" hidden="false" customHeight="false" outlineLevel="0" collapsed="false">
      <c r="A677" s="12"/>
      <c r="B677" s="13" t="s">
        <v>766</v>
      </c>
      <c r="C677" s="14" t="n">
        <v>11069.9</v>
      </c>
      <c r="D677" s="15" t="n">
        <v>9624.9</v>
      </c>
      <c r="E677" s="15" t="n">
        <v>9282.95</v>
      </c>
      <c r="F677" s="15" t="n">
        <v>751.79</v>
      </c>
      <c r="G677" s="15" t="n">
        <v>93.95</v>
      </c>
      <c r="H677" s="15" t="n">
        <v>29.43</v>
      </c>
      <c r="I677" s="15" t="n">
        <v>112.53</v>
      </c>
      <c r="J677" s="15" t="n">
        <v>447.97</v>
      </c>
      <c r="K677" s="16" t="n">
        <v>9.33</v>
      </c>
    </row>
    <row r="678" customFormat="false" ht="12.75" hidden="false" customHeight="false" outlineLevel="0" collapsed="false">
      <c r="A678" s="12"/>
      <c r="B678" s="13" t="s">
        <v>767</v>
      </c>
      <c r="C678" s="14" t="n">
        <v>13190.57</v>
      </c>
      <c r="D678" s="15" t="n">
        <v>12242.73</v>
      </c>
      <c r="E678" s="15" t="n">
        <v>11992.08</v>
      </c>
      <c r="F678" s="15" t="n">
        <v>176.18</v>
      </c>
      <c r="G678" s="15" t="n">
        <v>125.34</v>
      </c>
      <c r="H678" s="15" t="n">
        <v>40.86</v>
      </c>
      <c r="I678" s="15" t="n">
        <v>128.68</v>
      </c>
      <c r="J678" s="15" t="n">
        <v>464.16</v>
      </c>
      <c r="K678" s="16" t="n">
        <v>12.62</v>
      </c>
    </row>
    <row r="679" customFormat="false" ht="12.75" hidden="false" customHeight="false" outlineLevel="0" collapsed="false">
      <c r="A679" s="12"/>
      <c r="B679" s="13" t="s">
        <v>768</v>
      </c>
      <c r="C679" s="14" t="n">
        <v>32.2</v>
      </c>
      <c r="D679" s="15" t="n">
        <v>31.87</v>
      </c>
      <c r="E679" s="15" t="n">
        <v>31.87</v>
      </c>
      <c r="F679" s="15" t="n">
        <v>0</v>
      </c>
      <c r="G679" s="15" t="n">
        <v>0.2</v>
      </c>
      <c r="H679" s="15" t="n">
        <v>0</v>
      </c>
      <c r="I679" s="15" t="n">
        <v>0</v>
      </c>
      <c r="J679" s="15" t="n">
        <v>0.13</v>
      </c>
      <c r="K679" s="16" t="n">
        <v>0</v>
      </c>
    </row>
    <row r="680" customFormat="false" ht="12.75" hidden="false" customHeight="false" outlineLevel="0" collapsed="false">
      <c r="A680" s="12"/>
      <c r="B680" s="13" t="s">
        <v>769</v>
      </c>
      <c r="C680" s="14" t="n">
        <v>12908.77</v>
      </c>
      <c r="D680" s="15" t="n">
        <v>11983.73</v>
      </c>
      <c r="E680" s="15" t="n">
        <v>11579.15</v>
      </c>
      <c r="F680" s="15" t="n">
        <v>486.25</v>
      </c>
      <c r="G680" s="15" t="n">
        <v>108.98</v>
      </c>
      <c r="H680" s="15" t="n">
        <v>23.41</v>
      </c>
      <c r="I680" s="15" t="n">
        <v>69.36</v>
      </c>
      <c r="J680" s="15" t="n">
        <v>231.97</v>
      </c>
      <c r="K680" s="16" t="n">
        <v>5.07</v>
      </c>
    </row>
    <row r="681" customFormat="false" ht="12.75" hidden="false" customHeight="false" outlineLevel="0" collapsed="false">
      <c r="A681" s="12"/>
      <c r="B681" s="13" t="s">
        <v>770</v>
      </c>
      <c r="C681" s="14" t="n">
        <v>15809.14</v>
      </c>
      <c r="D681" s="15" t="n">
        <v>13973.04</v>
      </c>
      <c r="E681" s="15" t="n">
        <v>13389.64</v>
      </c>
      <c r="F681" s="15" t="n">
        <v>1351.85</v>
      </c>
      <c r="G681" s="15" t="n">
        <v>74.1</v>
      </c>
      <c r="H681" s="15" t="n">
        <v>27.53</v>
      </c>
      <c r="I681" s="15" t="n">
        <v>89.11</v>
      </c>
      <c r="J681" s="15" t="n">
        <v>276.54</v>
      </c>
      <c r="K681" s="16" t="n">
        <v>16.97</v>
      </c>
    </row>
    <row r="682" customFormat="false" ht="12.75" hidden="false" customHeight="false" outlineLevel="0" collapsed="false">
      <c r="A682" s="12"/>
      <c r="B682" s="13" t="s">
        <v>771</v>
      </c>
      <c r="C682" s="14" t="n">
        <v>26622.5</v>
      </c>
      <c r="D682" s="15" t="n">
        <v>24201.9</v>
      </c>
      <c r="E682" s="15" t="n">
        <v>23628.76</v>
      </c>
      <c r="F682" s="15" t="n">
        <v>1077.02</v>
      </c>
      <c r="G682" s="15" t="n">
        <v>225.27</v>
      </c>
      <c r="H682" s="15" t="n">
        <v>288.75</v>
      </c>
      <c r="I682" s="15" t="n">
        <v>178.25</v>
      </c>
      <c r="J682" s="15" t="n">
        <v>605.6</v>
      </c>
      <c r="K682" s="16" t="n">
        <v>45.71</v>
      </c>
    </row>
    <row r="683" customFormat="false" ht="12.75" hidden="false" customHeight="false" outlineLevel="0" collapsed="false">
      <c r="A683" s="12"/>
      <c r="B683" s="13" t="s">
        <v>772</v>
      </c>
      <c r="C683" s="14" t="n">
        <v>22997.42</v>
      </c>
      <c r="D683" s="15" t="n">
        <v>22018.31</v>
      </c>
      <c r="E683" s="15" t="n">
        <v>21030.96</v>
      </c>
      <c r="F683" s="15" t="n">
        <v>111.26</v>
      </c>
      <c r="G683" s="15" t="n">
        <v>138.57</v>
      </c>
      <c r="H683" s="15" t="n">
        <v>36.88</v>
      </c>
      <c r="I683" s="15" t="n">
        <v>241.11</v>
      </c>
      <c r="J683" s="15" t="n">
        <v>448.59</v>
      </c>
      <c r="K683" s="16" t="n">
        <v>2.7</v>
      </c>
    </row>
    <row r="684" customFormat="false" ht="12.75" hidden="false" customHeight="false" outlineLevel="0" collapsed="false">
      <c r="A684" s="12"/>
      <c r="B684" s="13" t="s">
        <v>773</v>
      </c>
      <c r="C684" s="14" t="n">
        <v>15254.82</v>
      </c>
      <c r="D684" s="15" t="n">
        <v>13579.8</v>
      </c>
      <c r="E684" s="15" t="n">
        <v>13124.29</v>
      </c>
      <c r="F684" s="15" t="n">
        <v>1159.35</v>
      </c>
      <c r="G684" s="15" t="n">
        <v>101.79</v>
      </c>
      <c r="H684" s="15" t="n">
        <v>59.57</v>
      </c>
      <c r="I684" s="15" t="n">
        <v>154.14</v>
      </c>
      <c r="J684" s="15" t="n">
        <v>187.76</v>
      </c>
      <c r="K684" s="16" t="n">
        <v>12.41</v>
      </c>
    </row>
    <row r="685" customFormat="false" ht="12.75" hidden="false" customHeight="false" outlineLevel="0" collapsed="false">
      <c r="A685" s="12"/>
      <c r="B685" s="13" t="s">
        <v>774</v>
      </c>
      <c r="C685" s="14" t="n">
        <v>5691.57</v>
      </c>
      <c r="D685" s="15" t="n">
        <v>5193.47</v>
      </c>
      <c r="E685" s="15" t="n">
        <v>5047.01</v>
      </c>
      <c r="F685" s="15" t="n">
        <v>339.14</v>
      </c>
      <c r="G685" s="15" t="n">
        <v>63.67</v>
      </c>
      <c r="H685" s="15" t="n">
        <v>5.3</v>
      </c>
      <c r="I685" s="15" t="n">
        <v>32.07</v>
      </c>
      <c r="J685" s="15" t="n">
        <v>39.96</v>
      </c>
      <c r="K685" s="16" t="n">
        <v>17.96</v>
      </c>
    </row>
    <row r="686" customFormat="false" ht="12.75" hidden="false" customHeight="false" outlineLevel="0" collapsed="false">
      <c r="A686" s="12"/>
      <c r="B686" s="13" t="s">
        <v>775</v>
      </c>
      <c r="C686" s="14" t="n">
        <v>4349.7</v>
      </c>
      <c r="D686" s="15" t="n">
        <v>3847.23</v>
      </c>
      <c r="E686" s="15" t="n">
        <v>3714.82</v>
      </c>
      <c r="F686" s="15" t="n">
        <v>235.87</v>
      </c>
      <c r="G686" s="15" t="n">
        <v>173.65</v>
      </c>
      <c r="H686" s="15" t="n">
        <v>3.03</v>
      </c>
      <c r="I686" s="15" t="n">
        <v>12.64</v>
      </c>
      <c r="J686" s="15" t="n">
        <v>45.05</v>
      </c>
      <c r="K686" s="16" t="n">
        <v>32.23</v>
      </c>
    </row>
    <row r="687" customFormat="false" ht="12.75" hidden="false" customHeight="false" outlineLevel="0" collapsed="false">
      <c r="A687" s="12"/>
      <c r="B687" s="13" t="s">
        <v>776</v>
      </c>
      <c r="C687" s="14" t="n">
        <v>10051.35</v>
      </c>
      <c r="D687" s="15" t="n">
        <v>9285.68</v>
      </c>
      <c r="E687" s="15" t="n">
        <v>9056.62</v>
      </c>
      <c r="F687" s="15" t="n">
        <v>29.76</v>
      </c>
      <c r="G687" s="15" t="n">
        <v>69.51</v>
      </c>
      <c r="H687" s="15" t="n">
        <v>39.39</v>
      </c>
      <c r="I687" s="15" t="n">
        <v>157.46</v>
      </c>
      <c r="J687" s="15" t="n">
        <v>466.64</v>
      </c>
      <c r="K687" s="16" t="n">
        <v>2.91</v>
      </c>
    </row>
    <row r="688" customFormat="false" ht="12.75" hidden="false" customHeight="false" outlineLevel="0" collapsed="false">
      <c r="A688" s="12"/>
      <c r="B688" s="13" t="s">
        <v>777</v>
      </c>
      <c r="C688" s="14" t="n">
        <v>7805.37</v>
      </c>
      <c r="D688" s="15" t="n">
        <v>7119.15</v>
      </c>
      <c r="E688" s="15" t="n">
        <v>6877.08</v>
      </c>
      <c r="F688" s="15" t="n">
        <v>442.79</v>
      </c>
      <c r="G688" s="15" t="n">
        <v>50.42</v>
      </c>
      <c r="H688" s="15" t="n">
        <v>23.63</v>
      </c>
      <c r="I688" s="15" t="n">
        <v>84.89</v>
      </c>
      <c r="J688" s="15" t="n">
        <v>80.15</v>
      </c>
      <c r="K688" s="16" t="n">
        <v>4.34</v>
      </c>
    </row>
    <row r="689" customFormat="false" ht="12.75" hidden="false" customHeight="false" outlineLevel="0" collapsed="false">
      <c r="A689" s="3" t="s">
        <v>778</v>
      </c>
      <c r="B689" s="4"/>
      <c r="C689" s="9" t="n">
        <v>179612.03</v>
      </c>
      <c r="D689" s="10" t="n">
        <v>163806.45</v>
      </c>
      <c r="E689" s="10" t="n">
        <v>158542.2</v>
      </c>
      <c r="F689" s="10" t="n">
        <v>7757.61</v>
      </c>
      <c r="G689" s="10" t="n">
        <v>1590.24</v>
      </c>
      <c r="H689" s="10" t="n">
        <v>913.12</v>
      </c>
      <c r="I689" s="10" t="n">
        <v>1539.53</v>
      </c>
      <c r="J689" s="10" t="n">
        <v>3752.32</v>
      </c>
      <c r="K689" s="11" t="n">
        <v>252.76</v>
      </c>
    </row>
    <row r="690" customFormat="false" ht="12.75" hidden="false" customHeight="false" outlineLevel="0" collapsed="false">
      <c r="A690" s="3" t="s">
        <v>779</v>
      </c>
      <c r="B690" s="3" t="s">
        <v>780</v>
      </c>
      <c r="C690" s="9" t="n">
        <v>7692.14</v>
      </c>
      <c r="D690" s="10" t="n">
        <v>7330.87</v>
      </c>
      <c r="E690" s="10" t="n">
        <v>6967.15</v>
      </c>
      <c r="F690" s="10" t="n">
        <v>19.22</v>
      </c>
      <c r="G690" s="10" t="n">
        <v>169.25</v>
      </c>
      <c r="H690" s="10" t="n">
        <v>33.58</v>
      </c>
      <c r="I690" s="10" t="n">
        <v>45.83</v>
      </c>
      <c r="J690" s="10" t="n">
        <v>86.47</v>
      </c>
      <c r="K690" s="11" t="n">
        <v>6.92</v>
      </c>
    </row>
    <row r="691" customFormat="false" ht="12.75" hidden="false" customHeight="false" outlineLevel="0" collapsed="false">
      <c r="A691" s="12"/>
      <c r="B691" s="13" t="s">
        <v>781</v>
      </c>
      <c r="C691" s="14" t="n">
        <v>4729.86</v>
      </c>
      <c r="D691" s="15" t="n">
        <v>4456.77</v>
      </c>
      <c r="E691" s="15" t="n">
        <v>4203.61</v>
      </c>
      <c r="F691" s="15" t="n">
        <v>82.49</v>
      </c>
      <c r="G691" s="15" t="n">
        <v>94.92</v>
      </c>
      <c r="H691" s="15" t="n">
        <v>54.22</v>
      </c>
      <c r="I691" s="15" t="n">
        <v>6.93</v>
      </c>
      <c r="J691" s="15" t="n">
        <v>25.4</v>
      </c>
      <c r="K691" s="16" t="n">
        <v>9.13</v>
      </c>
    </row>
    <row r="692" customFormat="false" ht="12.75" hidden="false" customHeight="false" outlineLevel="0" collapsed="false">
      <c r="A692" s="12"/>
      <c r="B692" s="13" t="s">
        <v>782</v>
      </c>
      <c r="C692" s="14" t="n">
        <v>4978.02</v>
      </c>
      <c r="D692" s="15" t="n">
        <v>4506.37</v>
      </c>
      <c r="E692" s="15" t="n">
        <v>4315.61</v>
      </c>
      <c r="F692" s="15" t="n">
        <v>66.69</v>
      </c>
      <c r="G692" s="15" t="n">
        <v>154.61</v>
      </c>
      <c r="H692" s="15" t="n">
        <v>17.34</v>
      </c>
      <c r="I692" s="15" t="n">
        <v>50.59</v>
      </c>
      <c r="J692" s="15" t="n">
        <v>177.2</v>
      </c>
      <c r="K692" s="16" t="n">
        <v>5.22</v>
      </c>
    </row>
    <row r="693" customFormat="false" ht="12.75" hidden="false" customHeight="false" outlineLevel="0" collapsed="false">
      <c r="A693" s="12"/>
      <c r="B693" s="13" t="s">
        <v>783</v>
      </c>
      <c r="C693" s="14" t="n">
        <v>23161.05</v>
      </c>
      <c r="D693" s="15" t="n">
        <v>19708.46</v>
      </c>
      <c r="E693" s="15" t="n">
        <v>18792.2</v>
      </c>
      <c r="F693" s="15" t="n">
        <v>2248.8</v>
      </c>
      <c r="G693" s="15" t="n">
        <v>219.99</v>
      </c>
      <c r="H693" s="15" t="n">
        <v>35.68</v>
      </c>
      <c r="I693" s="15" t="n">
        <v>247.54</v>
      </c>
      <c r="J693" s="15" t="n">
        <v>690.49</v>
      </c>
      <c r="K693" s="16" t="n">
        <v>10.09</v>
      </c>
    </row>
    <row r="694" customFormat="false" ht="12.75" hidden="false" customHeight="false" outlineLevel="0" collapsed="false">
      <c r="A694" s="12"/>
      <c r="B694" s="13" t="s">
        <v>784</v>
      </c>
      <c r="C694" s="14" t="n">
        <v>20.95</v>
      </c>
      <c r="D694" s="15" t="n">
        <v>20.73</v>
      </c>
      <c r="E694" s="15" t="n">
        <v>20.73</v>
      </c>
      <c r="F694" s="15" t="n">
        <v>0</v>
      </c>
      <c r="G694" s="15" t="n">
        <v>0</v>
      </c>
      <c r="H694" s="15" t="n">
        <v>0</v>
      </c>
      <c r="I694" s="15" t="n">
        <v>0</v>
      </c>
      <c r="J694" s="15" t="n">
        <v>0.22</v>
      </c>
      <c r="K694" s="16" t="n">
        <v>0</v>
      </c>
    </row>
    <row r="695" customFormat="false" ht="12.75" hidden="false" customHeight="false" outlineLevel="0" collapsed="false">
      <c r="A695" s="3" t="s">
        <v>785</v>
      </c>
      <c r="B695" s="4"/>
      <c r="C695" s="9" t="n">
        <v>40582.02</v>
      </c>
      <c r="D695" s="10" t="n">
        <v>36023.2</v>
      </c>
      <c r="E695" s="10" t="n">
        <v>34299.3</v>
      </c>
      <c r="F695" s="10" t="n">
        <v>2417.2</v>
      </c>
      <c r="G695" s="10" t="n">
        <v>638.77</v>
      </c>
      <c r="H695" s="10" t="n">
        <v>140.82</v>
      </c>
      <c r="I695" s="10" t="n">
        <v>350.89</v>
      </c>
      <c r="J695" s="10" t="n">
        <v>979.78</v>
      </c>
      <c r="K695" s="11" t="n">
        <v>31.36</v>
      </c>
    </row>
    <row r="696" customFormat="false" ht="12.75" hidden="false" customHeight="false" outlineLevel="0" collapsed="false">
      <c r="A696" s="3" t="s">
        <v>786</v>
      </c>
      <c r="B696" s="3" t="s">
        <v>787</v>
      </c>
      <c r="C696" s="9" t="n">
        <v>137.59</v>
      </c>
      <c r="D696" s="10" t="n">
        <v>134.26</v>
      </c>
      <c r="E696" s="10" t="n">
        <v>126.19</v>
      </c>
      <c r="F696" s="10" t="n">
        <v>2.15</v>
      </c>
      <c r="G696" s="10" t="n">
        <v>0.54</v>
      </c>
      <c r="H696" s="10" t="n">
        <v>0</v>
      </c>
      <c r="I696" s="10" t="n">
        <v>0</v>
      </c>
      <c r="J696" s="10" t="n">
        <v>0.34</v>
      </c>
      <c r="K696" s="11" t="n">
        <v>0.3</v>
      </c>
    </row>
    <row r="697" customFormat="false" ht="12.75" hidden="false" customHeight="false" outlineLevel="0" collapsed="false">
      <c r="A697" s="12"/>
      <c r="B697" s="13" t="s">
        <v>788</v>
      </c>
      <c r="C697" s="14" t="n">
        <v>5472.83</v>
      </c>
      <c r="D697" s="15" t="n">
        <v>5011.87</v>
      </c>
      <c r="E697" s="15" t="n">
        <v>4865.97</v>
      </c>
      <c r="F697" s="15" t="n">
        <v>249.51</v>
      </c>
      <c r="G697" s="15" t="n">
        <v>17.06</v>
      </c>
      <c r="H697" s="15" t="n">
        <v>0.48</v>
      </c>
      <c r="I697" s="15" t="n">
        <v>35.35</v>
      </c>
      <c r="J697" s="15" t="n">
        <v>155.55</v>
      </c>
      <c r="K697" s="16" t="n">
        <v>3.01</v>
      </c>
    </row>
    <row r="698" customFormat="false" ht="12.75" hidden="false" customHeight="false" outlineLevel="0" collapsed="false">
      <c r="A698" s="12"/>
      <c r="B698" s="13" t="s">
        <v>789</v>
      </c>
      <c r="C698" s="14" t="n">
        <v>13619.37</v>
      </c>
      <c r="D698" s="15" t="n">
        <v>12368.72</v>
      </c>
      <c r="E698" s="15" t="n">
        <v>11923.85</v>
      </c>
      <c r="F698" s="15" t="n">
        <v>752.82</v>
      </c>
      <c r="G698" s="15" t="n">
        <v>30.34</v>
      </c>
      <c r="H698" s="15" t="n">
        <v>1.64</v>
      </c>
      <c r="I698" s="15" t="n">
        <v>113.55</v>
      </c>
      <c r="J698" s="15" t="n">
        <v>342.89</v>
      </c>
      <c r="K698" s="16" t="n">
        <v>9.41</v>
      </c>
    </row>
    <row r="699" customFormat="false" ht="12.75" hidden="false" customHeight="false" outlineLevel="0" collapsed="false">
      <c r="A699" s="12"/>
      <c r="B699" s="13" t="s">
        <v>790</v>
      </c>
      <c r="C699" s="14" t="n">
        <v>1550.89</v>
      </c>
      <c r="D699" s="15" t="n">
        <v>1508.26</v>
      </c>
      <c r="E699" s="15" t="n">
        <v>1446.74</v>
      </c>
      <c r="F699" s="15" t="n">
        <v>22.05</v>
      </c>
      <c r="G699" s="15" t="n">
        <v>4.36</v>
      </c>
      <c r="H699" s="15" t="n">
        <v>0</v>
      </c>
      <c r="I699" s="15" t="n">
        <v>0.63</v>
      </c>
      <c r="J699" s="15" t="n">
        <v>15.51</v>
      </c>
      <c r="K699" s="16" t="n">
        <v>0.08</v>
      </c>
    </row>
    <row r="700" customFormat="false" ht="12.75" hidden="false" customHeight="false" outlineLevel="0" collapsed="false">
      <c r="A700" s="12"/>
      <c r="B700" s="13" t="s">
        <v>791</v>
      </c>
      <c r="C700" s="14" t="n">
        <v>5930.01</v>
      </c>
      <c r="D700" s="15" t="n">
        <v>5715.98</v>
      </c>
      <c r="E700" s="15" t="n">
        <v>5591.16</v>
      </c>
      <c r="F700" s="15" t="n">
        <v>38.29</v>
      </c>
      <c r="G700" s="15" t="n">
        <v>43.17</v>
      </c>
      <c r="H700" s="15" t="n">
        <v>11.77</v>
      </c>
      <c r="I700" s="15" t="n">
        <v>23.4</v>
      </c>
      <c r="J700" s="15" t="n">
        <v>94.79</v>
      </c>
      <c r="K700" s="16" t="n">
        <v>2.61</v>
      </c>
    </row>
    <row r="701" customFormat="false" ht="12.75" hidden="false" customHeight="false" outlineLevel="0" collapsed="false">
      <c r="A701" s="12"/>
      <c r="B701" s="13" t="s">
        <v>792</v>
      </c>
      <c r="C701" s="14" t="n">
        <v>8.99</v>
      </c>
      <c r="D701" s="15" t="n">
        <v>6.8</v>
      </c>
      <c r="E701" s="15" t="n">
        <v>6.8</v>
      </c>
      <c r="F701" s="15" t="n">
        <v>0</v>
      </c>
      <c r="G701" s="15" t="n">
        <v>1.77</v>
      </c>
      <c r="H701" s="15" t="n">
        <v>0</v>
      </c>
      <c r="I701" s="15" t="n">
        <v>0</v>
      </c>
      <c r="J701" s="15" t="n">
        <v>0.42</v>
      </c>
      <c r="K701" s="16" t="n">
        <v>0</v>
      </c>
    </row>
    <row r="702" customFormat="false" ht="12.75" hidden="false" customHeight="false" outlineLevel="0" collapsed="false">
      <c r="A702" s="12"/>
      <c r="B702" s="13" t="s">
        <v>793</v>
      </c>
      <c r="C702" s="14" t="n">
        <v>10198.51</v>
      </c>
      <c r="D702" s="15" t="n">
        <v>9389.09</v>
      </c>
      <c r="E702" s="15" t="n">
        <v>9147.01</v>
      </c>
      <c r="F702" s="15" t="n">
        <v>95.31</v>
      </c>
      <c r="G702" s="15" t="n">
        <v>48.65</v>
      </c>
      <c r="H702" s="15" t="n">
        <v>9.39</v>
      </c>
      <c r="I702" s="15" t="n">
        <v>125.01</v>
      </c>
      <c r="J702" s="15" t="n">
        <v>528.36</v>
      </c>
      <c r="K702" s="16" t="n">
        <v>2.7</v>
      </c>
    </row>
    <row r="703" customFormat="false" ht="12.75" hidden="false" customHeight="false" outlineLevel="0" collapsed="false">
      <c r="A703" s="3" t="s">
        <v>794</v>
      </c>
      <c r="B703" s="4"/>
      <c r="C703" s="9" t="n">
        <v>36918.19</v>
      </c>
      <c r="D703" s="10" t="n">
        <v>34134.98</v>
      </c>
      <c r="E703" s="10" t="n">
        <v>33107.72</v>
      </c>
      <c r="F703" s="10" t="n">
        <v>1160.13</v>
      </c>
      <c r="G703" s="10" t="n">
        <v>145.89</v>
      </c>
      <c r="H703" s="10" t="n">
        <v>23.28</v>
      </c>
      <c r="I703" s="10" t="n">
        <v>297.94</v>
      </c>
      <c r="J703" s="10" t="n">
        <v>1137.86</v>
      </c>
      <c r="K703" s="11" t="n">
        <v>18.11</v>
      </c>
    </row>
    <row r="704" customFormat="false" ht="12.75" hidden="false" customHeight="false" outlineLevel="0" collapsed="false">
      <c r="A704" s="3" t="s">
        <v>795</v>
      </c>
      <c r="B704" s="3" t="s">
        <v>796</v>
      </c>
      <c r="C704" s="9" t="n">
        <v>5176.54</v>
      </c>
      <c r="D704" s="10" t="n">
        <v>4427.52</v>
      </c>
      <c r="E704" s="10" t="n">
        <v>4304.26</v>
      </c>
      <c r="F704" s="10" t="n">
        <v>379.13</v>
      </c>
      <c r="G704" s="10" t="n">
        <v>85.3</v>
      </c>
      <c r="H704" s="10" t="n">
        <v>0.33</v>
      </c>
      <c r="I704" s="10" t="n">
        <v>66.85</v>
      </c>
      <c r="J704" s="10" t="n">
        <v>217.35</v>
      </c>
      <c r="K704" s="11" t="n">
        <v>0.06</v>
      </c>
    </row>
    <row r="705" customFormat="false" ht="12.75" hidden="false" customHeight="false" outlineLevel="0" collapsed="false">
      <c r="A705" s="12"/>
      <c r="B705" s="13" t="s">
        <v>797</v>
      </c>
      <c r="C705" s="14" t="n">
        <v>1022.85</v>
      </c>
      <c r="D705" s="15" t="n">
        <v>950.37</v>
      </c>
      <c r="E705" s="15" t="n">
        <v>884.36</v>
      </c>
      <c r="F705" s="15" t="n">
        <v>46.96</v>
      </c>
      <c r="G705" s="15" t="n">
        <v>7.61</v>
      </c>
      <c r="H705" s="15" t="n">
        <v>5.55</v>
      </c>
      <c r="I705" s="15" t="n">
        <v>0.11</v>
      </c>
      <c r="J705" s="15" t="n">
        <v>10.42</v>
      </c>
      <c r="K705" s="16" t="n">
        <v>1.83</v>
      </c>
    </row>
    <row r="706" customFormat="false" ht="12.75" hidden="false" customHeight="false" outlineLevel="0" collapsed="false">
      <c r="A706" s="12"/>
      <c r="B706" s="13" t="s">
        <v>798</v>
      </c>
      <c r="C706" s="14" t="n">
        <v>3067.14</v>
      </c>
      <c r="D706" s="15" t="n">
        <v>2633.22</v>
      </c>
      <c r="E706" s="15" t="n">
        <v>2501.01</v>
      </c>
      <c r="F706" s="15" t="n">
        <v>341.67</v>
      </c>
      <c r="G706" s="15" t="n">
        <v>23.31</v>
      </c>
      <c r="H706" s="15" t="n">
        <v>0.56</v>
      </c>
      <c r="I706" s="15" t="n">
        <v>7.73</v>
      </c>
      <c r="J706" s="15" t="n">
        <v>60.08</v>
      </c>
      <c r="K706" s="16" t="n">
        <v>0.57</v>
      </c>
    </row>
    <row r="707" customFormat="false" ht="12.75" hidden="false" customHeight="false" outlineLevel="0" collapsed="false">
      <c r="A707" s="12"/>
      <c r="B707" s="13" t="s">
        <v>799</v>
      </c>
      <c r="C707" s="14" t="n">
        <v>28.99</v>
      </c>
      <c r="D707" s="15" t="n">
        <v>28.95</v>
      </c>
      <c r="E707" s="15" t="n">
        <v>28.95</v>
      </c>
      <c r="F707" s="15" t="n">
        <v>0</v>
      </c>
      <c r="G707" s="15" t="n">
        <v>0</v>
      </c>
      <c r="H707" s="15" t="n">
        <v>0</v>
      </c>
      <c r="I707" s="15" t="n">
        <v>0</v>
      </c>
      <c r="J707" s="15" t="n">
        <v>0.04</v>
      </c>
      <c r="K707" s="16" t="n">
        <v>0</v>
      </c>
    </row>
    <row r="708" customFormat="false" ht="12.75" hidden="false" customHeight="false" outlineLevel="0" collapsed="false">
      <c r="A708" s="3" t="s">
        <v>800</v>
      </c>
      <c r="B708" s="4"/>
      <c r="C708" s="9" t="n">
        <v>9295.52</v>
      </c>
      <c r="D708" s="10" t="n">
        <v>8040.06</v>
      </c>
      <c r="E708" s="10" t="n">
        <v>7718.58</v>
      </c>
      <c r="F708" s="10" t="n">
        <v>767.76</v>
      </c>
      <c r="G708" s="10" t="n">
        <v>116.22</v>
      </c>
      <c r="H708" s="10" t="n">
        <v>6.44</v>
      </c>
      <c r="I708" s="10" t="n">
        <v>74.69</v>
      </c>
      <c r="J708" s="10" t="n">
        <v>287.89</v>
      </c>
      <c r="K708" s="11" t="n">
        <v>2.46</v>
      </c>
    </row>
    <row r="709" customFormat="false" ht="12.75" hidden="false" customHeight="false" outlineLevel="0" collapsed="false">
      <c r="A709" s="3" t="s">
        <v>801</v>
      </c>
      <c r="B709" s="3" t="s">
        <v>802</v>
      </c>
      <c r="C709" s="9" t="n">
        <v>3919.2</v>
      </c>
      <c r="D709" s="10" t="n">
        <v>3732.68</v>
      </c>
      <c r="E709" s="10" t="n">
        <v>3574.36</v>
      </c>
      <c r="F709" s="10" t="n">
        <v>91.18</v>
      </c>
      <c r="G709" s="10" t="n">
        <v>40.38</v>
      </c>
      <c r="H709" s="10" t="n">
        <v>27.62</v>
      </c>
      <c r="I709" s="10" t="n">
        <v>7.03</v>
      </c>
      <c r="J709" s="10" t="n">
        <v>9.43</v>
      </c>
      <c r="K709" s="11" t="n">
        <v>10.88</v>
      </c>
    </row>
    <row r="710" customFormat="false" ht="12.75" hidden="false" customHeight="false" outlineLevel="0" collapsed="false">
      <c r="A710" s="12"/>
      <c r="B710" s="13" t="s">
        <v>803</v>
      </c>
      <c r="C710" s="14" t="n">
        <v>7642.88</v>
      </c>
      <c r="D710" s="15" t="n">
        <v>7262.02</v>
      </c>
      <c r="E710" s="15" t="n">
        <v>7021.42</v>
      </c>
      <c r="F710" s="15" t="n">
        <v>164.37</v>
      </c>
      <c r="G710" s="15" t="n">
        <v>90.12</v>
      </c>
      <c r="H710" s="15" t="n">
        <v>37.3</v>
      </c>
      <c r="I710" s="15" t="n">
        <v>22.99</v>
      </c>
      <c r="J710" s="15" t="n">
        <v>56.76</v>
      </c>
      <c r="K710" s="16" t="n">
        <v>9.32</v>
      </c>
    </row>
    <row r="711" customFormat="false" ht="12.75" hidden="false" customHeight="false" outlineLevel="0" collapsed="false">
      <c r="A711" s="12"/>
      <c r="B711" s="13" t="s">
        <v>804</v>
      </c>
      <c r="C711" s="14" t="n">
        <v>5312.61</v>
      </c>
      <c r="D711" s="15" t="n">
        <v>5024.05</v>
      </c>
      <c r="E711" s="15" t="n">
        <v>4803.47</v>
      </c>
      <c r="F711" s="15" t="n">
        <v>122.81</v>
      </c>
      <c r="G711" s="15" t="n">
        <v>69.08</v>
      </c>
      <c r="H711" s="15" t="n">
        <v>49.4</v>
      </c>
      <c r="I711" s="15" t="n">
        <v>9.37</v>
      </c>
      <c r="J711" s="15" t="n">
        <v>13.24</v>
      </c>
      <c r="K711" s="16" t="n">
        <v>24.66</v>
      </c>
    </row>
    <row r="712" customFormat="false" ht="12.75" hidden="false" customHeight="false" outlineLevel="0" collapsed="false">
      <c r="A712" s="12"/>
      <c r="B712" s="13" t="s">
        <v>805</v>
      </c>
      <c r="C712" s="14" t="n">
        <v>13.44</v>
      </c>
      <c r="D712" s="15" t="n">
        <v>12</v>
      </c>
      <c r="E712" s="15" t="n">
        <v>12</v>
      </c>
      <c r="F712" s="15" t="n">
        <v>1.15</v>
      </c>
      <c r="G712" s="15" t="n">
        <v>0.29</v>
      </c>
      <c r="H712" s="15" t="n">
        <v>0</v>
      </c>
      <c r="I712" s="15" t="n">
        <v>0</v>
      </c>
      <c r="J712" s="15" t="n">
        <v>0</v>
      </c>
      <c r="K712" s="16" t="n">
        <v>0</v>
      </c>
    </row>
    <row r="713" customFormat="false" ht="12.75" hidden="false" customHeight="false" outlineLevel="0" collapsed="false">
      <c r="A713" s="3" t="s">
        <v>806</v>
      </c>
      <c r="B713" s="4"/>
      <c r="C713" s="9" t="n">
        <v>16888.13</v>
      </c>
      <c r="D713" s="10" t="n">
        <v>16030.75</v>
      </c>
      <c r="E713" s="10" t="n">
        <v>15411.25</v>
      </c>
      <c r="F713" s="10" t="n">
        <v>379.51</v>
      </c>
      <c r="G713" s="10" t="n">
        <v>199.87</v>
      </c>
      <c r="H713" s="10" t="n">
        <v>114.32</v>
      </c>
      <c r="I713" s="10" t="n">
        <v>39.39</v>
      </c>
      <c r="J713" s="10" t="n">
        <v>79.43</v>
      </c>
      <c r="K713" s="11" t="n">
        <v>44.86</v>
      </c>
    </row>
    <row r="714" customFormat="false" ht="12.75" hidden="false" customHeight="false" outlineLevel="0" collapsed="false">
      <c r="A714" s="17" t="s">
        <v>807</v>
      </c>
      <c r="B714" s="18"/>
      <c r="C714" s="19" t="n">
        <v>3319549.69</v>
      </c>
      <c r="D714" s="20" t="n">
        <v>3006655.3</v>
      </c>
      <c r="E714" s="20" t="n">
        <v>2865932.89</v>
      </c>
      <c r="F714" s="20" t="n">
        <v>168925.19</v>
      </c>
      <c r="G714" s="20" t="n">
        <v>31765.65</v>
      </c>
      <c r="H714" s="20" t="n">
        <v>15604.13</v>
      </c>
      <c r="I714" s="20" t="n">
        <v>21798.7</v>
      </c>
      <c r="J714" s="20" t="n">
        <v>58420.37</v>
      </c>
      <c r="K714" s="21" t="n">
        <v>1638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13" activePane="bottomLeft" state="frozen"/>
      <selection pane="topLeft" activeCell="A1" activeCellId="0" sqref="A1"/>
      <selection pane="bottomLeft" activeCell="H1133" activeCellId="0" sqref="H11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0</v>
      </c>
      <c r="D1" s="0" t="s">
        <v>808</v>
      </c>
      <c r="E1" s="0" t="s">
        <v>809</v>
      </c>
      <c r="F1" s="0" t="s">
        <v>810</v>
      </c>
      <c r="G1" s="0" t="s">
        <v>811</v>
      </c>
      <c r="H1" s="0" t="s">
        <v>812</v>
      </c>
      <c r="I1" s="0" t="s">
        <v>813</v>
      </c>
      <c r="J1" s="0" t="s">
        <v>814</v>
      </c>
      <c r="K1" s="0" t="s">
        <v>815</v>
      </c>
      <c r="L1" s="0" t="s">
        <v>816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817</v>
      </c>
      <c r="D2" s="22" t="n">
        <v>4455.62</v>
      </c>
      <c r="E2" s="22" t="n">
        <v>4283.97</v>
      </c>
      <c r="F2" s="22" t="n">
        <v>3983.94</v>
      </c>
      <c r="G2" s="22" t="n">
        <v>68.75</v>
      </c>
      <c r="H2" s="22" t="n">
        <v>48.48</v>
      </c>
      <c r="I2" s="22" t="n">
        <v>19.62</v>
      </c>
      <c r="J2" s="22" t="n">
        <v>4.25</v>
      </c>
      <c r="K2" s="22" t="n">
        <v>21.94</v>
      </c>
      <c r="L2" s="22" t="n">
        <v>8.61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818</v>
      </c>
      <c r="D3" s="22" t="n">
        <v>177.57</v>
      </c>
      <c r="E3" s="22" t="n">
        <v>170.13</v>
      </c>
      <c r="F3" s="22" t="n">
        <v>159.79</v>
      </c>
      <c r="G3" s="22" t="n">
        <v>0.45</v>
      </c>
      <c r="H3" s="22" t="n">
        <v>1.75</v>
      </c>
      <c r="I3" s="22" t="n">
        <v>1.73</v>
      </c>
      <c r="J3" s="22" t="n">
        <v>0.04</v>
      </c>
      <c r="K3" s="22" t="n">
        <v>1.31</v>
      </c>
      <c r="L3" s="22" t="n">
        <v>2.16</v>
      </c>
    </row>
    <row r="4" customFormat="false" ht="12.75" hidden="false" customHeight="false" outlineLevel="0" collapsed="false">
      <c r="A4" s="0" t="s">
        <v>14</v>
      </c>
      <c r="B4" s="0" t="s">
        <v>16</v>
      </c>
      <c r="C4" s="0" t="s">
        <v>817</v>
      </c>
      <c r="D4" s="22" t="n">
        <v>1640.65</v>
      </c>
      <c r="E4" s="22" t="n">
        <v>1588.31</v>
      </c>
      <c r="F4" s="22" t="n">
        <v>1478.81</v>
      </c>
      <c r="G4" s="22" t="n">
        <v>19.64</v>
      </c>
      <c r="H4" s="22" t="n">
        <v>11.78</v>
      </c>
      <c r="I4" s="22" t="n">
        <v>5.5</v>
      </c>
      <c r="J4" s="22" t="n">
        <v>2.29</v>
      </c>
      <c r="K4" s="22" t="n">
        <v>4.18</v>
      </c>
      <c r="L4" s="22" t="n">
        <v>8.95</v>
      </c>
    </row>
    <row r="5" customFormat="false" ht="12.75" hidden="false" customHeight="false" outlineLevel="0" collapsed="false">
      <c r="A5" s="0" t="s">
        <v>14</v>
      </c>
      <c r="B5" s="0" t="s">
        <v>17</v>
      </c>
      <c r="C5" s="0" t="s">
        <v>817</v>
      </c>
      <c r="D5" s="22" t="n">
        <v>4539.05</v>
      </c>
      <c r="E5" s="22" t="n">
        <v>4251.12</v>
      </c>
      <c r="F5" s="22" t="n">
        <v>4038.7</v>
      </c>
      <c r="G5" s="22" t="n">
        <v>121.27</v>
      </c>
      <c r="H5" s="22" t="n">
        <v>66.15</v>
      </c>
      <c r="I5" s="22" t="n">
        <v>13.37</v>
      </c>
      <c r="J5" s="22" t="n">
        <v>24.73</v>
      </c>
      <c r="K5" s="22" t="n">
        <v>12.44</v>
      </c>
      <c r="L5" s="22" t="n">
        <v>49.97</v>
      </c>
    </row>
    <row r="6" customFormat="false" ht="12.75" hidden="false" customHeight="false" outlineLevel="0" collapsed="false">
      <c r="A6" s="0" t="s">
        <v>14</v>
      </c>
      <c r="B6" s="0" t="s">
        <v>17</v>
      </c>
      <c r="C6" s="0" t="s">
        <v>818</v>
      </c>
      <c r="D6" s="22" t="n">
        <v>938.45</v>
      </c>
      <c r="E6" s="22" t="n">
        <v>900.2</v>
      </c>
      <c r="F6" s="22" t="n">
        <v>853.84</v>
      </c>
      <c r="G6" s="22" t="n">
        <v>20.75</v>
      </c>
      <c r="H6" s="22" t="n">
        <v>6.71</v>
      </c>
      <c r="I6" s="22" t="n">
        <v>1.33</v>
      </c>
      <c r="J6" s="22" t="n">
        <v>5.11</v>
      </c>
      <c r="K6" s="22" t="n">
        <v>4.17</v>
      </c>
      <c r="L6" s="22" t="n">
        <v>0.18</v>
      </c>
    </row>
    <row r="7" customFormat="false" ht="12.75" hidden="false" customHeight="false" outlineLevel="0" collapsed="false">
      <c r="A7" s="0" t="s">
        <v>14</v>
      </c>
      <c r="B7" s="0" t="s">
        <v>18</v>
      </c>
      <c r="C7" s="0" t="s">
        <v>817</v>
      </c>
      <c r="D7" s="22" t="n">
        <v>1480.7</v>
      </c>
      <c r="E7" s="22" t="n">
        <v>1407.89</v>
      </c>
      <c r="F7" s="22" t="n">
        <v>1313.84</v>
      </c>
      <c r="G7" s="22" t="n">
        <v>17.13</v>
      </c>
      <c r="H7" s="22" t="n">
        <v>27.23</v>
      </c>
      <c r="I7" s="22" t="n">
        <v>12.91</v>
      </c>
      <c r="J7" s="22" t="n">
        <v>6.28</v>
      </c>
      <c r="K7" s="22" t="n">
        <v>4.19</v>
      </c>
      <c r="L7" s="22" t="n">
        <v>5.07</v>
      </c>
    </row>
    <row r="8" customFormat="false" ht="12.75" hidden="false" customHeight="false" outlineLevel="0" collapsed="false">
      <c r="A8" s="0" t="s">
        <v>14</v>
      </c>
      <c r="B8" s="0" t="s">
        <v>18</v>
      </c>
      <c r="C8" s="0" t="s">
        <v>818</v>
      </c>
      <c r="D8" s="22" t="n">
        <v>492.17</v>
      </c>
      <c r="E8" s="22" t="n">
        <v>480.9</v>
      </c>
      <c r="F8" s="22" t="n">
        <v>475</v>
      </c>
      <c r="G8" s="22" t="n">
        <v>3.68</v>
      </c>
      <c r="H8" s="22" t="n">
        <v>3.5</v>
      </c>
      <c r="J8" s="22" t="n">
        <v>3.92</v>
      </c>
      <c r="K8" s="22" t="n">
        <v>0.17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817</v>
      </c>
      <c r="D9" s="22" t="n">
        <v>1408.83</v>
      </c>
      <c r="E9" s="22" t="n">
        <v>1386</v>
      </c>
      <c r="F9" s="22" t="n">
        <v>1301.88</v>
      </c>
      <c r="G9" s="22" t="n">
        <v>5.05</v>
      </c>
      <c r="H9" s="22" t="n">
        <v>4.7</v>
      </c>
      <c r="J9" s="22" t="n">
        <v>0.1</v>
      </c>
      <c r="K9" s="22" t="n">
        <v>12.03</v>
      </c>
      <c r="L9" s="22" t="n">
        <v>0.95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s">
        <v>818</v>
      </c>
      <c r="D10" s="22" t="n">
        <v>3284.8</v>
      </c>
      <c r="E10" s="22" t="n">
        <v>1825.28</v>
      </c>
      <c r="F10" s="22" t="n">
        <v>1817.93</v>
      </c>
      <c r="G10" s="22" t="n">
        <v>855.54</v>
      </c>
      <c r="H10" s="22" t="n">
        <v>1.61</v>
      </c>
      <c r="I10" s="22" t="n">
        <v>5.1</v>
      </c>
      <c r="J10" s="22" t="n">
        <v>9.27</v>
      </c>
      <c r="K10" s="22" t="n">
        <v>71.18</v>
      </c>
      <c r="L10" s="22" t="n">
        <v>516.82</v>
      </c>
    </row>
    <row r="11" customFormat="false" ht="12.75" hidden="false" customHeight="false" outlineLevel="0" collapsed="false">
      <c r="A11" s="0" t="s">
        <v>20</v>
      </c>
      <c r="B11" s="0" t="s">
        <v>22</v>
      </c>
      <c r="C11" s="0" t="s">
        <v>817</v>
      </c>
      <c r="D11" s="22" t="n">
        <v>42.72</v>
      </c>
      <c r="E11" s="22" t="n">
        <v>42.56</v>
      </c>
      <c r="F11" s="22" t="n">
        <v>42.56</v>
      </c>
      <c r="J11" s="22" t="n">
        <v>0.02</v>
      </c>
      <c r="K11" s="22" t="n">
        <v>0.14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0" t="s">
        <v>817</v>
      </c>
      <c r="D12" s="22" t="n">
        <v>1935.17</v>
      </c>
      <c r="E12" s="22" t="n">
        <v>1816.16</v>
      </c>
      <c r="F12" s="22" t="n">
        <v>1711.07</v>
      </c>
      <c r="G12" s="22" t="n">
        <v>24.86</v>
      </c>
      <c r="H12" s="22" t="n">
        <v>34.89</v>
      </c>
      <c r="I12" s="22" t="n">
        <v>33.6</v>
      </c>
      <c r="J12" s="22" t="n">
        <v>0.47</v>
      </c>
      <c r="K12" s="22" t="n">
        <v>6.27</v>
      </c>
      <c r="L12" s="22" t="n">
        <v>18.92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0" t="s">
        <v>818</v>
      </c>
      <c r="D13" s="22" t="n">
        <v>2271.49</v>
      </c>
      <c r="E13" s="22" t="n">
        <v>1498.93</v>
      </c>
      <c r="F13" s="22" t="n">
        <v>1489.96</v>
      </c>
      <c r="G13" s="22" t="n">
        <v>307.49</v>
      </c>
      <c r="H13" s="22" t="n">
        <v>54.26</v>
      </c>
      <c r="I13" s="22" t="n">
        <v>69.26</v>
      </c>
      <c r="J13" s="22" t="n">
        <v>21.36</v>
      </c>
      <c r="K13" s="22" t="n">
        <v>26.04</v>
      </c>
      <c r="L13" s="22" t="n">
        <v>294.15</v>
      </c>
    </row>
    <row r="14" customFormat="false" ht="12.75" hidden="false" customHeight="false" outlineLevel="0" collapsed="false">
      <c r="A14" s="0" t="s">
        <v>24</v>
      </c>
      <c r="B14" s="0" t="s">
        <v>26</v>
      </c>
      <c r="C14" s="0" t="s">
        <v>817</v>
      </c>
      <c r="D14" s="22" t="n">
        <v>12.07</v>
      </c>
      <c r="E14" s="22" t="n">
        <v>11.96</v>
      </c>
      <c r="F14" s="22" t="n">
        <v>9.8</v>
      </c>
      <c r="H14" s="22" t="n">
        <v>0.11</v>
      </c>
      <c r="J14" s="22" t="n">
        <v>0</v>
      </c>
      <c r="K14" s="22" t="n">
        <v>0</v>
      </c>
    </row>
    <row r="15" customFormat="false" ht="12.75" hidden="false" customHeight="false" outlineLevel="0" collapsed="false">
      <c r="A15" s="0" t="s">
        <v>24</v>
      </c>
      <c r="B15" s="0" t="s">
        <v>27</v>
      </c>
      <c r="C15" s="0" t="s">
        <v>817</v>
      </c>
      <c r="D15" s="22" t="n">
        <v>1998.8</v>
      </c>
      <c r="E15" s="22" t="n">
        <v>1883.26</v>
      </c>
      <c r="F15" s="22" t="n">
        <v>1697.29</v>
      </c>
      <c r="G15" s="22" t="n">
        <v>16.11</v>
      </c>
      <c r="H15" s="22" t="n">
        <v>69.38</v>
      </c>
      <c r="I15" s="22" t="n">
        <v>17.9</v>
      </c>
      <c r="J15" s="22" t="n">
        <v>0.25</v>
      </c>
      <c r="K15" s="22" t="n">
        <v>4.23</v>
      </c>
      <c r="L15" s="22" t="n">
        <v>7.67</v>
      </c>
    </row>
    <row r="16" customFormat="false" ht="12.75" hidden="false" customHeight="false" outlineLevel="0" collapsed="false">
      <c r="A16" s="0" t="s">
        <v>24</v>
      </c>
      <c r="B16" s="0" t="s">
        <v>27</v>
      </c>
      <c r="C16" s="0" t="s">
        <v>818</v>
      </c>
      <c r="D16" s="22" t="n">
        <v>3966.92</v>
      </c>
      <c r="E16" s="22" t="n">
        <v>3619.96</v>
      </c>
      <c r="F16" s="22" t="n">
        <v>3588.1</v>
      </c>
      <c r="G16" s="22" t="n">
        <v>10.89</v>
      </c>
      <c r="H16" s="22" t="n">
        <v>41.8</v>
      </c>
      <c r="I16" s="22" t="n">
        <v>9.59</v>
      </c>
      <c r="J16" s="22" t="n">
        <v>33.67</v>
      </c>
      <c r="K16" s="22" t="n">
        <v>248.84</v>
      </c>
      <c r="L16" s="22" t="n">
        <v>2.17</v>
      </c>
    </row>
    <row r="17" customFormat="false" ht="12.75" hidden="false" customHeight="false" outlineLevel="0" collapsed="false">
      <c r="A17" s="0" t="s">
        <v>24</v>
      </c>
      <c r="B17" s="0" t="s">
        <v>28</v>
      </c>
      <c r="C17" s="0" t="s">
        <v>817</v>
      </c>
      <c r="D17" s="22" t="n">
        <v>2117.62</v>
      </c>
      <c r="E17" s="22" t="n">
        <v>1975.34</v>
      </c>
      <c r="F17" s="22" t="n">
        <v>1761.24</v>
      </c>
      <c r="G17" s="22" t="n">
        <v>23.74</v>
      </c>
      <c r="H17" s="22" t="n">
        <v>31.46</v>
      </c>
      <c r="I17" s="22" t="n">
        <v>62.53</v>
      </c>
      <c r="J17" s="22" t="n">
        <v>3.31</v>
      </c>
      <c r="K17" s="22" t="n">
        <v>3.63</v>
      </c>
      <c r="L17" s="22" t="n">
        <v>17.61</v>
      </c>
    </row>
    <row r="18" customFormat="false" ht="12.75" hidden="false" customHeight="false" outlineLevel="0" collapsed="false">
      <c r="A18" s="0" t="s">
        <v>24</v>
      </c>
      <c r="B18" s="0" t="s">
        <v>28</v>
      </c>
      <c r="C18" s="0" t="s">
        <v>818</v>
      </c>
      <c r="D18" s="22" t="n">
        <v>3799.03</v>
      </c>
      <c r="E18" s="22" t="n">
        <v>3494.56</v>
      </c>
      <c r="F18" s="22" t="n">
        <v>3452.25</v>
      </c>
      <c r="G18" s="22" t="n">
        <v>53.2</v>
      </c>
      <c r="H18" s="22" t="n">
        <v>43.49</v>
      </c>
      <c r="I18" s="22" t="n">
        <v>105.49</v>
      </c>
      <c r="J18" s="22" t="n">
        <v>52.58</v>
      </c>
      <c r="K18" s="22" t="n">
        <v>30.98</v>
      </c>
      <c r="L18" s="22" t="n">
        <v>18.73</v>
      </c>
    </row>
    <row r="19" customFormat="false" ht="12.75" hidden="false" customHeight="false" outlineLevel="0" collapsed="false">
      <c r="A19" s="0" t="s">
        <v>24</v>
      </c>
      <c r="B19" s="0" t="s">
        <v>29</v>
      </c>
      <c r="C19" s="0" t="s">
        <v>817</v>
      </c>
      <c r="D19" s="22" t="n">
        <v>2357.36</v>
      </c>
      <c r="E19" s="22" t="n">
        <v>2236.34</v>
      </c>
      <c r="F19" s="22" t="n">
        <v>2064.11</v>
      </c>
      <c r="G19" s="22" t="n">
        <v>20.93</v>
      </c>
      <c r="H19" s="22" t="n">
        <v>42.45</v>
      </c>
      <c r="I19" s="22" t="n">
        <v>44.14</v>
      </c>
      <c r="J19" s="22" t="n">
        <v>0.86</v>
      </c>
      <c r="K19" s="22" t="n">
        <v>2.35</v>
      </c>
      <c r="L19" s="22" t="n">
        <v>10.29</v>
      </c>
    </row>
    <row r="20" customFormat="false" ht="12.75" hidden="false" customHeight="false" outlineLevel="0" collapsed="false">
      <c r="A20" s="0" t="s">
        <v>24</v>
      </c>
      <c r="B20" s="0" t="s">
        <v>29</v>
      </c>
      <c r="C20" s="0" t="s">
        <v>818</v>
      </c>
      <c r="D20" s="22" t="n">
        <v>2033.78</v>
      </c>
      <c r="E20" s="22" t="n">
        <v>1917.79</v>
      </c>
      <c r="F20" s="22" t="n">
        <v>1898.62</v>
      </c>
      <c r="G20" s="22" t="n">
        <v>4.99</v>
      </c>
      <c r="H20" s="22" t="n">
        <v>21.32</v>
      </c>
      <c r="I20" s="22" t="n">
        <v>35.87</v>
      </c>
      <c r="J20" s="22" t="n">
        <v>28.1</v>
      </c>
      <c r="K20" s="22" t="n">
        <v>21.76</v>
      </c>
      <c r="L20" s="22" t="n">
        <v>3.95</v>
      </c>
    </row>
    <row r="21" customFormat="false" ht="12.75" hidden="false" customHeight="false" outlineLevel="0" collapsed="false">
      <c r="A21" s="0" t="s">
        <v>24</v>
      </c>
      <c r="B21" s="0" t="s">
        <v>30</v>
      </c>
      <c r="C21" s="0" t="s">
        <v>817</v>
      </c>
      <c r="D21" s="22" t="n">
        <v>2549.57</v>
      </c>
      <c r="E21" s="22" t="n">
        <v>2460.39</v>
      </c>
      <c r="F21" s="22" t="n">
        <v>2262.32</v>
      </c>
      <c r="G21" s="22" t="n">
        <v>5.16</v>
      </c>
      <c r="H21" s="22" t="n">
        <v>46.29</v>
      </c>
      <c r="I21" s="22" t="n">
        <v>20.17</v>
      </c>
      <c r="J21" s="22" t="n">
        <v>1.4</v>
      </c>
      <c r="K21" s="22" t="n">
        <v>9.22</v>
      </c>
      <c r="L21" s="22" t="n">
        <v>6.94</v>
      </c>
    </row>
    <row r="22" customFormat="false" ht="12.75" hidden="false" customHeight="false" outlineLevel="0" collapsed="false">
      <c r="A22" s="0" t="s">
        <v>24</v>
      </c>
      <c r="B22" s="0" t="s">
        <v>30</v>
      </c>
      <c r="C22" s="0" t="s">
        <v>818</v>
      </c>
      <c r="D22" s="22" t="n">
        <v>5880.54</v>
      </c>
      <c r="E22" s="22" t="n">
        <v>5288.9</v>
      </c>
      <c r="F22" s="22" t="n">
        <v>5072.31</v>
      </c>
      <c r="G22" s="22" t="n">
        <v>7.71</v>
      </c>
      <c r="H22" s="22" t="n">
        <v>135.4</v>
      </c>
      <c r="I22" s="22" t="n">
        <v>25.51</v>
      </c>
      <c r="J22" s="22" t="n">
        <v>128.51</v>
      </c>
      <c r="K22" s="22" t="n">
        <v>294.51</v>
      </c>
    </row>
    <row r="23" customFormat="false" ht="12.75" hidden="false" customHeight="false" outlineLevel="0" collapsed="false">
      <c r="A23" s="0" t="s">
        <v>32</v>
      </c>
      <c r="B23" s="0" t="s">
        <v>33</v>
      </c>
      <c r="C23" s="0" t="s">
        <v>817</v>
      </c>
      <c r="D23" s="22" t="n">
        <v>2454.97</v>
      </c>
      <c r="E23" s="22" t="n">
        <v>2325.64</v>
      </c>
      <c r="F23" s="22" t="n">
        <v>2140.89</v>
      </c>
      <c r="G23" s="22" t="n">
        <v>6.27</v>
      </c>
      <c r="H23" s="22" t="n">
        <v>95.29</v>
      </c>
      <c r="I23" s="22" t="n">
        <v>7.73</v>
      </c>
      <c r="J23" s="22" t="n">
        <v>2.54</v>
      </c>
      <c r="K23" s="22" t="n">
        <v>13.7</v>
      </c>
      <c r="L23" s="22" t="n">
        <v>3.8</v>
      </c>
    </row>
    <row r="24" customFormat="false" ht="12.75" hidden="false" customHeight="false" outlineLevel="0" collapsed="false">
      <c r="A24" s="0" t="s">
        <v>32</v>
      </c>
      <c r="B24" s="0" t="s">
        <v>33</v>
      </c>
      <c r="C24" s="0" t="s">
        <v>818</v>
      </c>
      <c r="D24" s="22" t="n">
        <v>2769.08</v>
      </c>
      <c r="E24" s="22" t="n">
        <v>2365.33</v>
      </c>
      <c r="F24" s="22" t="n">
        <v>2345.22</v>
      </c>
      <c r="G24" s="22" t="n">
        <v>301.8</v>
      </c>
      <c r="H24" s="22" t="n">
        <v>20.07</v>
      </c>
      <c r="I24" s="22" t="n">
        <v>12.68</v>
      </c>
      <c r="J24" s="22" t="n">
        <v>21.79</v>
      </c>
      <c r="K24" s="22" t="n">
        <v>42.04</v>
      </c>
      <c r="L24" s="22" t="n">
        <v>5.37</v>
      </c>
    </row>
    <row r="25" customFormat="false" ht="12.75" hidden="false" customHeight="false" outlineLevel="0" collapsed="false">
      <c r="A25" s="0" t="s">
        <v>32</v>
      </c>
      <c r="B25" s="0" t="s">
        <v>34</v>
      </c>
      <c r="C25" s="0" t="s">
        <v>817</v>
      </c>
      <c r="D25" s="22" t="n">
        <v>11</v>
      </c>
      <c r="E25" s="22" t="n">
        <v>10.97</v>
      </c>
      <c r="F25" s="22" t="n">
        <v>10.97</v>
      </c>
      <c r="J25" s="22" t="n">
        <v>0</v>
      </c>
      <c r="K25" s="22" t="n">
        <v>0.03</v>
      </c>
    </row>
    <row r="26" customFormat="false" ht="12.75" hidden="false" customHeight="false" outlineLevel="0" collapsed="false">
      <c r="A26" s="0" t="s">
        <v>32</v>
      </c>
      <c r="B26" s="0" t="s">
        <v>35</v>
      </c>
      <c r="C26" s="0" t="s">
        <v>817</v>
      </c>
      <c r="D26" s="22" t="n">
        <v>1864.62</v>
      </c>
      <c r="E26" s="22" t="n">
        <v>1758.08</v>
      </c>
      <c r="F26" s="22" t="n">
        <v>1641.98</v>
      </c>
      <c r="G26" s="22" t="n">
        <v>10.81</v>
      </c>
      <c r="H26" s="22" t="n">
        <v>63.58</v>
      </c>
      <c r="I26" s="22" t="n">
        <v>16.44</v>
      </c>
      <c r="J26" s="22" t="n">
        <v>2.3</v>
      </c>
      <c r="K26" s="22" t="n">
        <v>13.41</v>
      </c>
    </row>
    <row r="27" customFormat="false" ht="12.75" hidden="false" customHeight="false" outlineLevel="0" collapsed="false">
      <c r="A27" s="0" t="s">
        <v>32</v>
      </c>
      <c r="B27" s="0" t="s">
        <v>35</v>
      </c>
      <c r="C27" s="0" t="s">
        <v>818</v>
      </c>
      <c r="D27" s="22" t="n">
        <v>2084.76</v>
      </c>
      <c r="E27" s="22" t="n">
        <v>1969.93</v>
      </c>
      <c r="F27" s="22" t="n">
        <v>1943.73</v>
      </c>
      <c r="G27" s="22" t="n">
        <v>34.24</v>
      </c>
      <c r="H27" s="22" t="n">
        <v>18.37</v>
      </c>
      <c r="I27" s="22" t="n">
        <v>0.2</v>
      </c>
      <c r="J27" s="22" t="n">
        <v>34.58</v>
      </c>
      <c r="K27" s="22" t="n">
        <v>23.02</v>
      </c>
      <c r="L27" s="22" t="n">
        <v>4.42</v>
      </c>
    </row>
    <row r="28" customFormat="false" ht="12.75" hidden="false" customHeight="false" outlineLevel="0" collapsed="false">
      <c r="A28" s="0" t="s">
        <v>32</v>
      </c>
      <c r="B28" s="0" t="s">
        <v>36</v>
      </c>
      <c r="C28" s="0" t="s">
        <v>817</v>
      </c>
      <c r="D28" s="22" t="n">
        <v>1295.44</v>
      </c>
      <c r="E28" s="22" t="n">
        <v>1247.36</v>
      </c>
      <c r="F28" s="22" t="n">
        <v>1162.69</v>
      </c>
      <c r="G28" s="22" t="n">
        <v>3.28</v>
      </c>
      <c r="H28" s="22" t="n">
        <v>28.68</v>
      </c>
      <c r="I28" s="22" t="n">
        <v>3.96</v>
      </c>
      <c r="J28" s="22" t="n">
        <v>2.35</v>
      </c>
      <c r="K28" s="22" t="n">
        <v>9.81</v>
      </c>
    </row>
    <row r="29" customFormat="false" ht="12.75" hidden="false" customHeight="false" outlineLevel="0" collapsed="false">
      <c r="A29" s="0" t="s">
        <v>32</v>
      </c>
      <c r="B29" s="0" t="s">
        <v>36</v>
      </c>
      <c r="C29" s="0" t="s">
        <v>818</v>
      </c>
      <c r="D29" s="22" t="n">
        <v>1862.18</v>
      </c>
      <c r="E29" s="22" t="n">
        <v>1695.94</v>
      </c>
      <c r="F29" s="22" t="n">
        <v>1682.35</v>
      </c>
      <c r="G29" s="22" t="n">
        <v>109.69</v>
      </c>
      <c r="H29" s="22" t="n">
        <v>19.75</v>
      </c>
      <c r="I29" s="22" t="n">
        <v>1.86</v>
      </c>
      <c r="J29" s="22" t="n">
        <v>19.67</v>
      </c>
      <c r="K29" s="22" t="n">
        <v>11.41</v>
      </c>
      <c r="L29" s="22" t="n">
        <v>3.86</v>
      </c>
    </row>
    <row r="30" customFormat="false" ht="12.75" hidden="false" customHeight="false" outlineLevel="0" collapsed="false">
      <c r="A30" s="0" t="s">
        <v>38</v>
      </c>
      <c r="B30" s="0" t="s">
        <v>39</v>
      </c>
      <c r="C30" s="0" t="s">
        <v>817</v>
      </c>
      <c r="D30" s="22" t="n">
        <v>6185.67</v>
      </c>
      <c r="E30" s="22" t="n">
        <v>5963.33</v>
      </c>
      <c r="F30" s="22" t="n">
        <v>5497.04</v>
      </c>
      <c r="G30" s="22" t="n">
        <v>55.46</v>
      </c>
      <c r="H30" s="22" t="n">
        <v>84.63</v>
      </c>
      <c r="I30" s="22" t="n">
        <v>12.66</v>
      </c>
      <c r="J30" s="22" t="n">
        <v>1.9</v>
      </c>
      <c r="K30" s="22" t="n">
        <v>48.56</v>
      </c>
      <c r="L30" s="22" t="n">
        <v>19.13</v>
      </c>
    </row>
    <row r="31" customFormat="false" ht="12.75" hidden="false" customHeight="false" outlineLevel="0" collapsed="false">
      <c r="A31" s="0" t="s">
        <v>38</v>
      </c>
      <c r="B31" s="0" t="s">
        <v>39</v>
      </c>
      <c r="C31" s="0" t="s">
        <v>818</v>
      </c>
      <c r="D31" s="22" t="n">
        <v>4360.45</v>
      </c>
      <c r="E31" s="22" t="n">
        <v>3740.01</v>
      </c>
      <c r="F31" s="22" t="n">
        <v>3501.79</v>
      </c>
      <c r="G31" s="22" t="n">
        <v>309.63</v>
      </c>
      <c r="H31" s="22" t="n">
        <v>5.44</v>
      </c>
      <c r="I31" s="22" t="n">
        <v>8.7</v>
      </c>
      <c r="J31" s="22" t="n">
        <v>71.33</v>
      </c>
      <c r="K31" s="22" t="n">
        <v>223.88</v>
      </c>
      <c r="L31" s="22" t="n">
        <v>1.46</v>
      </c>
    </row>
    <row r="32" customFormat="false" ht="12.75" hidden="false" customHeight="false" outlineLevel="0" collapsed="false">
      <c r="A32" s="0" t="s">
        <v>38</v>
      </c>
      <c r="B32" s="0" t="s">
        <v>40</v>
      </c>
      <c r="C32" s="0" t="s">
        <v>817</v>
      </c>
      <c r="D32" s="22" t="n">
        <v>21.65</v>
      </c>
      <c r="E32" s="22" t="n">
        <v>21.55</v>
      </c>
      <c r="F32" s="22" t="n">
        <v>21.55</v>
      </c>
      <c r="H32" s="22" t="n">
        <v>0.1</v>
      </c>
      <c r="J32" s="22" t="n">
        <v>0</v>
      </c>
      <c r="K32" s="22" t="n">
        <v>0</v>
      </c>
    </row>
    <row r="33" customFormat="false" ht="12.75" hidden="false" customHeight="false" outlineLevel="0" collapsed="false">
      <c r="A33" s="0" t="s">
        <v>38</v>
      </c>
      <c r="B33" s="0" t="s">
        <v>41</v>
      </c>
      <c r="C33" s="0" t="s">
        <v>817</v>
      </c>
      <c r="D33" s="22" t="n">
        <v>2746.01</v>
      </c>
      <c r="E33" s="22" t="n">
        <v>2617.42</v>
      </c>
      <c r="F33" s="22" t="n">
        <v>2415.21</v>
      </c>
      <c r="G33" s="22" t="n">
        <v>61.24</v>
      </c>
      <c r="H33" s="22" t="n">
        <v>35.81</v>
      </c>
      <c r="I33" s="22" t="n">
        <v>9.47</v>
      </c>
      <c r="J33" s="22" t="n">
        <v>1.23</v>
      </c>
      <c r="K33" s="22" t="n">
        <v>16.88</v>
      </c>
      <c r="L33" s="22" t="n">
        <v>3.96</v>
      </c>
    </row>
    <row r="34" customFormat="false" ht="12.75" hidden="false" customHeight="false" outlineLevel="0" collapsed="false">
      <c r="A34" s="0" t="s">
        <v>38</v>
      </c>
      <c r="B34" s="0" t="s">
        <v>41</v>
      </c>
      <c r="C34" s="0" t="s">
        <v>818</v>
      </c>
      <c r="D34" s="22" t="n">
        <v>1403.35</v>
      </c>
      <c r="E34" s="22" t="n">
        <v>902.21</v>
      </c>
      <c r="F34" s="22" t="n">
        <v>876.58</v>
      </c>
      <c r="G34" s="22" t="n">
        <v>474.46</v>
      </c>
      <c r="H34" s="22" t="n">
        <v>5.31</v>
      </c>
      <c r="I34" s="22" t="n">
        <v>1.16</v>
      </c>
      <c r="J34" s="22" t="n">
        <v>4.4</v>
      </c>
      <c r="K34" s="22" t="n">
        <v>15.81</v>
      </c>
    </row>
    <row r="35" customFormat="false" ht="12.75" hidden="false" customHeight="false" outlineLevel="0" collapsed="false">
      <c r="A35" s="0" t="s">
        <v>38</v>
      </c>
      <c r="B35" s="0" t="s">
        <v>42</v>
      </c>
      <c r="C35" s="0" t="s">
        <v>817</v>
      </c>
      <c r="D35" s="22" t="n">
        <v>3640.51</v>
      </c>
      <c r="E35" s="22" t="n">
        <v>3529.1</v>
      </c>
      <c r="F35" s="22" t="n">
        <v>3275.5</v>
      </c>
      <c r="G35" s="22" t="n">
        <v>26.66</v>
      </c>
      <c r="H35" s="22" t="n">
        <v>41.49</v>
      </c>
      <c r="I35" s="22" t="n">
        <v>8.48</v>
      </c>
      <c r="J35" s="22" t="n">
        <v>0.64</v>
      </c>
      <c r="K35" s="22" t="n">
        <v>26.72</v>
      </c>
      <c r="L35" s="22" t="n">
        <v>7.42</v>
      </c>
    </row>
    <row r="36" customFormat="false" ht="12.75" hidden="false" customHeight="false" outlineLevel="0" collapsed="false">
      <c r="A36" s="0" t="s">
        <v>38</v>
      </c>
      <c r="B36" s="0" t="s">
        <v>42</v>
      </c>
      <c r="C36" s="0" t="s">
        <v>818</v>
      </c>
      <c r="D36" s="22" t="n">
        <v>2541.49</v>
      </c>
      <c r="E36" s="22" t="n">
        <v>2109.25</v>
      </c>
      <c r="F36" s="22" t="n">
        <v>1974.08</v>
      </c>
      <c r="G36" s="22" t="n">
        <v>312.37</v>
      </c>
      <c r="H36" s="22" t="n">
        <v>7.55</v>
      </c>
      <c r="I36" s="22" t="n">
        <v>0.2</v>
      </c>
      <c r="J36" s="22" t="n">
        <v>31.17</v>
      </c>
      <c r="K36" s="22" t="n">
        <v>80.95</v>
      </c>
    </row>
    <row r="37" customFormat="false" ht="12.75" hidden="false" customHeight="false" outlineLevel="0" collapsed="false">
      <c r="A37" s="0" t="s">
        <v>38</v>
      </c>
      <c r="B37" s="0" t="s">
        <v>43</v>
      </c>
      <c r="C37" s="0" t="s">
        <v>817</v>
      </c>
      <c r="D37" s="22" t="n">
        <v>7225.23</v>
      </c>
      <c r="E37" s="22" t="n">
        <v>6958.67</v>
      </c>
      <c r="F37" s="22" t="n">
        <v>6526.46</v>
      </c>
      <c r="G37" s="22" t="n">
        <v>78.47</v>
      </c>
      <c r="H37" s="22" t="n">
        <v>92.79</v>
      </c>
      <c r="I37" s="22" t="n">
        <v>8.38</v>
      </c>
      <c r="J37" s="22" t="n">
        <v>1.3</v>
      </c>
      <c r="K37" s="22" t="n">
        <v>57.35</v>
      </c>
      <c r="L37" s="22" t="n">
        <v>28.27</v>
      </c>
    </row>
    <row r="38" customFormat="false" ht="12.75" hidden="false" customHeight="false" outlineLevel="0" collapsed="false">
      <c r="A38" s="0" t="s">
        <v>38</v>
      </c>
      <c r="B38" s="0" t="s">
        <v>43</v>
      </c>
      <c r="C38" s="0" t="s">
        <v>818</v>
      </c>
      <c r="D38" s="22" t="n">
        <v>13059.35</v>
      </c>
      <c r="E38" s="22" t="n">
        <v>8520.43</v>
      </c>
      <c r="F38" s="22" t="n">
        <v>8273.23</v>
      </c>
      <c r="G38" s="22" t="n">
        <v>4025</v>
      </c>
      <c r="H38" s="22" t="n">
        <v>24.44</v>
      </c>
      <c r="I38" s="22" t="n">
        <v>65.11</v>
      </c>
      <c r="J38" s="22" t="n">
        <v>95.62</v>
      </c>
      <c r="K38" s="22" t="n">
        <v>326.49</v>
      </c>
      <c r="L38" s="22" t="n">
        <v>2.26</v>
      </c>
    </row>
    <row r="39" customFormat="false" ht="12.75" hidden="false" customHeight="false" outlineLevel="0" collapsed="false">
      <c r="A39" s="0" t="s">
        <v>38</v>
      </c>
      <c r="B39" s="0" t="s">
        <v>44</v>
      </c>
      <c r="C39" s="0" t="s">
        <v>817</v>
      </c>
      <c r="D39" s="22" t="n">
        <v>84.9</v>
      </c>
      <c r="E39" s="22" t="n">
        <v>83.05</v>
      </c>
      <c r="F39" s="22" t="n">
        <v>82.39</v>
      </c>
      <c r="G39" s="22" t="n">
        <v>0.47</v>
      </c>
      <c r="H39" s="22" t="n">
        <v>0.69</v>
      </c>
      <c r="J39" s="22" t="n">
        <v>0.09</v>
      </c>
      <c r="K39" s="22" t="n">
        <v>0.04</v>
      </c>
      <c r="L39" s="22" t="n">
        <v>0.56</v>
      </c>
    </row>
    <row r="40" customFormat="false" ht="12.75" hidden="false" customHeight="false" outlineLevel="0" collapsed="false">
      <c r="A40" s="0" t="s">
        <v>46</v>
      </c>
      <c r="B40" s="0" t="s">
        <v>46</v>
      </c>
      <c r="C40" s="0" t="s">
        <v>817</v>
      </c>
      <c r="D40" s="22" t="n">
        <v>4503.17</v>
      </c>
      <c r="E40" s="22" t="n">
        <v>4332.58</v>
      </c>
      <c r="F40" s="22" t="n">
        <v>4118.18</v>
      </c>
      <c r="G40" s="22" t="n">
        <v>38.4</v>
      </c>
      <c r="H40" s="22" t="n">
        <v>82.68</v>
      </c>
      <c r="I40" s="22" t="n">
        <v>27.72</v>
      </c>
      <c r="J40" s="22" t="n">
        <v>1.44</v>
      </c>
      <c r="K40" s="22" t="n">
        <v>8.4</v>
      </c>
      <c r="L40" s="22" t="n">
        <v>11.95</v>
      </c>
    </row>
    <row r="41" customFormat="false" ht="12.75" hidden="false" customHeight="false" outlineLevel="0" collapsed="false">
      <c r="A41" s="0" t="s">
        <v>46</v>
      </c>
      <c r="B41" s="0" t="s">
        <v>46</v>
      </c>
      <c r="C41" s="0" t="s">
        <v>818</v>
      </c>
      <c r="D41" s="22" t="n">
        <v>2298.35</v>
      </c>
      <c r="E41" s="22" t="n">
        <v>2157.44</v>
      </c>
      <c r="F41" s="22" t="n">
        <v>2118.49</v>
      </c>
      <c r="G41" s="22" t="n">
        <v>62.96</v>
      </c>
      <c r="H41" s="22" t="n">
        <v>16.21</v>
      </c>
      <c r="I41" s="22" t="n">
        <v>11.71</v>
      </c>
      <c r="J41" s="22" t="n">
        <v>30.49</v>
      </c>
      <c r="K41" s="22" t="n">
        <v>19.35</v>
      </c>
      <c r="L41" s="22" t="n">
        <v>0.19</v>
      </c>
    </row>
    <row r="42" customFormat="false" ht="12.75" hidden="false" customHeight="false" outlineLevel="0" collapsed="false">
      <c r="A42" s="0" t="s">
        <v>48</v>
      </c>
      <c r="B42" s="0" t="s">
        <v>49</v>
      </c>
      <c r="C42" s="0" t="s">
        <v>817</v>
      </c>
      <c r="D42" s="22" t="n">
        <v>7961.22</v>
      </c>
      <c r="E42" s="22" t="n">
        <v>7548.03</v>
      </c>
      <c r="F42" s="22" t="n">
        <v>6836.59</v>
      </c>
      <c r="G42" s="22" t="n">
        <v>230.86</v>
      </c>
      <c r="H42" s="22" t="n">
        <v>59.02</v>
      </c>
      <c r="I42" s="22" t="n">
        <v>21.42</v>
      </c>
      <c r="J42" s="22" t="n">
        <v>11.25</v>
      </c>
      <c r="K42" s="22" t="n">
        <v>41.24</v>
      </c>
      <c r="L42" s="22" t="n">
        <v>49.4</v>
      </c>
    </row>
    <row r="43" customFormat="false" ht="12.75" hidden="false" customHeight="false" outlineLevel="0" collapsed="false">
      <c r="A43" s="0" t="s">
        <v>48</v>
      </c>
      <c r="B43" s="0" t="s">
        <v>49</v>
      </c>
      <c r="C43" s="0" t="s">
        <v>818</v>
      </c>
      <c r="D43" s="22" t="n">
        <v>5702.44</v>
      </c>
      <c r="E43" s="22" t="n">
        <v>5344.1</v>
      </c>
      <c r="F43" s="22" t="n">
        <v>5212.05</v>
      </c>
      <c r="G43" s="22" t="n">
        <v>16.44</v>
      </c>
      <c r="H43" s="22" t="n">
        <v>62.54</v>
      </c>
      <c r="I43" s="22" t="n">
        <v>10.67</v>
      </c>
      <c r="J43" s="22" t="n">
        <v>60.07</v>
      </c>
      <c r="K43" s="22" t="n">
        <v>200.77</v>
      </c>
      <c r="L43" s="22" t="n">
        <v>7.85</v>
      </c>
    </row>
    <row r="44" customFormat="false" ht="12.75" hidden="false" customHeight="false" outlineLevel="0" collapsed="false">
      <c r="A44" s="0" t="s">
        <v>48</v>
      </c>
      <c r="B44" s="0" t="s">
        <v>50</v>
      </c>
      <c r="C44" s="0" t="s">
        <v>817</v>
      </c>
      <c r="D44" s="22" t="n">
        <v>147.34</v>
      </c>
      <c r="E44" s="22" t="n">
        <v>140.58</v>
      </c>
      <c r="F44" s="22" t="n">
        <v>135.86</v>
      </c>
      <c r="G44" s="22" t="n">
        <v>4.57</v>
      </c>
      <c r="H44" s="22" t="n">
        <v>1.6</v>
      </c>
      <c r="J44" s="22" t="n">
        <v>0</v>
      </c>
      <c r="K44" s="22" t="n">
        <v>0.59</v>
      </c>
    </row>
    <row r="45" customFormat="false" ht="12.75" hidden="false" customHeight="false" outlineLevel="0" collapsed="false">
      <c r="A45" s="0" t="s">
        <v>48</v>
      </c>
      <c r="B45" s="0" t="s">
        <v>51</v>
      </c>
      <c r="C45" s="0" t="s">
        <v>817</v>
      </c>
      <c r="D45" s="22" t="n">
        <v>1909.69</v>
      </c>
      <c r="E45" s="22" t="n">
        <v>1822.58</v>
      </c>
      <c r="F45" s="22" t="n">
        <v>1644.79</v>
      </c>
      <c r="G45" s="22" t="n">
        <v>45.65</v>
      </c>
      <c r="H45" s="22" t="n">
        <v>10.45</v>
      </c>
      <c r="I45" s="22" t="n">
        <v>5.02</v>
      </c>
      <c r="J45" s="22" t="n">
        <v>0</v>
      </c>
      <c r="K45" s="22" t="n">
        <v>9.03</v>
      </c>
      <c r="L45" s="22" t="n">
        <v>16.96</v>
      </c>
    </row>
    <row r="46" customFormat="false" ht="12.75" hidden="false" customHeight="false" outlineLevel="0" collapsed="false">
      <c r="A46" s="0" t="s">
        <v>48</v>
      </c>
      <c r="B46" s="0" t="s">
        <v>51</v>
      </c>
      <c r="C46" s="0" t="s">
        <v>818</v>
      </c>
      <c r="D46" s="22" t="n">
        <v>166.45</v>
      </c>
      <c r="E46" s="22" t="n">
        <v>158.28</v>
      </c>
      <c r="F46" s="22" t="n">
        <v>137.68</v>
      </c>
      <c r="G46" s="22" t="n">
        <v>2.37</v>
      </c>
      <c r="H46" s="22" t="n">
        <v>2.86</v>
      </c>
      <c r="I46" s="22" t="n">
        <v>0.28</v>
      </c>
      <c r="J46" s="22" t="n">
        <v>1.8</v>
      </c>
      <c r="K46" s="22" t="n">
        <v>0.86</v>
      </c>
    </row>
    <row r="47" customFormat="false" ht="12.75" hidden="false" customHeight="false" outlineLevel="0" collapsed="false">
      <c r="A47" s="0" t="s">
        <v>48</v>
      </c>
      <c r="B47" s="0" t="s">
        <v>52</v>
      </c>
      <c r="C47" s="0" t="s">
        <v>817</v>
      </c>
      <c r="D47" s="22" t="n">
        <v>2130.55</v>
      </c>
      <c r="E47" s="22" t="n">
        <v>2053.52</v>
      </c>
      <c r="F47" s="22" t="n">
        <v>1951.82</v>
      </c>
      <c r="G47" s="22" t="n">
        <v>19.33</v>
      </c>
      <c r="H47" s="22" t="n">
        <v>26.4</v>
      </c>
      <c r="I47" s="22" t="n">
        <v>2.65</v>
      </c>
      <c r="J47" s="22" t="n">
        <v>1.49</v>
      </c>
      <c r="K47" s="22" t="n">
        <v>19.92</v>
      </c>
      <c r="L47" s="22" t="n">
        <v>7.24</v>
      </c>
    </row>
    <row r="48" customFormat="false" ht="12.75" hidden="false" customHeight="false" outlineLevel="0" collapsed="false">
      <c r="A48" s="0" t="s">
        <v>48</v>
      </c>
      <c r="B48" s="0" t="s">
        <v>52</v>
      </c>
      <c r="C48" s="0" t="s">
        <v>818</v>
      </c>
      <c r="D48" s="22" t="n">
        <v>1462.39</v>
      </c>
      <c r="E48" s="22" t="n">
        <v>1395.43</v>
      </c>
      <c r="F48" s="22" t="n">
        <v>1363.52</v>
      </c>
      <c r="G48" s="22" t="n">
        <v>0.77</v>
      </c>
      <c r="H48" s="22" t="n">
        <v>6.33</v>
      </c>
      <c r="I48" s="22" t="n">
        <v>5.54</v>
      </c>
      <c r="J48" s="22" t="n">
        <v>15.06</v>
      </c>
      <c r="K48" s="22" t="n">
        <v>38.86</v>
      </c>
      <c r="L48" s="22" t="n">
        <v>0.4</v>
      </c>
    </row>
    <row r="49" customFormat="false" ht="12.75" hidden="false" customHeight="false" outlineLevel="0" collapsed="false">
      <c r="A49" s="0" t="s">
        <v>48</v>
      </c>
      <c r="B49" s="0" t="s">
        <v>53</v>
      </c>
      <c r="C49" s="0" t="s">
        <v>817</v>
      </c>
      <c r="D49" s="22" t="n">
        <v>5808.28</v>
      </c>
      <c r="E49" s="22" t="n">
        <v>5610.45</v>
      </c>
      <c r="F49" s="22" t="n">
        <v>5203.26</v>
      </c>
      <c r="G49" s="22" t="n">
        <v>68.04</v>
      </c>
      <c r="H49" s="22" t="n">
        <v>58.7</v>
      </c>
      <c r="I49" s="22" t="n">
        <v>17.89</v>
      </c>
      <c r="J49" s="22" t="n">
        <v>7.63</v>
      </c>
      <c r="K49" s="22" t="n">
        <v>38.43</v>
      </c>
      <c r="L49" s="22" t="n">
        <v>7.14</v>
      </c>
    </row>
    <row r="50" customFormat="false" ht="12.75" hidden="false" customHeight="false" outlineLevel="0" collapsed="false">
      <c r="A50" s="0" t="s">
        <v>48</v>
      </c>
      <c r="B50" s="0" t="s">
        <v>53</v>
      </c>
      <c r="C50" s="0" t="s">
        <v>818</v>
      </c>
      <c r="D50" s="22" t="n">
        <v>4648.08</v>
      </c>
      <c r="E50" s="22" t="n">
        <v>4299.69</v>
      </c>
      <c r="F50" s="22" t="n">
        <v>4198.04</v>
      </c>
      <c r="G50" s="22" t="n">
        <v>100.81</v>
      </c>
      <c r="H50" s="22" t="n">
        <v>37.15</v>
      </c>
      <c r="I50" s="22" t="n">
        <v>0.89</v>
      </c>
      <c r="J50" s="22" t="n">
        <v>55.92</v>
      </c>
      <c r="K50" s="22" t="n">
        <v>144.78</v>
      </c>
      <c r="L50" s="22" t="n">
        <v>8.84</v>
      </c>
    </row>
    <row r="51" customFormat="false" ht="12.75" hidden="false" customHeight="false" outlineLevel="0" collapsed="false">
      <c r="A51" s="0" t="s">
        <v>48</v>
      </c>
      <c r="B51" s="0" t="s">
        <v>54</v>
      </c>
      <c r="C51" s="0" t="s">
        <v>817</v>
      </c>
      <c r="D51" s="22" t="n">
        <v>1732.4</v>
      </c>
      <c r="E51" s="22" t="n">
        <v>1699.75</v>
      </c>
      <c r="F51" s="22" t="n">
        <v>1612.68</v>
      </c>
      <c r="H51" s="22" t="n">
        <v>7.34</v>
      </c>
      <c r="I51" s="22" t="n">
        <v>0.7</v>
      </c>
      <c r="J51" s="22" t="n">
        <v>1.14</v>
      </c>
      <c r="K51" s="22" t="n">
        <v>22.35</v>
      </c>
      <c r="L51" s="22" t="n">
        <v>1.12</v>
      </c>
    </row>
    <row r="52" customFormat="false" ht="12.75" hidden="false" customHeight="false" outlineLevel="0" collapsed="false">
      <c r="A52" s="0" t="s">
        <v>48</v>
      </c>
      <c r="B52" s="0" t="s">
        <v>54</v>
      </c>
      <c r="C52" s="0" t="s">
        <v>818</v>
      </c>
      <c r="D52" s="22" t="n">
        <v>5052.75</v>
      </c>
      <c r="E52" s="22" t="n">
        <v>4637.57</v>
      </c>
      <c r="F52" s="22" t="n">
        <v>4559.31</v>
      </c>
      <c r="G52" s="22" t="n">
        <v>71.81</v>
      </c>
      <c r="H52" s="22" t="n">
        <v>71.94</v>
      </c>
      <c r="I52" s="22" t="n">
        <v>3.25</v>
      </c>
      <c r="J52" s="22" t="n">
        <v>77.93</v>
      </c>
      <c r="K52" s="22" t="n">
        <v>190.25</v>
      </c>
    </row>
    <row r="53" customFormat="false" ht="12.75" hidden="false" customHeight="false" outlineLevel="0" collapsed="false">
      <c r="A53" s="0" t="s">
        <v>48</v>
      </c>
      <c r="B53" s="0" t="s">
        <v>55</v>
      </c>
      <c r="C53" s="0" t="s">
        <v>817</v>
      </c>
      <c r="D53" s="22" t="n">
        <v>2571.22</v>
      </c>
      <c r="E53" s="22" t="n">
        <v>2474.93</v>
      </c>
      <c r="F53" s="22" t="n">
        <v>2295.68</v>
      </c>
      <c r="G53" s="22" t="n">
        <v>43.92</v>
      </c>
      <c r="H53" s="22" t="n">
        <v>16.99</v>
      </c>
      <c r="I53" s="22" t="n">
        <v>12.51</v>
      </c>
      <c r="J53" s="22" t="n">
        <v>1.33</v>
      </c>
      <c r="K53" s="22" t="n">
        <v>14.26</v>
      </c>
      <c r="L53" s="22" t="n">
        <v>7.28</v>
      </c>
    </row>
    <row r="54" customFormat="false" ht="12.75" hidden="false" customHeight="false" outlineLevel="0" collapsed="false">
      <c r="A54" s="0" t="s">
        <v>48</v>
      </c>
      <c r="B54" s="0" t="s">
        <v>55</v>
      </c>
      <c r="C54" s="0" t="s">
        <v>818</v>
      </c>
      <c r="D54" s="22" t="n">
        <v>10.26</v>
      </c>
      <c r="E54" s="22" t="n">
        <v>10.26</v>
      </c>
      <c r="F54" s="22" t="n">
        <v>10.26</v>
      </c>
      <c r="J54" s="22" t="n">
        <v>0</v>
      </c>
      <c r="K54" s="22" t="n">
        <v>0</v>
      </c>
    </row>
    <row r="55" customFormat="false" ht="12.75" hidden="false" customHeight="false" outlineLevel="0" collapsed="false">
      <c r="A55" s="0" t="s">
        <v>48</v>
      </c>
      <c r="B55" s="0" t="s">
        <v>56</v>
      </c>
      <c r="C55" s="0" t="s">
        <v>817</v>
      </c>
      <c r="D55" s="22" t="n">
        <v>1903.11</v>
      </c>
      <c r="E55" s="22" t="n">
        <v>1783.15</v>
      </c>
      <c r="F55" s="22" t="n">
        <v>1627.43</v>
      </c>
      <c r="G55" s="22" t="n">
        <v>46.99</v>
      </c>
      <c r="H55" s="22" t="n">
        <v>18.6</v>
      </c>
      <c r="I55" s="22" t="n">
        <v>11.95</v>
      </c>
      <c r="J55" s="22" t="n">
        <v>0.44</v>
      </c>
      <c r="K55" s="22" t="n">
        <v>11.11</v>
      </c>
      <c r="L55" s="22" t="n">
        <v>30.87</v>
      </c>
    </row>
    <row r="56" customFormat="false" ht="12.75" hidden="false" customHeight="false" outlineLevel="0" collapsed="false">
      <c r="A56" s="0" t="s">
        <v>48</v>
      </c>
      <c r="B56" s="0" t="s">
        <v>56</v>
      </c>
      <c r="C56" s="0" t="s">
        <v>818</v>
      </c>
      <c r="D56" s="22" t="n">
        <v>16.15</v>
      </c>
      <c r="E56" s="22" t="n">
        <v>15.83</v>
      </c>
      <c r="F56" s="22" t="n">
        <v>15.84</v>
      </c>
      <c r="G56" s="22" t="n">
        <v>0.32</v>
      </c>
      <c r="J56" s="22" t="n">
        <v>0</v>
      </c>
      <c r="K56" s="22" t="n">
        <v>0</v>
      </c>
    </row>
    <row r="57" customFormat="false" ht="12.75" hidden="false" customHeight="false" outlineLevel="0" collapsed="false">
      <c r="A57" s="0" t="s">
        <v>48</v>
      </c>
      <c r="B57" s="0" t="s">
        <v>57</v>
      </c>
      <c r="C57" s="0" t="s">
        <v>817</v>
      </c>
      <c r="D57" s="22" t="n">
        <v>6725.74</v>
      </c>
      <c r="E57" s="22" t="n">
        <v>6517.99</v>
      </c>
      <c r="F57" s="22" t="n">
        <v>6097.92</v>
      </c>
      <c r="G57" s="22" t="n">
        <v>94.83</v>
      </c>
      <c r="H57" s="22" t="n">
        <v>47.67</v>
      </c>
      <c r="I57" s="22" t="n">
        <v>2.07</v>
      </c>
      <c r="J57" s="22" t="n">
        <v>8.78</v>
      </c>
      <c r="K57" s="22" t="n">
        <v>52.1</v>
      </c>
      <c r="L57" s="22" t="n">
        <v>2.3</v>
      </c>
    </row>
    <row r="58" customFormat="false" ht="12.75" hidden="false" customHeight="false" outlineLevel="0" collapsed="false">
      <c r="A58" s="0" t="s">
        <v>48</v>
      </c>
      <c r="B58" s="0" t="s">
        <v>57</v>
      </c>
      <c r="C58" s="0" t="s">
        <v>818</v>
      </c>
      <c r="D58" s="22" t="n">
        <v>16161.47</v>
      </c>
      <c r="E58" s="22" t="n">
        <v>14728.23</v>
      </c>
      <c r="F58" s="22" t="n">
        <v>14273.14</v>
      </c>
      <c r="G58" s="22" t="n">
        <v>265.24</v>
      </c>
      <c r="H58" s="22" t="n">
        <v>52.39</v>
      </c>
      <c r="I58" s="22" t="n">
        <v>32.13</v>
      </c>
      <c r="J58" s="22" t="n">
        <v>236.25</v>
      </c>
      <c r="K58" s="22" t="n">
        <v>649.56</v>
      </c>
      <c r="L58" s="22" t="n">
        <v>197.67</v>
      </c>
    </row>
    <row r="59" customFormat="false" ht="12.75" hidden="false" customHeight="false" outlineLevel="0" collapsed="false">
      <c r="A59" s="0" t="s">
        <v>48</v>
      </c>
      <c r="B59" s="0" t="s">
        <v>58</v>
      </c>
      <c r="C59" s="0" t="s">
        <v>817</v>
      </c>
      <c r="D59" s="22" t="n">
        <v>2419.88</v>
      </c>
      <c r="E59" s="22" t="n">
        <v>2361.97</v>
      </c>
      <c r="F59" s="22" t="n">
        <v>2190.69</v>
      </c>
      <c r="G59" s="22" t="n">
        <v>2.12</v>
      </c>
      <c r="H59" s="22" t="n">
        <v>19.89</v>
      </c>
      <c r="I59" s="22" t="n">
        <v>8.8</v>
      </c>
      <c r="J59" s="22" t="n">
        <v>1.29</v>
      </c>
      <c r="K59" s="22" t="n">
        <v>20.53</v>
      </c>
      <c r="L59" s="22" t="n">
        <v>5.28</v>
      </c>
    </row>
    <row r="60" customFormat="false" ht="12.75" hidden="false" customHeight="false" outlineLevel="0" collapsed="false">
      <c r="A60" s="0" t="s">
        <v>48</v>
      </c>
      <c r="B60" s="0" t="s">
        <v>58</v>
      </c>
      <c r="C60" s="0" t="s">
        <v>818</v>
      </c>
      <c r="D60" s="22" t="n">
        <v>7.42</v>
      </c>
      <c r="E60" s="22" t="n">
        <v>7.08</v>
      </c>
      <c r="F60" s="22" t="n">
        <v>7.08</v>
      </c>
      <c r="H60" s="22" t="n">
        <v>0.34</v>
      </c>
      <c r="J60" s="22" t="n">
        <v>0</v>
      </c>
      <c r="K60" s="22" t="n">
        <v>0</v>
      </c>
    </row>
    <row r="61" customFormat="false" ht="12.75" hidden="false" customHeight="false" outlineLevel="0" collapsed="false">
      <c r="A61" s="0" t="s">
        <v>48</v>
      </c>
      <c r="B61" s="0" t="s">
        <v>59</v>
      </c>
      <c r="C61" s="0" t="s">
        <v>817</v>
      </c>
      <c r="D61" s="22" t="n">
        <v>2706.96</v>
      </c>
      <c r="E61" s="22" t="n">
        <v>2624.44</v>
      </c>
      <c r="F61" s="22" t="n">
        <v>2414.48</v>
      </c>
      <c r="G61" s="22" t="n">
        <v>9.81</v>
      </c>
      <c r="H61" s="22" t="n">
        <v>36.79</v>
      </c>
      <c r="J61" s="22" t="n">
        <v>4.65</v>
      </c>
      <c r="K61" s="22" t="n">
        <v>30.9</v>
      </c>
      <c r="L61" s="22" t="n">
        <v>0.37</v>
      </c>
    </row>
    <row r="62" customFormat="false" ht="12.75" hidden="false" customHeight="false" outlineLevel="0" collapsed="false">
      <c r="A62" s="0" t="s">
        <v>48</v>
      </c>
      <c r="B62" s="0" t="s">
        <v>59</v>
      </c>
      <c r="C62" s="0" t="s">
        <v>818</v>
      </c>
      <c r="D62" s="22" t="n">
        <v>6579.56</v>
      </c>
      <c r="E62" s="22" t="n">
        <v>6053.08</v>
      </c>
      <c r="F62" s="22" t="n">
        <v>5890.54</v>
      </c>
      <c r="G62" s="22" t="n">
        <v>54.64</v>
      </c>
      <c r="H62" s="22" t="n">
        <v>31.93</v>
      </c>
      <c r="I62" s="22" t="n">
        <v>6.34</v>
      </c>
      <c r="J62" s="22" t="n">
        <v>84.56</v>
      </c>
      <c r="K62" s="22" t="n">
        <v>306.26</v>
      </c>
      <c r="L62" s="22" t="n">
        <v>42.75</v>
      </c>
    </row>
    <row r="63" customFormat="false" ht="12.75" hidden="false" customHeight="false" outlineLevel="0" collapsed="false">
      <c r="A63" s="0" t="s">
        <v>48</v>
      </c>
      <c r="B63" s="0" t="s">
        <v>60</v>
      </c>
      <c r="C63" s="0" t="s">
        <v>817</v>
      </c>
      <c r="D63" s="22" t="n">
        <v>6290.19</v>
      </c>
      <c r="E63" s="22" t="n">
        <v>6025.06</v>
      </c>
      <c r="F63" s="22" t="n">
        <v>5606.46</v>
      </c>
      <c r="G63" s="22" t="n">
        <v>176.97</v>
      </c>
      <c r="H63" s="22" t="n">
        <v>42.73</v>
      </c>
      <c r="I63" s="22" t="n">
        <v>4.09</v>
      </c>
      <c r="J63" s="22" t="n">
        <v>2.58</v>
      </c>
      <c r="K63" s="22" t="n">
        <v>28.67</v>
      </c>
      <c r="L63" s="22" t="n">
        <v>10.09</v>
      </c>
    </row>
    <row r="64" customFormat="false" ht="12.75" hidden="false" customHeight="false" outlineLevel="0" collapsed="false">
      <c r="A64" s="0" t="s">
        <v>48</v>
      </c>
      <c r="B64" s="0" t="s">
        <v>60</v>
      </c>
      <c r="C64" s="0" t="s">
        <v>818</v>
      </c>
      <c r="D64" s="22" t="n">
        <v>1979.93</v>
      </c>
      <c r="E64" s="22" t="n">
        <v>1867.08</v>
      </c>
      <c r="F64" s="22" t="n">
        <v>1832.69</v>
      </c>
      <c r="G64" s="22" t="n">
        <v>55.48</v>
      </c>
      <c r="H64" s="22" t="n">
        <v>13.15</v>
      </c>
      <c r="I64" s="22" t="n">
        <v>0.71</v>
      </c>
      <c r="J64" s="22" t="n">
        <v>14.38</v>
      </c>
      <c r="K64" s="22" t="n">
        <v>29.13</v>
      </c>
    </row>
    <row r="65" customFormat="false" ht="12.75" hidden="false" customHeight="false" outlineLevel="0" collapsed="false">
      <c r="A65" s="0" t="s">
        <v>48</v>
      </c>
      <c r="B65" s="0" t="s">
        <v>61</v>
      </c>
      <c r="C65" s="0" t="s">
        <v>817</v>
      </c>
      <c r="D65" s="22" t="n">
        <v>5699.14</v>
      </c>
      <c r="E65" s="22" t="n">
        <v>5584.06</v>
      </c>
      <c r="F65" s="22" t="n">
        <v>5292.87</v>
      </c>
      <c r="G65" s="22" t="n">
        <v>52.93</v>
      </c>
      <c r="H65" s="22" t="n">
        <v>24.27</v>
      </c>
      <c r="I65" s="22" t="n">
        <v>0.26</v>
      </c>
      <c r="J65" s="22" t="n">
        <v>3.09</v>
      </c>
      <c r="K65" s="22" t="n">
        <v>34.43</v>
      </c>
      <c r="L65" s="22" t="n">
        <v>0.1</v>
      </c>
    </row>
    <row r="66" customFormat="false" ht="12.75" hidden="false" customHeight="false" outlineLevel="0" collapsed="false">
      <c r="A66" s="0" t="s">
        <v>48</v>
      </c>
      <c r="B66" s="0" t="s">
        <v>61</v>
      </c>
      <c r="C66" s="0" t="s">
        <v>818</v>
      </c>
      <c r="D66" s="22" t="n">
        <v>2879.27</v>
      </c>
      <c r="E66" s="22" t="n">
        <v>2682.95</v>
      </c>
      <c r="F66" s="22" t="n">
        <v>2600.99</v>
      </c>
      <c r="G66" s="22" t="n">
        <v>43.81</v>
      </c>
      <c r="H66" s="22" t="n">
        <v>49.77</v>
      </c>
      <c r="I66" s="22" t="n">
        <v>17.18</v>
      </c>
      <c r="J66" s="22" t="n">
        <v>31.53</v>
      </c>
      <c r="K66" s="22" t="n">
        <v>54.03</v>
      </c>
    </row>
    <row r="67" customFormat="false" ht="12.75" hidden="false" customHeight="false" outlineLevel="0" collapsed="false">
      <c r="A67" s="0" t="s">
        <v>48</v>
      </c>
      <c r="B67" s="0" t="s">
        <v>62</v>
      </c>
      <c r="C67" s="0" t="s">
        <v>817</v>
      </c>
      <c r="D67" s="22" t="n">
        <v>3654.79</v>
      </c>
      <c r="E67" s="22" t="n">
        <v>3467.03</v>
      </c>
      <c r="F67" s="22" t="n">
        <v>3147.86</v>
      </c>
      <c r="G67" s="22" t="n">
        <v>118.97</v>
      </c>
      <c r="H67" s="22" t="n">
        <v>29.51</v>
      </c>
      <c r="I67" s="22" t="n">
        <v>2.69</v>
      </c>
      <c r="J67" s="22" t="n">
        <v>2.13</v>
      </c>
      <c r="K67" s="22" t="n">
        <v>9.66</v>
      </c>
      <c r="L67" s="22" t="n">
        <v>24.8</v>
      </c>
    </row>
    <row r="68" customFormat="false" ht="12.75" hidden="false" customHeight="false" outlineLevel="0" collapsed="false">
      <c r="A68" s="0" t="s">
        <v>48</v>
      </c>
      <c r="B68" s="0" t="s">
        <v>62</v>
      </c>
      <c r="C68" s="0" t="s">
        <v>818</v>
      </c>
      <c r="D68" s="22" t="n">
        <v>478.19</v>
      </c>
      <c r="E68" s="22" t="n">
        <v>425</v>
      </c>
      <c r="F68" s="22" t="n">
        <v>417.54</v>
      </c>
      <c r="G68" s="22" t="n">
        <v>30.72</v>
      </c>
      <c r="H68" s="22" t="n">
        <v>12.69</v>
      </c>
      <c r="I68" s="22" t="n">
        <v>1.15</v>
      </c>
      <c r="J68" s="22" t="n">
        <v>5.32</v>
      </c>
      <c r="K68" s="22" t="n">
        <v>3.31</v>
      </c>
    </row>
    <row r="69" customFormat="false" ht="12.75" hidden="false" customHeight="false" outlineLevel="0" collapsed="false">
      <c r="A69" s="0" t="s">
        <v>48</v>
      </c>
      <c r="B69" s="0" t="s">
        <v>63</v>
      </c>
      <c r="C69" s="0" t="s">
        <v>817</v>
      </c>
      <c r="D69" s="22" t="n">
        <v>1914.43</v>
      </c>
      <c r="E69" s="22" t="n">
        <v>1849.93</v>
      </c>
      <c r="F69" s="22" t="n">
        <v>1708.77</v>
      </c>
      <c r="G69" s="22" t="n">
        <v>30.57</v>
      </c>
      <c r="H69" s="22" t="n">
        <v>9.36</v>
      </c>
      <c r="I69" s="22" t="n">
        <v>1.08</v>
      </c>
      <c r="J69" s="22" t="n">
        <v>3.32</v>
      </c>
      <c r="K69" s="22" t="n">
        <v>8.26</v>
      </c>
      <c r="L69" s="22" t="n">
        <v>11.91</v>
      </c>
    </row>
    <row r="70" customFormat="false" ht="12.75" hidden="false" customHeight="false" outlineLevel="0" collapsed="false">
      <c r="A70" s="0" t="s">
        <v>48</v>
      </c>
      <c r="B70" s="0" t="s">
        <v>63</v>
      </c>
      <c r="C70" s="0" t="s">
        <v>818</v>
      </c>
      <c r="D70" s="22" t="n">
        <v>1814.12</v>
      </c>
      <c r="E70" s="22" t="n">
        <v>1718.05</v>
      </c>
      <c r="F70" s="22" t="n">
        <v>1642.8</v>
      </c>
      <c r="H70" s="22" t="n">
        <v>22.44</v>
      </c>
      <c r="I70" s="22" t="n">
        <v>13.92</v>
      </c>
      <c r="J70" s="22" t="n">
        <v>22.98</v>
      </c>
      <c r="K70" s="22" t="n">
        <v>36</v>
      </c>
      <c r="L70" s="22" t="n">
        <v>0.73</v>
      </c>
    </row>
    <row r="71" customFormat="false" ht="12.75" hidden="false" customHeight="false" outlineLevel="0" collapsed="false">
      <c r="A71" s="0" t="s">
        <v>48</v>
      </c>
      <c r="B71" s="0" t="s">
        <v>64</v>
      </c>
      <c r="C71" s="0" t="s">
        <v>817</v>
      </c>
      <c r="D71" s="22" t="n">
        <v>3852.44</v>
      </c>
      <c r="E71" s="22" t="n">
        <v>3661.86</v>
      </c>
      <c r="F71" s="22" t="n">
        <v>3316.42</v>
      </c>
      <c r="G71" s="22" t="n">
        <v>116.16</v>
      </c>
      <c r="H71" s="22" t="n">
        <v>23.16</v>
      </c>
      <c r="I71" s="22" t="n">
        <v>9.24</v>
      </c>
      <c r="J71" s="22" t="n">
        <v>2.35</v>
      </c>
      <c r="K71" s="22" t="n">
        <v>22.04</v>
      </c>
      <c r="L71" s="22" t="n">
        <v>17.63</v>
      </c>
    </row>
    <row r="72" customFormat="false" ht="12.75" hidden="false" customHeight="false" outlineLevel="0" collapsed="false">
      <c r="A72" s="0" t="s">
        <v>48</v>
      </c>
      <c r="B72" s="0" t="s">
        <v>64</v>
      </c>
      <c r="C72" s="0" t="s">
        <v>818</v>
      </c>
      <c r="D72" s="22" t="n">
        <v>3403.56</v>
      </c>
      <c r="E72" s="22" t="n">
        <v>3096.32</v>
      </c>
      <c r="F72" s="22" t="n">
        <v>2969.48</v>
      </c>
      <c r="G72" s="22" t="n">
        <v>30.08</v>
      </c>
      <c r="H72" s="22" t="n">
        <v>89.19</v>
      </c>
      <c r="I72" s="22" t="n">
        <v>33.9</v>
      </c>
      <c r="J72" s="22" t="n">
        <v>42.17</v>
      </c>
      <c r="K72" s="22" t="n">
        <v>111.18</v>
      </c>
      <c r="L72" s="22" t="n">
        <v>0.72</v>
      </c>
    </row>
    <row r="73" customFormat="false" ht="12.75" hidden="false" customHeight="false" outlineLevel="0" collapsed="false">
      <c r="A73" s="0" t="s">
        <v>66</v>
      </c>
      <c r="B73" s="0" t="s">
        <v>66</v>
      </c>
      <c r="C73" s="0" t="s">
        <v>818</v>
      </c>
      <c r="D73" s="22" t="n">
        <v>270.58</v>
      </c>
      <c r="E73" s="22" t="n">
        <v>244.75</v>
      </c>
      <c r="F73" s="22" t="n">
        <v>235.64</v>
      </c>
      <c r="J73" s="22" t="n">
        <v>3.29</v>
      </c>
      <c r="K73" s="22" t="n">
        <v>22.54</v>
      </c>
    </row>
    <row r="74" customFormat="false" ht="12.75" hidden="false" customHeight="false" outlineLevel="0" collapsed="false">
      <c r="A74" s="0" t="s">
        <v>66</v>
      </c>
      <c r="B74" s="0" t="s">
        <v>67</v>
      </c>
      <c r="C74" s="0" t="s">
        <v>817</v>
      </c>
      <c r="D74" s="22" t="n">
        <v>4613.63</v>
      </c>
      <c r="E74" s="22" t="n">
        <v>4501.77</v>
      </c>
      <c r="F74" s="22" t="n">
        <v>4248.72</v>
      </c>
      <c r="G74" s="22" t="n">
        <v>29.42</v>
      </c>
      <c r="H74" s="22" t="n">
        <v>17.52</v>
      </c>
      <c r="I74" s="22" t="n">
        <v>20.48</v>
      </c>
      <c r="J74" s="22" t="n">
        <v>1.88</v>
      </c>
      <c r="K74" s="22" t="n">
        <v>16.06</v>
      </c>
      <c r="L74" s="22" t="n">
        <v>26.5</v>
      </c>
    </row>
    <row r="75" customFormat="false" ht="12.75" hidden="false" customHeight="false" outlineLevel="0" collapsed="false">
      <c r="A75" s="0" t="s">
        <v>66</v>
      </c>
      <c r="B75" s="0" t="s">
        <v>67</v>
      </c>
      <c r="C75" s="0" t="s">
        <v>818</v>
      </c>
      <c r="D75" s="22" t="n">
        <v>2213.39</v>
      </c>
      <c r="E75" s="22" t="n">
        <v>2030.15</v>
      </c>
      <c r="F75" s="22" t="n">
        <v>1960.6</v>
      </c>
      <c r="G75" s="22" t="n">
        <v>15.74</v>
      </c>
      <c r="H75" s="22" t="n">
        <v>4.73</v>
      </c>
      <c r="I75" s="22" t="n">
        <v>10.17</v>
      </c>
      <c r="J75" s="22" t="n">
        <v>34.89</v>
      </c>
      <c r="K75" s="22" t="n">
        <v>115.88</v>
      </c>
      <c r="L75" s="22" t="n">
        <v>1.83</v>
      </c>
    </row>
    <row r="76" customFormat="false" ht="12.75" hidden="false" customHeight="false" outlineLevel="0" collapsed="false">
      <c r="A76" s="0" t="s">
        <v>66</v>
      </c>
      <c r="B76" s="0" t="s">
        <v>68</v>
      </c>
      <c r="C76" s="0" t="s">
        <v>817</v>
      </c>
      <c r="D76" s="22" t="n">
        <v>3953.38</v>
      </c>
      <c r="E76" s="22" t="n">
        <v>3901.28</v>
      </c>
      <c r="F76" s="22" t="n">
        <v>3750.06</v>
      </c>
      <c r="G76" s="22" t="n">
        <v>12.27</v>
      </c>
      <c r="H76" s="22" t="n">
        <v>17.73</v>
      </c>
      <c r="I76" s="22" t="n">
        <v>4.05</v>
      </c>
      <c r="J76" s="22" t="n">
        <v>2.42</v>
      </c>
      <c r="K76" s="22" t="n">
        <v>7.16</v>
      </c>
      <c r="L76" s="22" t="n">
        <v>8.47</v>
      </c>
    </row>
    <row r="77" customFormat="false" ht="12.75" hidden="false" customHeight="false" outlineLevel="0" collapsed="false">
      <c r="A77" s="0" t="s">
        <v>66</v>
      </c>
      <c r="B77" s="0" t="s">
        <v>68</v>
      </c>
      <c r="C77" s="0" t="s">
        <v>818</v>
      </c>
      <c r="D77" s="22" t="n">
        <v>2814.07</v>
      </c>
      <c r="E77" s="22" t="n">
        <v>2723.17</v>
      </c>
      <c r="F77" s="22" t="n">
        <v>2696.26</v>
      </c>
      <c r="G77" s="22" t="n">
        <v>12.21</v>
      </c>
      <c r="H77" s="22" t="n">
        <v>30.86</v>
      </c>
      <c r="I77" s="22" t="n">
        <v>31.25</v>
      </c>
      <c r="J77" s="22" t="n">
        <v>12.89</v>
      </c>
      <c r="K77" s="22" t="n">
        <v>2.54</v>
      </c>
      <c r="L77" s="22" t="n">
        <v>1.15</v>
      </c>
    </row>
    <row r="78" customFormat="false" ht="12.75" hidden="false" customHeight="false" outlineLevel="0" collapsed="false">
      <c r="A78" s="0" t="s">
        <v>66</v>
      </c>
      <c r="B78" s="0" t="s">
        <v>69</v>
      </c>
      <c r="C78" s="0" t="s">
        <v>817</v>
      </c>
      <c r="D78" s="22" t="n">
        <v>8599.7</v>
      </c>
      <c r="E78" s="22" t="n">
        <v>8332.59</v>
      </c>
      <c r="F78" s="22" t="n">
        <v>7813.2</v>
      </c>
      <c r="G78" s="22" t="n">
        <v>130.89</v>
      </c>
      <c r="H78" s="22" t="n">
        <v>35.5</v>
      </c>
      <c r="I78" s="22" t="n">
        <v>12.23</v>
      </c>
      <c r="J78" s="22" t="n">
        <v>2.85</v>
      </c>
      <c r="K78" s="22" t="n">
        <v>26.65</v>
      </c>
      <c r="L78" s="22" t="n">
        <v>58.99</v>
      </c>
    </row>
    <row r="79" customFormat="false" ht="12.75" hidden="false" customHeight="false" outlineLevel="0" collapsed="false">
      <c r="A79" s="0" t="s">
        <v>66</v>
      </c>
      <c r="B79" s="0" t="s">
        <v>69</v>
      </c>
      <c r="C79" s="0" t="s">
        <v>818</v>
      </c>
      <c r="D79" s="22" t="n">
        <v>3040.01</v>
      </c>
      <c r="E79" s="22" t="n">
        <v>2743.99</v>
      </c>
      <c r="F79" s="22" t="n">
        <v>2636.46</v>
      </c>
      <c r="G79" s="22" t="n">
        <v>161.93</v>
      </c>
      <c r="H79" s="22" t="n">
        <v>19.5</v>
      </c>
      <c r="I79" s="22" t="n">
        <v>33.83</v>
      </c>
      <c r="J79" s="22" t="n">
        <v>38.15</v>
      </c>
      <c r="K79" s="22" t="n">
        <v>30.54</v>
      </c>
      <c r="L79" s="22" t="n">
        <v>12.07</v>
      </c>
    </row>
    <row r="80" customFormat="false" ht="12.75" hidden="false" customHeight="false" outlineLevel="0" collapsed="false">
      <c r="A80" s="0" t="s">
        <v>66</v>
      </c>
      <c r="B80" s="0" t="s">
        <v>70</v>
      </c>
      <c r="C80" s="0" t="s">
        <v>817</v>
      </c>
      <c r="D80" s="22" t="n">
        <v>9419.48</v>
      </c>
      <c r="E80" s="22" t="n">
        <v>9012.8</v>
      </c>
      <c r="F80" s="22" t="n">
        <v>8332.58</v>
      </c>
      <c r="G80" s="22" t="n">
        <v>143.38</v>
      </c>
      <c r="H80" s="22" t="n">
        <v>107.14</v>
      </c>
      <c r="I80" s="22" t="n">
        <v>35.68</v>
      </c>
      <c r="J80" s="22" t="n">
        <v>6.25</v>
      </c>
      <c r="K80" s="22" t="n">
        <v>31.83</v>
      </c>
      <c r="L80" s="22" t="n">
        <v>82.4</v>
      </c>
    </row>
    <row r="81" customFormat="false" ht="12.75" hidden="false" customHeight="false" outlineLevel="0" collapsed="false">
      <c r="A81" s="0" t="s">
        <v>66</v>
      </c>
      <c r="B81" s="0" t="s">
        <v>70</v>
      </c>
      <c r="C81" s="0" t="s">
        <v>818</v>
      </c>
      <c r="D81" s="22" t="n">
        <v>2362.7</v>
      </c>
      <c r="E81" s="22" t="n">
        <v>2187.05</v>
      </c>
      <c r="F81" s="22" t="n">
        <v>2062.67</v>
      </c>
      <c r="G81" s="22" t="n">
        <v>8.27</v>
      </c>
      <c r="H81" s="22" t="n">
        <v>34.19</v>
      </c>
      <c r="I81" s="22" t="n">
        <v>40.66</v>
      </c>
      <c r="J81" s="22" t="n">
        <v>29.88</v>
      </c>
      <c r="K81" s="22" t="n">
        <v>61.9</v>
      </c>
      <c r="L81" s="22" t="n">
        <v>0.75</v>
      </c>
    </row>
    <row r="82" customFormat="false" ht="12.75" hidden="false" customHeight="false" outlineLevel="0" collapsed="false">
      <c r="A82" s="0" t="s">
        <v>66</v>
      </c>
      <c r="B82" s="0" t="s">
        <v>71</v>
      </c>
      <c r="C82" s="0" t="s">
        <v>817</v>
      </c>
      <c r="D82" s="22" t="n">
        <v>6933.5</v>
      </c>
      <c r="E82" s="22" t="n">
        <v>6699.22</v>
      </c>
      <c r="F82" s="22" t="n">
        <v>6209.99</v>
      </c>
      <c r="G82" s="22" t="n">
        <v>86.72</v>
      </c>
      <c r="H82" s="22" t="n">
        <v>46.39</v>
      </c>
      <c r="I82" s="22" t="n">
        <v>23.21</v>
      </c>
      <c r="J82" s="22" t="n">
        <v>0.6</v>
      </c>
      <c r="K82" s="22" t="n">
        <v>27.66</v>
      </c>
      <c r="L82" s="22" t="n">
        <v>49.7</v>
      </c>
    </row>
    <row r="83" customFormat="false" ht="12.75" hidden="false" customHeight="false" outlineLevel="0" collapsed="false">
      <c r="A83" s="0" t="s">
        <v>66</v>
      </c>
      <c r="B83" s="0" t="s">
        <v>71</v>
      </c>
      <c r="C83" s="0" t="s">
        <v>818</v>
      </c>
      <c r="D83" s="22" t="n">
        <v>2966.8</v>
      </c>
      <c r="E83" s="22" t="n">
        <v>2702.52</v>
      </c>
      <c r="F83" s="22" t="n">
        <v>2579.52</v>
      </c>
      <c r="G83" s="22" t="n">
        <v>193.44</v>
      </c>
      <c r="H83" s="22" t="n">
        <v>22.77</v>
      </c>
      <c r="I83" s="22" t="n">
        <v>27.94</v>
      </c>
      <c r="J83" s="22" t="n">
        <v>2.93</v>
      </c>
      <c r="K83" s="22" t="n">
        <v>16.08</v>
      </c>
      <c r="L83" s="22" t="n">
        <v>1.12</v>
      </c>
    </row>
    <row r="84" customFormat="false" ht="12.75" hidden="false" customHeight="false" outlineLevel="0" collapsed="false">
      <c r="A84" s="0" t="s">
        <v>73</v>
      </c>
      <c r="B84" s="0" t="s">
        <v>74</v>
      </c>
      <c r="C84" s="0" t="s">
        <v>817</v>
      </c>
      <c r="D84" s="22" t="n">
        <v>4582.39</v>
      </c>
      <c r="E84" s="22" t="n">
        <v>4438.94</v>
      </c>
      <c r="F84" s="22" t="n">
        <v>4106.72</v>
      </c>
      <c r="G84" s="22" t="n">
        <v>44.97</v>
      </c>
      <c r="H84" s="22" t="n">
        <v>59.5</v>
      </c>
      <c r="I84" s="22" t="n">
        <v>4.69</v>
      </c>
      <c r="J84" s="22" t="n">
        <v>2.26</v>
      </c>
      <c r="K84" s="22" t="n">
        <v>21.98</v>
      </c>
      <c r="L84" s="22" t="n">
        <v>10.05</v>
      </c>
    </row>
    <row r="85" customFormat="false" ht="12.75" hidden="false" customHeight="false" outlineLevel="0" collapsed="false">
      <c r="A85" s="0" t="s">
        <v>73</v>
      </c>
      <c r="B85" s="0" t="s">
        <v>74</v>
      </c>
      <c r="C85" s="0" t="s">
        <v>818</v>
      </c>
      <c r="D85" s="22" t="n">
        <v>3065.1</v>
      </c>
      <c r="E85" s="22" t="n">
        <v>2885.32</v>
      </c>
      <c r="F85" s="22" t="n">
        <v>2814.1</v>
      </c>
      <c r="G85" s="22" t="n">
        <v>41.65</v>
      </c>
      <c r="H85" s="22" t="n">
        <v>15.78</v>
      </c>
      <c r="I85" s="22" t="n">
        <v>0.93</v>
      </c>
      <c r="J85" s="22" t="n">
        <v>24.05</v>
      </c>
      <c r="K85" s="22" t="n">
        <v>92.55</v>
      </c>
      <c r="L85" s="22" t="n">
        <v>4.82</v>
      </c>
    </row>
    <row r="86" customFormat="false" ht="12.75" hidden="false" customHeight="false" outlineLevel="0" collapsed="false">
      <c r="A86" s="0" t="s">
        <v>73</v>
      </c>
      <c r="B86" s="0" t="s">
        <v>75</v>
      </c>
      <c r="C86" s="0" t="s">
        <v>817</v>
      </c>
      <c r="D86" s="22" t="n">
        <v>12.99</v>
      </c>
      <c r="E86" s="22" t="n">
        <v>12.72</v>
      </c>
      <c r="F86" s="22" t="n">
        <v>12.72</v>
      </c>
      <c r="H86" s="22" t="n">
        <v>0.24</v>
      </c>
      <c r="J86" s="22" t="n">
        <v>0.01</v>
      </c>
      <c r="K86" s="22" t="n">
        <v>0.02</v>
      </c>
    </row>
    <row r="87" customFormat="false" ht="12.75" hidden="false" customHeight="false" outlineLevel="0" collapsed="false">
      <c r="A87" s="0" t="s">
        <v>73</v>
      </c>
      <c r="B87" s="0" t="s">
        <v>76</v>
      </c>
      <c r="C87" s="0" t="s">
        <v>817</v>
      </c>
      <c r="D87" s="22" t="n">
        <v>1919.36</v>
      </c>
      <c r="E87" s="22" t="n">
        <v>1849.28</v>
      </c>
      <c r="F87" s="22" t="n">
        <v>1723.53</v>
      </c>
      <c r="G87" s="22" t="n">
        <v>14.69</v>
      </c>
      <c r="H87" s="22" t="n">
        <v>15.34</v>
      </c>
      <c r="I87" s="22" t="n">
        <v>2.36</v>
      </c>
      <c r="J87" s="22" t="n">
        <v>2.08</v>
      </c>
      <c r="K87" s="22" t="n">
        <v>26.58</v>
      </c>
      <c r="L87" s="22" t="n">
        <v>9.03</v>
      </c>
    </row>
    <row r="88" customFormat="false" ht="12.75" hidden="false" customHeight="false" outlineLevel="0" collapsed="false">
      <c r="A88" s="0" t="s">
        <v>73</v>
      </c>
      <c r="B88" s="0" t="s">
        <v>76</v>
      </c>
      <c r="C88" s="0" t="s">
        <v>818</v>
      </c>
      <c r="D88" s="22" t="n">
        <v>6139.14</v>
      </c>
      <c r="E88" s="22" t="n">
        <v>3986.25</v>
      </c>
      <c r="F88" s="22" t="n">
        <v>3831.28</v>
      </c>
      <c r="G88" s="22" t="n">
        <v>1827.72</v>
      </c>
      <c r="H88" s="22" t="n">
        <v>50.91</v>
      </c>
      <c r="I88" s="22" t="n">
        <v>3.27</v>
      </c>
      <c r="J88" s="22" t="n">
        <v>66.32</v>
      </c>
      <c r="K88" s="22" t="n">
        <v>204.67</v>
      </c>
    </row>
    <row r="89" customFormat="false" ht="12.75" hidden="false" customHeight="false" outlineLevel="0" collapsed="false">
      <c r="A89" s="0" t="s">
        <v>73</v>
      </c>
      <c r="B89" s="0" t="s">
        <v>77</v>
      </c>
      <c r="C89" s="0" t="s">
        <v>817</v>
      </c>
      <c r="D89" s="22" t="n">
        <v>1936.71</v>
      </c>
      <c r="E89" s="22" t="n">
        <v>1833.34</v>
      </c>
      <c r="F89" s="22" t="n">
        <v>1764.91</v>
      </c>
      <c r="G89" s="22" t="n">
        <v>57.93</v>
      </c>
      <c r="H89" s="22" t="n">
        <v>14.08</v>
      </c>
      <c r="I89" s="22" t="n">
        <v>2.46</v>
      </c>
      <c r="J89" s="22" t="n">
        <v>2.46</v>
      </c>
      <c r="K89" s="22" t="n">
        <v>26.44</v>
      </c>
    </row>
    <row r="90" customFormat="false" ht="12.75" hidden="false" customHeight="false" outlineLevel="0" collapsed="false">
      <c r="A90" s="0" t="s">
        <v>73</v>
      </c>
      <c r="B90" s="0" t="s">
        <v>77</v>
      </c>
      <c r="C90" s="0" t="s">
        <v>818</v>
      </c>
      <c r="D90" s="22" t="n">
        <v>6480.79</v>
      </c>
      <c r="E90" s="22" t="n">
        <v>5684.57</v>
      </c>
      <c r="F90" s="22" t="n">
        <v>5562.69</v>
      </c>
      <c r="G90" s="22" t="n">
        <v>255.03</v>
      </c>
      <c r="H90" s="22" t="n">
        <v>109.02</v>
      </c>
      <c r="I90" s="22" t="n">
        <v>3.08</v>
      </c>
      <c r="J90" s="22" t="n">
        <v>65.12</v>
      </c>
      <c r="K90" s="22" t="n">
        <v>363.51</v>
      </c>
      <c r="L90" s="22" t="n">
        <v>0.46</v>
      </c>
    </row>
    <row r="91" customFormat="false" ht="12.75" hidden="false" customHeight="false" outlineLevel="0" collapsed="false">
      <c r="A91" s="0" t="s">
        <v>73</v>
      </c>
      <c r="B91" s="0" t="s">
        <v>78</v>
      </c>
      <c r="C91" s="0" t="s">
        <v>817</v>
      </c>
      <c r="D91" s="22" t="n">
        <v>1992.36</v>
      </c>
      <c r="E91" s="22" t="n">
        <v>1931.83</v>
      </c>
      <c r="F91" s="22" t="n">
        <v>1826.36</v>
      </c>
      <c r="G91" s="22" t="n">
        <v>6.62</v>
      </c>
      <c r="H91" s="22" t="n">
        <v>7.95</v>
      </c>
      <c r="I91" s="22" t="n">
        <v>3.79</v>
      </c>
      <c r="J91" s="22" t="n">
        <v>0.67</v>
      </c>
      <c r="K91" s="22" t="n">
        <v>23.63</v>
      </c>
      <c r="L91" s="22" t="n">
        <v>17.87</v>
      </c>
    </row>
    <row r="92" customFormat="false" ht="12.75" hidden="false" customHeight="false" outlineLevel="0" collapsed="false">
      <c r="A92" s="0" t="s">
        <v>73</v>
      </c>
      <c r="B92" s="0" t="s">
        <v>78</v>
      </c>
      <c r="C92" s="0" t="s">
        <v>818</v>
      </c>
      <c r="D92" s="22" t="n">
        <v>9743.47</v>
      </c>
      <c r="E92" s="22" t="n">
        <v>8985.06</v>
      </c>
      <c r="F92" s="22" t="n">
        <v>8763.3</v>
      </c>
      <c r="G92" s="22" t="n">
        <v>156.24</v>
      </c>
      <c r="H92" s="22" t="n">
        <v>74.64</v>
      </c>
      <c r="I92" s="22" t="n">
        <v>7.32</v>
      </c>
      <c r="J92" s="22" t="n">
        <v>95.98</v>
      </c>
      <c r="K92" s="22" t="n">
        <v>419.33</v>
      </c>
      <c r="L92" s="22" t="n">
        <v>4.9</v>
      </c>
    </row>
    <row r="93" customFormat="false" ht="12.75" hidden="false" customHeight="false" outlineLevel="0" collapsed="false">
      <c r="A93" s="0" t="s">
        <v>80</v>
      </c>
      <c r="B93" s="0" t="s">
        <v>81</v>
      </c>
      <c r="C93" s="0" t="s">
        <v>817</v>
      </c>
      <c r="D93" s="22" t="n">
        <v>1107.49</v>
      </c>
      <c r="E93" s="22" t="n">
        <v>1076.36</v>
      </c>
      <c r="F93" s="22" t="n">
        <v>969.26</v>
      </c>
      <c r="G93" s="22" t="n">
        <v>0.38</v>
      </c>
      <c r="H93" s="22" t="n">
        <v>8.18</v>
      </c>
      <c r="I93" s="22" t="n">
        <v>1.76</v>
      </c>
      <c r="J93" s="22" t="n">
        <v>3.53</v>
      </c>
      <c r="K93" s="22" t="n">
        <v>11.86</v>
      </c>
      <c r="L93" s="22" t="n">
        <v>5.42</v>
      </c>
    </row>
    <row r="94" customFormat="false" ht="12.75" hidden="false" customHeight="false" outlineLevel="0" collapsed="false">
      <c r="A94" s="0" t="s">
        <v>80</v>
      </c>
      <c r="B94" s="0" t="s">
        <v>81</v>
      </c>
      <c r="C94" s="0" t="s">
        <v>818</v>
      </c>
      <c r="D94" s="22" t="n">
        <v>2619.23</v>
      </c>
      <c r="E94" s="22" t="n">
        <v>2391.96</v>
      </c>
      <c r="F94" s="22" t="n">
        <v>2350.73</v>
      </c>
      <c r="G94" s="22" t="n">
        <v>6.63</v>
      </c>
      <c r="H94" s="22" t="n">
        <v>28.55</v>
      </c>
      <c r="I94" s="22" t="n">
        <v>14.58</v>
      </c>
      <c r="J94" s="22" t="n">
        <v>46.93</v>
      </c>
      <c r="K94" s="22" t="n">
        <v>127.5</v>
      </c>
      <c r="L94" s="22" t="n">
        <v>3.08</v>
      </c>
    </row>
    <row r="95" customFormat="false" ht="12.75" hidden="false" customHeight="false" outlineLevel="0" collapsed="false">
      <c r="A95" s="0" t="s">
        <v>80</v>
      </c>
      <c r="B95" s="0" t="s">
        <v>82</v>
      </c>
      <c r="C95" s="0" t="s">
        <v>817</v>
      </c>
      <c r="D95" s="22" t="n">
        <v>1386.11</v>
      </c>
      <c r="E95" s="22" t="n">
        <v>1320.18</v>
      </c>
      <c r="F95" s="22" t="n">
        <v>1248.47</v>
      </c>
      <c r="G95" s="22" t="n">
        <v>9.22</v>
      </c>
      <c r="H95" s="22" t="n">
        <v>12.2</v>
      </c>
      <c r="I95" s="22" t="n">
        <v>26.9</v>
      </c>
      <c r="J95" s="22" t="n">
        <v>3.59</v>
      </c>
      <c r="K95" s="22" t="n">
        <v>10.32</v>
      </c>
      <c r="L95" s="22" t="n">
        <v>3.7</v>
      </c>
    </row>
    <row r="96" customFormat="false" ht="12.75" hidden="false" customHeight="false" outlineLevel="0" collapsed="false">
      <c r="A96" s="0" t="s">
        <v>80</v>
      </c>
      <c r="B96" s="0" t="s">
        <v>82</v>
      </c>
      <c r="C96" s="0" t="s">
        <v>818</v>
      </c>
      <c r="D96" s="22" t="n">
        <v>2460.53</v>
      </c>
      <c r="E96" s="22" t="n">
        <v>2243.85</v>
      </c>
      <c r="F96" s="22" t="n">
        <v>2209.36</v>
      </c>
      <c r="G96" s="22" t="n">
        <v>28.95</v>
      </c>
      <c r="H96" s="22" t="n">
        <v>25.17</v>
      </c>
      <c r="I96" s="22" t="n">
        <v>57.95</v>
      </c>
      <c r="J96" s="22" t="n">
        <v>47.69</v>
      </c>
      <c r="K96" s="22" t="n">
        <v>56.92</v>
      </c>
    </row>
    <row r="97" customFormat="false" ht="12.75" hidden="false" customHeight="false" outlineLevel="0" collapsed="false">
      <c r="A97" s="0" t="s">
        <v>80</v>
      </c>
      <c r="B97" s="0" t="s">
        <v>83</v>
      </c>
      <c r="C97" s="0" t="s">
        <v>817</v>
      </c>
      <c r="D97" s="22" t="n">
        <v>1113.86</v>
      </c>
      <c r="E97" s="22" t="n">
        <v>1037.83</v>
      </c>
      <c r="F97" s="22" t="n">
        <v>1001.1</v>
      </c>
      <c r="G97" s="22" t="n">
        <v>5.11</v>
      </c>
      <c r="H97" s="22" t="n">
        <v>20.98</v>
      </c>
      <c r="I97" s="22" t="n">
        <v>21.88</v>
      </c>
      <c r="J97" s="22" t="n">
        <v>2.65</v>
      </c>
      <c r="K97" s="22" t="n">
        <v>7.88</v>
      </c>
      <c r="L97" s="22" t="n">
        <v>17.53</v>
      </c>
    </row>
    <row r="98" customFormat="false" ht="12.75" hidden="false" customHeight="false" outlineLevel="0" collapsed="false">
      <c r="A98" s="0" t="s">
        <v>80</v>
      </c>
      <c r="B98" s="0" t="s">
        <v>83</v>
      </c>
      <c r="C98" s="0" t="s">
        <v>818</v>
      </c>
      <c r="D98" s="22" t="n">
        <v>3073.64</v>
      </c>
      <c r="E98" s="22" t="n">
        <v>2500.35</v>
      </c>
      <c r="F98" s="22" t="n">
        <v>2457.21</v>
      </c>
      <c r="G98" s="22" t="n">
        <v>394.46</v>
      </c>
      <c r="H98" s="22" t="n">
        <v>21.47</v>
      </c>
      <c r="I98" s="22" t="n">
        <v>80.45</v>
      </c>
      <c r="J98" s="22" t="n">
        <v>20.75</v>
      </c>
      <c r="K98" s="22" t="n">
        <v>49.41</v>
      </c>
      <c r="L98" s="22" t="n">
        <v>6.75</v>
      </c>
    </row>
    <row r="99" customFormat="false" ht="12.75" hidden="false" customHeight="false" outlineLevel="0" collapsed="false">
      <c r="A99" s="0" t="s">
        <v>80</v>
      </c>
      <c r="B99" s="0" t="s">
        <v>84</v>
      </c>
      <c r="C99" s="0" t="s">
        <v>817</v>
      </c>
      <c r="D99" s="22" t="n">
        <v>1594.22</v>
      </c>
      <c r="E99" s="22" t="n">
        <v>1564.31</v>
      </c>
      <c r="F99" s="22" t="n">
        <v>1476.62</v>
      </c>
      <c r="H99" s="22" t="n">
        <v>7.47</v>
      </c>
      <c r="I99" s="22" t="n">
        <v>0.55</v>
      </c>
      <c r="J99" s="22" t="n">
        <v>1.94</v>
      </c>
      <c r="K99" s="22" t="n">
        <v>19.95</v>
      </c>
    </row>
    <row r="100" customFormat="false" ht="12.75" hidden="false" customHeight="false" outlineLevel="0" collapsed="false">
      <c r="A100" s="0" t="s">
        <v>80</v>
      </c>
      <c r="B100" s="0" t="s">
        <v>84</v>
      </c>
      <c r="C100" s="0" t="s">
        <v>818</v>
      </c>
      <c r="D100" s="22" t="n">
        <v>1220.73</v>
      </c>
      <c r="E100" s="22" t="n">
        <v>1152.18</v>
      </c>
      <c r="F100" s="22" t="n">
        <v>1126.68</v>
      </c>
      <c r="H100" s="22" t="n">
        <v>3.44</v>
      </c>
      <c r="I100" s="22" t="n">
        <v>2.45</v>
      </c>
      <c r="J100" s="22" t="n">
        <v>12.27</v>
      </c>
      <c r="K100" s="22" t="n">
        <v>50.39</v>
      </c>
    </row>
    <row r="101" customFormat="false" ht="12.75" hidden="false" customHeight="false" outlineLevel="0" collapsed="false">
      <c r="A101" s="0" t="s">
        <v>80</v>
      </c>
      <c r="B101" s="0" t="s">
        <v>85</v>
      </c>
      <c r="C101" s="0" t="s">
        <v>817</v>
      </c>
      <c r="D101" s="22" t="n">
        <v>110.95</v>
      </c>
      <c r="E101" s="22" t="n">
        <v>104.05</v>
      </c>
      <c r="F101" s="22" t="n">
        <v>98.84</v>
      </c>
      <c r="I101" s="22" t="n">
        <v>0.18</v>
      </c>
      <c r="J101" s="22" t="n">
        <v>0.91</v>
      </c>
      <c r="K101" s="22" t="n">
        <v>0.99</v>
      </c>
      <c r="L101" s="22" t="n">
        <v>4.82</v>
      </c>
    </row>
    <row r="102" customFormat="false" ht="12.75" hidden="false" customHeight="false" outlineLevel="0" collapsed="false">
      <c r="A102" s="0" t="s">
        <v>80</v>
      </c>
      <c r="B102" s="0" t="s">
        <v>85</v>
      </c>
      <c r="C102" s="0" t="s">
        <v>818</v>
      </c>
      <c r="D102" s="22" t="n">
        <v>1168.9</v>
      </c>
      <c r="E102" s="22" t="n">
        <v>1070.17</v>
      </c>
      <c r="F102" s="22" t="n">
        <v>1048.74</v>
      </c>
      <c r="G102" s="22" t="n">
        <v>29.24</v>
      </c>
      <c r="H102" s="22" t="n">
        <v>50.56</v>
      </c>
      <c r="I102" s="22" t="n">
        <v>5.46</v>
      </c>
      <c r="J102" s="22" t="n">
        <v>2.64</v>
      </c>
      <c r="K102" s="22" t="n">
        <v>10.83</v>
      </c>
    </row>
    <row r="103" customFormat="false" ht="12.75" hidden="false" customHeight="false" outlineLevel="0" collapsed="false">
      <c r="A103" s="0" t="s">
        <v>80</v>
      </c>
      <c r="B103" s="0" t="s">
        <v>86</v>
      </c>
      <c r="C103" s="0" t="s">
        <v>817</v>
      </c>
      <c r="D103" s="22" t="n">
        <v>1533.11</v>
      </c>
      <c r="E103" s="22" t="n">
        <v>1471.79</v>
      </c>
      <c r="F103" s="22" t="n">
        <v>1387.1</v>
      </c>
      <c r="G103" s="22" t="n">
        <v>4.2</v>
      </c>
      <c r="H103" s="22" t="n">
        <v>13.69</v>
      </c>
      <c r="I103" s="22" t="n">
        <v>8.31</v>
      </c>
      <c r="J103" s="22" t="n">
        <v>5.24</v>
      </c>
      <c r="K103" s="22" t="n">
        <v>17.84</v>
      </c>
      <c r="L103" s="22" t="n">
        <v>12.04</v>
      </c>
    </row>
    <row r="104" customFormat="false" ht="12.75" hidden="false" customHeight="false" outlineLevel="0" collapsed="false">
      <c r="A104" s="0" t="s">
        <v>80</v>
      </c>
      <c r="B104" s="0" t="s">
        <v>86</v>
      </c>
      <c r="C104" s="0" t="s">
        <v>818</v>
      </c>
      <c r="D104" s="22" t="n">
        <v>3954.04</v>
      </c>
      <c r="E104" s="22" t="n">
        <v>3691.79</v>
      </c>
      <c r="F104" s="22" t="n">
        <v>3476.68</v>
      </c>
      <c r="H104" s="22" t="n">
        <v>40.6</v>
      </c>
      <c r="I104" s="22" t="n">
        <v>19.96</v>
      </c>
      <c r="J104" s="22" t="n">
        <v>39.83</v>
      </c>
      <c r="K104" s="22" t="n">
        <v>160.25</v>
      </c>
      <c r="L104" s="22" t="n">
        <v>1.61</v>
      </c>
    </row>
    <row r="105" customFormat="false" ht="12.75" hidden="false" customHeight="false" outlineLevel="0" collapsed="false">
      <c r="A105" s="0" t="s">
        <v>88</v>
      </c>
      <c r="B105" s="0" t="s">
        <v>88</v>
      </c>
      <c r="C105" s="0" t="s">
        <v>817</v>
      </c>
      <c r="D105" s="22" t="n">
        <v>3209.42</v>
      </c>
      <c r="E105" s="22" t="n">
        <v>3131.24</v>
      </c>
      <c r="F105" s="22" t="n">
        <v>2933.92</v>
      </c>
      <c r="G105" s="22" t="n">
        <v>7.05</v>
      </c>
      <c r="H105" s="22" t="n">
        <v>10.52</v>
      </c>
      <c r="I105" s="22" t="n">
        <v>3.56</v>
      </c>
      <c r="J105" s="22" t="n">
        <v>11.5</v>
      </c>
      <c r="K105" s="22" t="n">
        <v>44.37</v>
      </c>
      <c r="L105" s="22" t="n">
        <v>1.18</v>
      </c>
    </row>
    <row r="106" customFormat="false" ht="12.75" hidden="false" customHeight="false" outlineLevel="0" collapsed="false">
      <c r="A106" s="0" t="s">
        <v>88</v>
      </c>
      <c r="B106" s="0" t="s">
        <v>88</v>
      </c>
      <c r="C106" s="0" t="s">
        <v>818</v>
      </c>
      <c r="D106" s="22" t="n">
        <v>7645.87</v>
      </c>
      <c r="E106" s="22" t="n">
        <v>4665.95</v>
      </c>
      <c r="F106" s="22" t="n">
        <v>4556</v>
      </c>
      <c r="G106" s="22" t="n">
        <v>135.76</v>
      </c>
      <c r="H106" s="22" t="n">
        <v>2.96</v>
      </c>
      <c r="I106" s="22" t="n">
        <v>6.7</v>
      </c>
      <c r="J106" s="22" t="n">
        <v>14.03</v>
      </c>
      <c r="K106" s="22" t="n">
        <v>15.17</v>
      </c>
      <c r="L106" s="22" t="n">
        <v>2805.3</v>
      </c>
    </row>
    <row r="107" customFormat="false" ht="12.75" hidden="false" customHeight="false" outlineLevel="0" collapsed="false">
      <c r="A107" s="0" t="s">
        <v>90</v>
      </c>
      <c r="B107" s="0" t="s">
        <v>91</v>
      </c>
      <c r="C107" s="0" t="s">
        <v>817</v>
      </c>
      <c r="D107" s="22" t="n">
        <v>9759.81</v>
      </c>
      <c r="E107" s="22" t="n">
        <v>8047.73</v>
      </c>
      <c r="F107" s="22" t="n">
        <v>7761.82</v>
      </c>
      <c r="G107" s="22" t="n">
        <v>856.54</v>
      </c>
      <c r="H107" s="22" t="n">
        <v>105.52</v>
      </c>
      <c r="I107" s="22" t="n">
        <v>71.43</v>
      </c>
      <c r="J107" s="22" t="n">
        <v>42.24</v>
      </c>
      <c r="K107" s="22" t="n">
        <v>389.35</v>
      </c>
      <c r="L107" s="22" t="n">
        <v>247</v>
      </c>
    </row>
    <row r="108" customFormat="false" ht="12.75" hidden="false" customHeight="false" outlineLevel="0" collapsed="false">
      <c r="A108" s="0" t="s">
        <v>90</v>
      </c>
      <c r="B108" s="0" t="s">
        <v>91</v>
      </c>
      <c r="C108" s="0" t="s">
        <v>818</v>
      </c>
      <c r="D108" s="22" t="n">
        <v>249.26</v>
      </c>
      <c r="E108" s="22" t="n">
        <v>78.32</v>
      </c>
      <c r="F108" s="22" t="n">
        <v>78.32</v>
      </c>
      <c r="G108" s="22" t="n">
        <v>166.73</v>
      </c>
      <c r="J108" s="22" t="n">
        <v>0</v>
      </c>
      <c r="K108" s="22" t="n">
        <v>4.21</v>
      </c>
    </row>
    <row r="109" customFormat="false" ht="12.75" hidden="false" customHeight="false" outlineLevel="0" collapsed="false">
      <c r="A109" s="0" t="s">
        <v>90</v>
      </c>
      <c r="B109" s="0" t="s">
        <v>92</v>
      </c>
      <c r="C109" s="0" t="s">
        <v>817</v>
      </c>
      <c r="D109" s="22" t="n">
        <v>709.74</v>
      </c>
      <c r="E109" s="22" t="n">
        <v>652.11</v>
      </c>
      <c r="F109" s="22" t="n">
        <v>601.57</v>
      </c>
      <c r="G109" s="22" t="n">
        <v>5.11</v>
      </c>
      <c r="H109" s="22" t="n">
        <v>1.24</v>
      </c>
      <c r="I109" s="22" t="n">
        <v>48.34</v>
      </c>
      <c r="J109" s="22" t="n">
        <v>0.26</v>
      </c>
      <c r="K109" s="22" t="n">
        <v>2.68</v>
      </c>
    </row>
    <row r="110" customFormat="false" ht="12.75" hidden="false" customHeight="false" outlineLevel="0" collapsed="false">
      <c r="A110" s="0" t="s">
        <v>90</v>
      </c>
      <c r="B110" s="0" t="s">
        <v>92</v>
      </c>
      <c r="C110" s="0" t="s">
        <v>818</v>
      </c>
      <c r="D110" s="22" t="n">
        <v>1774.51</v>
      </c>
      <c r="E110" s="22" t="n">
        <v>1320.96</v>
      </c>
      <c r="F110" s="22" t="n">
        <v>1302.26</v>
      </c>
      <c r="G110" s="22" t="n">
        <v>362.25</v>
      </c>
      <c r="H110" s="22" t="n">
        <v>15.22</v>
      </c>
      <c r="I110" s="22" t="n">
        <v>68.6</v>
      </c>
      <c r="J110" s="22" t="n">
        <v>0</v>
      </c>
      <c r="K110" s="22" t="n">
        <v>7.48</v>
      </c>
    </row>
    <row r="111" customFormat="false" ht="12.75" hidden="false" customHeight="false" outlineLevel="0" collapsed="false">
      <c r="A111" s="0" t="s">
        <v>94</v>
      </c>
      <c r="B111" s="0" t="s">
        <v>95</v>
      </c>
      <c r="C111" s="0" t="s">
        <v>817</v>
      </c>
      <c r="D111" s="22" t="n">
        <v>2821.71</v>
      </c>
      <c r="E111" s="22" t="n">
        <v>2706.06</v>
      </c>
      <c r="F111" s="22" t="n">
        <v>2331.34</v>
      </c>
      <c r="G111" s="22" t="n">
        <v>28.8</v>
      </c>
      <c r="H111" s="22" t="n">
        <v>40.65</v>
      </c>
      <c r="I111" s="22" t="n">
        <v>3.45</v>
      </c>
      <c r="J111" s="22" t="n">
        <v>2.68</v>
      </c>
      <c r="K111" s="22" t="n">
        <v>33.67</v>
      </c>
      <c r="L111" s="22" t="n">
        <v>6.4</v>
      </c>
    </row>
    <row r="112" customFormat="false" ht="12.75" hidden="false" customHeight="false" outlineLevel="0" collapsed="false">
      <c r="A112" s="0" t="s">
        <v>94</v>
      </c>
      <c r="B112" s="0" t="s">
        <v>95</v>
      </c>
      <c r="C112" s="0" t="s">
        <v>818</v>
      </c>
      <c r="D112" s="22" t="n">
        <v>8048.95</v>
      </c>
      <c r="E112" s="22" t="n">
        <v>7616.83</v>
      </c>
      <c r="F112" s="22" t="n">
        <v>7442.75</v>
      </c>
      <c r="G112" s="22" t="n">
        <v>7.38</v>
      </c>
      <c r="H112" s="22" t="n">
        <v>42.78</v>
      </c>
      <c r="I112" s="22" t="n">
        <v>13.39</v>
      </c>
      <c r="J112" s="22" t="n">
        <v>146.67</v>
      </c>
      <c r="K112" s="22" t="n">
        <v>212.91</v>
      </c>
      <c r="L112" s="22" t="n">
        <v>8.99</v>
      </c>
    </row>
    <row r="113" customFormat="false" ht="12.75" hidden="false" customHeight="false" outlineLevel="0" collapsed="false">
      <c r="A113" s="0" t="s">
        <v>94</v>
      </c>
      <c r="B113" s="0" t="s">
        <v>96</v>
      </c>
      <c r="C113" s="0" t="s">
        <v>817</v>
      </c>
      <c r="D113" s="22" t="n">
        <v>83.22</v>
      </c>
      <c r="E113" s="22" t="n">
        <v>80.93</v>
      </c>
      <c r="F113" s="22" t="n">
        <v>69.93</v>
      </c>
      <c r="H113" s="22" t="n">
        <v>1.65</v>
      </c>
      <c r="J113" s="22" t="n">
        <v>0.13</v>
      </c>
      <c r="K113" s="22" t="n">
        <v>0.51</v>
      </c>
    </row>
    <row r="114" customFormat="false" ht="12.75" hidden="false" customHeight="false" outlineLevel="0" collapsed="false">
      <c r="A114" s="0" t="s">
        <v>94</v>
      </c>
      <c r="B114" s="0" t="s">
        <v>96</v>
      </c>
      <c r="C114" s="0" t="s">
        <v>818</v>
      </c>
      <c r="D114" s="22" t="n">
        <v>218.61</v>
      </c>
      <c r="E114" s="22" t="n">
        <v>212.9</v>
      </c>
      <c r="F114" s="22" t="n">
        <v>212.9</v>
      </c>
      <c r="G114" s="22" t="n">
        <v>0.26</v>
      </c>
      <c r="H114" s="22" t="n">
        <v>4.56</v>
      </c>
      <c r="I114" s="22" t="n">
        <v>0.59</v>
      </c>
      <c r="J114" s="22" t="n">
        <v>0</v>
      </c>
      <c r="K114" s="22" t="n">
        <v>0.3</v>
      </c>
    </row>
    <row r="115" customFormat="false" ht="12.75" hidden="false" customHeight="false" outlineLevel="0" collapsed="false">
      <c r="A115" s="0" t="s">
        <v>98</v>
      </c>
      <c r="B115" s="0" t="s">
        <v>98</v>
      </c>
      <c r="C115" s="0" t="s">
        <v>817</v>
      </c>
      <c r="D115" s="22" t="n">
        <v>2853.28</v>
      </c>
      <c r="E115" s="22" t="n">
        <v>2774.79</v>
      </c>
      <c r="F115" s="22" t="n">
        <v>2595.28</v>
      </c>
      <c r="G115" s="22" t="n">
        <v>25.39</v>
      </c>
      <c r="H115" s="22" t="n">
        <v>23.44</v>
      </c>
      <c r="I115" s="22" t="n">
        <v>2.45</v>
      </c>
      <c r="J115" s="22" t="n">
        <v>0.89</v>
      </c>
      <c r="K115" s="22" t="n">
        <v>22.32</v>
      </c>
      <c r="L115" s="22" t="n">
        <v>4</v>
      </c>
    </row>
    <row r="116" customFormat="false" ht="12.75" hidden="false" customHeight="false" outlineLevel="0" collapsed="false">
      <c r="A116" s="0" t="s">
        <v>98</v>
      </c>
      <c r="B116" s="0" t="s">
        <v>98</v>
      </c>
      <c r="C116" s="0" t="s">
        <v>818</v>
      </c>
      <c r="D116" s="22" t="n">
        <v>842.27</v>
      </c>
      <c r="E116" s="22" t="n">
        <v>579.06</v>
      </c>
      <c r="F116" s="22" t="n">
        <v>563.89</v>
      </c>
      <c r="G116" s="22" t="n">
        <v>251.38</v>
      </c>
      <c r="H116" s="22" t="n">
        <v>6.05</v>
      </c>
      <c r="J116" s="22" t="n">
        <v>3.38</v>
      </c>
      <c r="K116" s="22" t="n">
        <v>2.4</v>
      </c>
    </row>
    <row r="117" customFormat="false" ht="12.75" hidden="false" customHeight="false" outlineLevel="0" collapsed="false">
      <c r="A117" s="0" t="s">
        <v>100</v>
      </c>
      <c r="B117" s="0" t="s">
        <v>101</v>
      </c>
      <c r="C117" s="0" t="s">
        <v>817</v>
      </c>
      <c r="D117" s="22" t="n">
        <v>2838.03</v>
      </c>
      <c r="E117" s="22" t="n">
        <v>2741.66</v>
      </c>
      <c r="F117" s="22" t="n">
        <v>2499.41</v>
      </c>
      <c r="G117" s="22" t="n">
        <v>57.39</v>
      </c>
      <c r="H117" s="22" t="n">
        <v>14.51</v>
      </c>
      <c r="J117" s="22" t="n">
        <v>0.36</v>
      </c>
      <c r="K117" s="22" t="n">
        <v>24.11</v>
      </c>
    </row>
    <row r="118" customFormat="false" ht="12.75" hidden="false" customHeight="false" outlineLevel="0" collapsed="false">
      <c r="A118" s="0" t="s">
        <v>100</v>
      </c>
      <c r="B118" s="0" t="s">
        <v>101</v>
      </c>
      <c r="C118" s="0" t="s">
        <v>818</v>
      </c>
      <c r="D118" s="22" t="n">
        <v>340.67</v>
      </c>
      <c r="E118" s="22" t="n">
        <v>313.99</v>
      </c>
      <c r="F118" s="22" t="n">
        <v>303.27</v>
      </c>
      <c r="J118" s="22" t="n">
        <v>6.89</v>
      </c>
      <c r="K118" s="22" t="n">
        <v>19.79</v>
      </c>
    </row>
    <row r="119" customFormat="false" ht="12.75" hidden="false" customHeight="false" outlineLevel="0" collapsed="false">
      <c r="A119" s="0" t="s">
        <v>100</v>
      </c>
      <c r="B119" s="0" t="s">
        <v>102</v>
      </c>
      <c r="C119" s="0" t="s">
        <v>817</v>
      </c>
      <c r="D119" s="22" t="n">
        <v>2852.55</v>
      </c>
      <c r="E119" s="22" t="n">
        <v>2800.87</v>
      </c>
      <c r="F119" s="22" t="n">
        <v>2566.9</v>
      </c>
      <c r="G119" s="22" t="n">
        <v>11.75</v>
      </c>
      <c r="H119" s="22" t="n">
        <v>13</v>
      </c>
      <c r="I119" s="22" t="n">
        <v>0.51</v>
      </c>
      <c r="J119" s="22" t="n">
        <v>2.49</v>
      </c>
      <c r="K119" s="22" t="n">
        <v>21.14</v>
      </c>
      <c r="L119" s="22" t="n">
        <v>2.79</v>
      </c>
    </row>
    <row r="120" customFormat="false" ht="12.75" hidden="false" customHeight="false" outlineLevel="0" collapsed="false">
      <c r="A120" s="0" t="s">
        <v>100</v>
      </c>
      <c r="B120" s="0" t="s">
        <v>102</v>
      </c>
      <c r="C120" s="0" t="s">
        <v>818</v>
      </c>
      <c r="D120" s="22" t="n">
        <v>3324.99</v>
      </c>
      <c r="E120" s="22" t="n">
        <v>2430.9</v>
      </c>
      <c r="F120" s="22" t="n">
        <v>2378.56</v>
      </c>
      <c r="G120" s="22" t="n">
        <v>674.79</v>
      </c>
      <c r="H120" s="22" t="n">
        <v>17.38</v>
      </c>
      <c r="J120" s="22" t="n">
        <v>58.87</v>
      </c>
      <c r="K120" s="22" t="n">
        <v>143.05</v>
      </c>
    </row>
    <row r="121" customFormat="false" ht="12.75" hidden="false" customHeight="false" outlineLevel="0" collapsed="false">
      <c r="A121" s="0" t="s">
        <v>100</v>
      </c>
      <c r="B121" s="0" t="s">
        <v>103</v>
      </c>
      <c r="C121" s="0" t="s">
        <v>817</v>
      </c>
      <c r="D121" s="22" t="n">
        <v>3169.17</v>
      </c>
      <c r="E121" s="22" t="n">
        <v>2991.99</v>
      </c>
      <c r="F121" s="22" t="n">
        <v>2883.56</v>
      </c>
      <c r="G121" s="22" t="n">
        <v>123.33</v>
      </c>
      <c r="H121" s="22" t="n">
        <v>28.87</v>
      </c>
      <c r="J121" s="22" t="n">
        <v>3.34</v>
      </c>
      <c r="K121" s="22" t="n">
        <v>19.14</v>
      </c>
      <c r="L121" s="22" t="n">
        <v>2.5</v>
      </c>
    </row>
    <row r="122" customFormat="false" ht="12.75" hidden="false" customHeight="false" outlineLevel="0" collapsed="false">
      <c r="A122" s="0" t="s">
        <v>100</v>
      </c>
      <c r="B122" s="0" t="s">
        <v>103</v>
      </c>
      <c r="C122" s="0" t="s">
        <v>818</v>
      </c>
      <c r="D122" s="22" t="n">
        <v>1972.16</v>
      </c>
      <c r="E122" s="22" t="n">
        <v>205.55</v>
      </c>
      <c r="F122" s="22" t="n">
        <v>199.37</v>
      </c>
      <c r="G122" s="22" t="n">
        <v>1759.17</v>
      </c>
      <c r="J122" s="22" t="n">
        <v>2.41</v>
      </c>
      <c r="K122" s="22" t="n">
        <v>5.03</v>
      </c>
    </row>
    <row r="123" customFormat="false" ht="12.75" hidden="false" customHeight="false" outlineLevel="0" collapsed="false">
      <c r="A123" s="0" t="s">
        <v>100</v>
      </c>
      <c r="B123" s="0" t="s">
        <v>104</v>
      </c>
      <c r="C123" s="0" t="s">
        <v>817</v>
      </c>
      <c r="D123" s="22" t="n">
        <v>1903.28</v>
      </c>
      <c r="E123" s="22" t="n">
        <v>1863.76</v>
      </c>
      <c r="F123" s="22" t="n">
        <v>1790.34</v>
      </c>
      <c r="G123" s="22" t="n">
        <v>11.92</v>
      </c>
      <c r="H123" s="22" t="n">
        <v>9.57</v>
      </c>
      <c r="I123" s="22" t="n">
        <v>0.61</v>
      </c>
      <c r="J123" s="22" t="n">
        <v>0.81</v>
      </c>
      <c r="K123" s="22" t="n">
        <v>16.25</v>
      </c>
      <c r="L123" s="22" t="n">
        <v>0.36</v>
      </c>
    </row>
    <row r="124" customFormat="false" ht="12.75" hidden="false" customHeight="false" outlineLevel="0" collapsed="false">
      <c r="A124" s="0" t="s">
        <v>100</v>
      </c>
      <c r="B124" s="0" t="s">
        <v>104</v>
      </c>
      <c r="C124" s="0" t="s">
        <v>818</v>
      </c>
      <c r="D124" s="22" t="n">
        <v>1488.71</v>
      </c>
      <c r="E124" s="22" t="n">
        <v>284.05</v>
      </c>
      <c r="F124" s="22" t="n">
        <v>280.02</v>
      </c>
      <c r="G124" s="22" t="n">
        <v>1191.42</v>
      </c>
      <c r="H124" s="22" t="n">
        <v>1.05</v>
      </c>
      <c r="J124" s="22" t="n">
        <v>0</v>
      </c>
      <c r="K124" s="22" t="n">
        <v>12.19</v>
      </c>
    </row>
    <row r="125" customFormat="false" ht="12.75" hidden="false" customHeight="false" outlineLevel="0" collapsed="false">
      <c r="A125" s="0" t="s">
        <v>100</v>
      </c>
      <c r="B125" s="0" t="s">
        <v>105</v>
      </c>
      <c r="C125" s="0" t="s">
        <v>817</v>
      </c>
      <c r="D125" s="22" t="n">
        <v>1602.06</v>
      </c>
      <c r="E125" s="22" t="n">
        <v>1556.49</v>
      </c>
      <c r="F125" s="22" t="n">
        <v>1456.92</v>
      </c>
      <c r="G125" s="22" t="n">
        <v>2.94</v>
      </c>
      <c r="H125" s="22" t="n">
        <v>20.63</v>
      </c>
      <c r="I125" s="22" t="n">
        <v>3.34</v>
      </c>
      <c r="J125" s="22" t="n">
        <v>0.83</v>
      </c>
      <c r="K125" s="22" t="n">
        <v>15.97</v>
      </c>
      <c r="L125" s="22" t="n">
        <v>1.86</v>
      </c>
    </row>
    <row r="126" customFormat="false" ht="12.75" hidden="false" customHeight="false" outlineLevel="0" collapsed="false">
      <c r="A126" s="0" t="s">
        <v>100</v>
      </c>
      <c r="B126" s="0" t="s">
        <v>105</v>
      </c>
      <c r="C126" s="0" t="s">
        <v>818</v>
      </c>
      <c r="D126" s="22" t="n">
        <v>1865.33</v>
      </c>
      <c r="E126" s="22" t="n">
        <v>1651.21</v>
      </c>
      <c r="F126" s="22" t="n">
        <v>1587.51</v>
      </c>
      <c r="G126" s="22" t="n">
        <v>81.04</v>
      </c>
      <c r="H126" s="22" t="n">
        <v>8.69</v>
      </c>
      <c r="I126" s="22" t="n">
        <v>3.11</v>
      </c>
      <c r="J126" s="22" t="n">
        <v>42.62</v>
      </c>
      <c r="K126" s="22" t="n">
        <v>78.66</v>
      </c>
    </row>
    <row r="127" customFormat="false" ht="12.75" hidden="false" customHeight="false" outlineLevel="0" collapsed="false">
      <c r="A127" s="0" t="s">
        <v>100</v>
      </c>
      <c r="B127" s="0" t="s">
        <v>106</v>
      </c>
      <c r="C127" s="0" t="s">
        <v>817</v>
      </c>
      <c r="D127" s="22" t="n">
        <v>4711.84</v>
      </c>
      <c r="E127" s="22" t="n">
        <v>4588.42</v>
      </c>
      <c r="F127" s="22" t="n">
        <v>4282.45</v>
      </c>
      <c r="G127" s="22" t="n">
        <v>65.98</v>
      </c>
      <c r="H127" s="22" t="n">
        <v>17.39</v>
      </c>
      <c r="I127" s="22" t="n">
        <v>0.97</v>
      </c>
      <c r="J127" s="22" t="n">
        <v>4.57</v>
      </c>
      <c r="K127" s="22" t="n">
        <v>33.09</v>
      </c>
      <c r="L127" s="22" t="n">
        <v>1.42</v>
      </c>
    </row>
    <row r="128" customFormat="false" ht="12.75" hidden="false" customHeight="false" outlineLevel="0" collapsed="false">
      <c r="A128" s="0" t="s">
        <v>100</v>
      </c>
      <c r="B128" s="0" t="s">
        <v>106</v>
      </c>
      <c r="C128" s="0" t="s">
        <v>818</v>
      </c>
      <c r="D128" s="22" t="n">
        <v>4379.79</v>
      </c>
      <c r="E128" s="22" t="n">
        <v>3928.18</v>
      </c>
      <c r="F128" s="22" t="n">
        <v>3814.18</v>
      </c>
      <c r="G128" s="22" t="n">
        <v>170.57</v>
      </c>
      <c r="H128" s="22" t="n">
        <v>44.66</v>
      </c>
      <c r="I128" s="22" t="n">
        <v>1.27</v>
      </c>
      <c r="J128" s="22" t="n">
        <v>90.42</v>
      </c>
      <c r="K128" s="22" t="n">
        <v>138.51</v>
      </c>
      <c r="L128" s="22" t="n">
        <v>6.18</v>
      </c>
    </row>
    <row r="129" customFormat="false" ht="12.75" hidden="false" customHeight="false" outlineLevel="0" collapsed="false">
      <c r="A129" s="0" t="s">
        <v>100</v>
      </c>
      <c r="B129" s="0" t="s">
        <v>107</v>
      </c>
      <c r="C129" s="0" t="s">
        <v>817</v>
      </c>
      <c r="D129" s="22" t="n">
        <v>2069.91</v>
      </c>
      <c r="E129" s="22" t="n">
        <v>1826.41</v>
      </c>
      <c r="F129" s="22" t="n">
        <v>1739.95</v>
      </c>
      <c r="G129" s="22" t="n">
        <v>209.83</v>
      </c>
      <c r="H129" s="22" t="n">
        <v>12.4</v>
      </c>
      <c r="I129" s="22" t="n">
        <v>1.31</v>
      </c>
      <c r="J129" s="22" t="n">
        <v>0.56</v>
      </c>
      <c r="K129" s="22" t="n">
        <v>19.4</v>
      </c>
    </row>
    <row r="130" customFormat="false" ht="12.75" hidden="false" customHeight="false" outlineLevel="0" collapsed="false">
      <c r="A130" s="0" t="s">
        <v>100</v>
      </c>
      <c r="B130" s="0" t="s">
        <v>107</v>
      </c>
      <c r="C130" s="0" t="s">
        <v>818</v>
      </c>
      <c r="D130" s="22" t="n">
        <v>3585.13</v>
      </c>
      <c r="E130" s="22" t="n">
        <v>945.67</v>
      </c>
      <c r="F130" s="22" t="n">
        <v>933.33</v>
      </c>
      <c r="G130" s="22" t="n">
        <v>2608.2</v>
      </c>
      <c r="H130" s="22" t="n">
        <v>13.14</v>
      </c>
      <c r="J130" s="22" t="n">
        <v>0.84</v>
      </c>
      <c r="K130" s="22" t="n">
        <v>17.28</v>
      </c>
    </row>
    <row r="131" customFormat="false" ht="12.75" hidden="false" customHeight="false" outlineLevel="0" collapsed="false">
      <c r="A131" s="0" t="s">
        <v>100</v>
      </c>
      <c r="B131" s="0" t="s">
        <v>108</v>
      </c>
      <c r="C131" s="0" t="s">
        <v>817</v>
      </c>
      <c r="D131" s="22" t="n">
        <v>2543.34</v>
      </c>
      <c r="E131" s="22" t="n">
        <v>2488.04</v>
      </c>
      <c r="F131" s="22" t="n">
        <v>2298.67</v>
      </c>
      <c r="G131" s="22" t="n">
        <v>18.22</v>
      </c>
      <c r="H131" s="22" t="n">
        <v>16.61</v>
      </c>
      <c r="J131" s="22" t="n">
        <v>1.97</v>
      </c>
      <c r="K131" s="22" t="n">
        <v>18.5</v>
      </c>
    </row>
    <row r="132" customFormat="false" ht="12.75" hidden="false" customHeight="false" outlineLevel="0" collapsed="false">
      <c r="A132" s="0" t="s">
        <v>100</v>
      </c>
      <c r="B132" s="0" t="s">
        <v>108</v>
      </c>
      <c r="C132" s="0" t="s">
        <v>818</v>
      </c>
      <c r="D132" s="22" t="n">
        <v>3867.13</v>
      </c>
      <c r="E132" s="22" t="n">
        <v>2911.67</v>
      </c>
      <c r="F132" s="22" t="n">
        <v>2859.25</v>
      </c>
      <c r="G132" s="22" t="n">
        <v>763.15</v>
      </c>
      <c r="H132" s="22" t="n">
        <v>1.89</v>
      </c>
      <c r="I132" s="22" t="n">
        <v>8.3</v>
      </c>
      <c r="J132" s="22" t="n">
        <v>67.4</v>
      </c>
      <c r="K132" s="22" t="n">
        <v>114.72</v>
      </c>
    </row>
    <row r="133" customFormat="false" ht="12.75" hidden="false" customHeight="false" outlineLevel="0" collapsed="false">
      <c r="A133" s="0" t="s">
        <v>100</v>
      </c>
      <c r="B133" s="0" t="s">
        <v>109</v>
      </c>
      <c r="C133" s="0" t="s">
        <v>817</v>
      </c>
      <c r="D133" s="22" t="n">
        <v>2556.72</v>
      </c>
      <c r="E133" s="22" t="n">
        <v>2329.75</v>
      </c>
      <c r="F133" s="22" t="n">
        <v>2198.69</v>
      </c>
      <c r="G133" s="22" t="n">
        <v>191.81</v>
      </c>
      <c r="H133" s="22" t="n">
        <v>8.34</v>
      </c>
      <c r="I133" s="22" t="n">
        <v>5.61</v>
      </c>
      <c r="J133" s="22" t="n">
        <v>5.29</v>
      </c>
      <c r="K133" s="22" t="n">
        <v>15.92</v>
      </c>
    </row>
    <row r="134" customFormat="false" ht="12.75" hidden="false" customHeight="false" outlineLevel="0" collapsed="false">
      <c r="A134" s="0" t="s">
        <v>100</v>
      </c>
      <c r="B134" s="0" t="s">
        <v>109</v>
      </c>
      <c r="C134" s="0" t="s">
        <v>818</v>
      </c>
      <c r="D134" s="22" t="n">
        <v>2875.79</v>
      </c>
      <c r="E134" s="22" t="n">
        <v>1174.4</v>
      </c>
      <c r="F134" s="22" t="n">
        <v>1141.17</v>
      </c>
      <c r="G134" s="22" t="n">
        <v>1675.19</v>
      </c>
      <c r="H134" s="22" t="n">
        <v>3.25</v>
      </c>
      <c r="J134" s="22" t="n">
        <v>7.9</v>
      </c>
      <c r="K134" s="22" t="n">
        <v>15.05</v>
      </c>
    </row>
    <row r="135" customFormat="false" ht="12.75" hidden="false" customHeight="false" outlineLevel="0" collapsed="false">
      <c r="A135" s="0" t="s">
        <v>100</v>
      </c>
      <c r="B135" s="0" t="s">
        <v>110</v>
      </c>
      <c r="C135" s="0" t="s">
        <v>817</v>
      </c>
      <c r="D135" s="22" t="n">
        <v>4963.13</v>
      </c>
      <c r="E135" s="22" t="n">
        <v>4690.07</v>
      </c>
      <c r="F135" s="22" t="n">
        <v>4384.77</v>
      </c>
      <c r="G135" s="22" t="n">
        <v>225.26</v>
      </c>
      <c r="H135" s="22" t="n">
        <v>10.52</v>
      </c>
      <c r="I135" s="22" t="n">
        <v>4.21</v>
      </c>
      <c r="J135" s="22" t="n">
        <v>2.31</v>
      </c>
      <c r="K135" s="22" t="n">
        <v>24.69</v>
      </c>
      <c r="L135" s="22" t="n">
        <v>6.07</v>
      </c>
    </row>
    <row r="136" customFormat="false" ht="12.75" hidden="false" customHeight="false" outlineLevel="0" collapsed="false">
      <c r="A136" s="0" t="s">
        <v>100</v>
      </c>
      <c r="B136" s="0" t="s">
        <v>110</v>
      </c>
      <c r="C136" s="0" t="s">
        <v>818</v>
      </c>
      <c r="D136" s="22" t="n">
        <v>803.7</v>
      </c>
      <c r="E136" s="22" t="n">
        <v>740.79</v>
      </c>
      <c r="F136" s="22" t="n">
        <v>724.45</v>
      </c>
      <c r="H136" s="22" t="n">
        <v>2.88</v>
      </c>
      <c r="J136" s="22" t="n">
        <v>16.53</v>
      </c>
      <c r="K136" s="22" t="n">
        <v>43.5</v>
      </c>
    </row>
    <row r="137" customFormat="false" ht="12.75" hidden="false" customHeight="false" outlineLevel="0" collapsed="false">
      <c r="A137" s="0" t="s">
        <v>112</v>
      </c>
      <c r="B137" s="0" t="s">
        <v>112</v>
      </c>
      <c r="C137" s="0" t="s">
        <v>818</v>
      </c>
      <c r="D137" s="22" t="n">
        <v>1195.52</v>
      </c>
      <c r="E137" s="22" t="n">
        <v>969.94</v>
      </c>
      <c r="F137" s="22" t="n">
        <v>939.01</v>
      </c>
      <c r="G137" s="22" t="n">
        <v>34.62</v>
      </c>
      <c r="H137" s="22" t="n">
        <v>5.65</v>
      </c>
      <c r="I137" s="22" t="n">
        <v>0.73</v>
      </c>
      <c r="J137" s="22" t="n">
        <v>20.92</v>
      </c>
      <c r="K137" s="22" t="n">
        <v>48.22</v>
      </c>
      <c r="L137" s="22" t="n">
        <v>115.44</v>
      </c>
    </row>
    <row r="138" customFormat="false" ht="12.75" hidden="false" customHeight="false" outlineLevel="0" collapsed="false">
      <c r="A138" s="0" t="s">
        <v>112</v>
      </c>
      <c r="B138" s="0" t="s">
        <v>113</v>
      </c>
      <c r="C138" s="0" t="s">
        <v>817</v>
      </c>
      <c r="D138" s="22" t="n">
        <v>773.83</v>
      </c>
      <c r="E138" s="22" t="n">
        <v>756.37</v>
      </c>
      <c r="F138" s="22" t="n">
        <v>697.24</v>
      </c>
      <c r="H138" s="22" t="n">
        <v>6.54</v>
      </c>
      <c r="I138" s="22" t="n">
        <v>0.32</v>
      </c>
      <c r="J138" s="22" t="n">
        <v>2.86</v>
      </c>
      <c r="K138" s="22" t="n">
        <v>7.74</v>
      </c>
    </row>
    <row r="139" customFormat="false" ht="12.75" hidden="false" customHeight="false" outlineLevel="0" collapsed="false">
      <c r="A139" s="0" t="s">
        <v>112</v>
      </c>
      <c r="B139" s="0" t="s">
        <v>113</v>
      </c>
      <c r="C139" s="0" t="s">
        <v>818</v>
      </c>
      <c r="D139" s="22" t="n">
        <v>1553.81</v>
      </c>
      <c r="E139" s="22" t="n">
        <v>1448.25</v>
      </c>
      <c r="F139" s="22" t="n">
        <v>1444.98</v>
      </c>
      <c r="H139" s="22" t="n">
        <v>27.31</v>
      </c>
      <c r="I139" s="22" t="n">
        <v>0.23</v>
      </c>
      <c r="J139" s="22" t="n">
        <v>12.75</v>
      </c>
      <c r="K139" s="22" t="n">
        <v>65.27</v>
      </c>
    </row>
    <row r="140" customFormat="false" ht="12.75" hidden="false" customHeight="false" outlineLevel="0" collapsed="false">
      <c r="A140" s="0" t="s">
        <v>112</v>
      </c>
      <c r="B140" s="0" t="s">
        <v>114</v>
      </c>
      <c r="C140" s="0" t="s">
        <v>817</v>
      </c>
      <c r="D140" s="22" t="n">
        <v>419.4</v>
      </c>
      <c r="E140" s="22" t="n">
        <v>406.5</v>
      </c>
      <c r="F140" s="22" t="n">
        <v>365.34</v>
      </c>
      <c r="H140" s="22" t="n">
        <v>0.72</v>
      </c>
      <c r="J140" s="22" t="n">
        <v>3.55</v>
      </c>
      <c r="K140" s="22" t="n">
        <v>8.63</v>
      </c>
    </row>
    <row r="141" customFormat="false" ht="12.75" hidden="false" customHeight="false" outlineLevel="0" collapsed="false">
      <c r="A141" s="0" t="s">
        <v>112</v>
      </c>
      <c r="B141" s="0" t="s">
        <v>114</v>
      </c>
      <c r="C141" s="0" t="s">
        <v>818</v>
      </c>
      <c r="D141" s="22" t="n">
        <v>1204.14</v>
      </c>
      <c r="E141" s="22" t="n">
        <v>1037.72</v>
      </c>
      <c r="F141" s="22" t="n">
        <v>1034.83</v>
      </c>
      <c r="H141" s="22" t="n">
        <v>0.53</v>
      </c>
      <c r="J141" s="22" t="n">
        <v>18.94</v>
      </c>
      <c r="K141" s="22" t="n">
        <v>146.95</v>
      </c>
    </row>
    <row r="142" customFormat="false" ht="12.75" hidden="false" customHeight="false" outlineLevel="0" collapsed="false">
      <c r="A142" s="0" t="s">
        <v>112</v>
      </c>
      <c r="B142" s="0" t="s">
        <v>115</v>
      </c>
      <c r="C142" s="0" t="s">
        <v>817</v>
      </c>
      <c r="D142" s="22" t="n">
        <v>570.64</v>
      </c>
      <c r="E142" s="22" t="n">
        <v>554.33</v>
      </c>
      <c r="F142" s="22" t="n">
        <v>491.74</v>
      </c>
      <c r="H142" s="22" t="n">
        <v>3.18</v>
      </c>
      <c r="J142" s="22" t="n">
        <v>1.36</v>
      </c>
      <c r="K142" s="22" t="n">
        <v>11.77</v>
      </c>
    </row>
    <row r="143" customFormat="false" ht="12.75" hidden="false" customHeight="false" outlineLevel="0" collapsed="false">
      <c r="A143" s="0" t="s">
        <v>112</v>
      </c>
      <c r="B143" s="0" t="s">
        <v>115</v>
      </c>
      <c r="C143" s="0" t="s">
        <v>818</v>
      </c>
      <c r="D143" s="22" t="n">
        <v>1072.46</v>
      </c>
      <c r="E143" s="22" t="n">
        <v>712.55</v>
      </c>
      <c r="F143" s="22" t="n">
        <v>622.51</v>
      </c>
      <c r="G143" s="22" t="n">
        <v>288.74</v>
      </c>
      <c r="H143" s="22" t="n">
        <v>3.65</v>
      </c>
      <c r="I143" s="22" t="n">
        <v>0.44</v>
      </c>
      <c r="J143" s="22" t="n">
        <v>13.85</v>
      </c>
      <c r="K143" s="22" t="n">
        <v>53.23</v>
      </c>
    </row>
    <row r="144" customFormat="false" ht="12.75" hidden="false" customHeight="false" outlineLevel="0" collapsed="false">
      <c r="A144" s="0" t="s">
        <v>112</v>
      </c>
      <c r="B144" s="0" t="s">
        <v>116</v>
      </c>
      <c r="C144" s="0" t="s">
        <v>817</v>
      </c>
      <c r="D144" s="22" t="n">
        <v>1355.53</v>
      </c>
      <c r="E144" s="22" t="n">
        <v>1281.88</v>
      </c>
      <c r="F144" s="22" t="n">
        <v>1208.89</v>
      </c>
      <c r="G144" s="22" t="n">
        <v>5.75</v>
      </c>
      <c r="H144" s="22" t="n">
        <v>21.5</v>
      </c>
      <c r="I144" s="22" t="n">
        <v>12.88</v>
      </c>
      <c r="J144" s="22" t="n">
        <v>10.38</v>
      </c>
      <c r="K144" s="22" t="n">
        <v>14.73</v>
      </c>
      <c r="L144" s="22" t="n">
        <v>8.41</v>
      </c>
    </row>
    <row r="145" customFormat="false" ht="12.75" hidden="false" customHeight="false" outlineLevel="0" collapsed="false">
      <c r="A145" s="0" t="s">
        <v>112</v>
      </c>
      <c r="B145" s="0" t="s">
        <v>116</v>
      </c>
      <c r="C145" s="0" t="s">
        <v>818</v>
      </c>
      <c r="D145" s="22" t="n">
        <v>1185.42</v>
      </c>
      <c r="E145" s="22" t="n">
        <v>909.44</v>
      </c>
      <c r="F145" s="22" t="n">
        <v>903.08</v>
      </c>
      <c r="G145" s="22" t="n">
        <v>79.61</v>
      </c>
      <c r="H145" s="22" t="n">
        <v>20.95</v>
      </c>
      <c r="I145" s="22" t="n">
        <v>9.53</v>
      </c>
      <c r="J145" s="22" t="n">
        <v>10.6</v>
      </c>
      <c r="K145" s="22" t="n">
        <v>17.28</v>
      </c>
      <c r="L145" s="22" t="n">
        <v>138.01</v>
      </c>
    </row>
    <row r="146" customFormat="false" ht="12.75" hidden="false" customHeight="false" outlineLevel="0" collapsed="false">
      <c r="A146" s="0" t="s">
        <v>112</v>
      </c>
      <c r="B146" s="0" t="s">
        <v>117</v>
      </c>
      <c r="C146" s="0" t="s">
        <v>817</v>
      </c>
      <c r="D146" s="22" t="n">
        <v>279.07</v>
      </c>
      <c r="E146" s="22" t="n">
        <v>273.51</v>
      </c>
      <c r="F146" s="22" t="n">
        <v>244.94</v>
      </c>
      <c r="H146" s="22" t="n">
        <v>0.42</v>
      </c>
      <c r="J146" s="22" t="n">
        <v>0.26</v>
      </c>
      <c r="K146" s="22" t="n">
        <v>4.88</v>
      </c>
    </row>
    <row r="147" customFormat="false" ht="12.75" hidden="false" customHeight="false" outlineLevel="0" collapsed="false">
      <c r="A147" s="0" t="s">
        <v>112</v>
      </c>
      <c r="B147" s="0" t="s">
        <v>117</v>
      </c>
      <c r="C147" s="0" t="s">
        <v>818</v>
      </c>
      <c r="D147" s="22" t="n">
        <v>873.1</v>
      </c>
      <c r="E147" s="22" t="n">
        <v>831.86</v>
      </c>
      <c r="F147" s="22" t="n">
        <v>751.86</v>
      </c>
      <c r="H147" s="22" t="n">
        <v>2.25</v>
      </c>
      <c r="J147" s="22" t="n">
        <v>11.97</v>
      </c>
      <c r="K147" s="22" t="n">
        <v>27.02</v>
      </c>
    </row>
    <row r="148" customFormat="false" ht="12.75" hidden="false" customHeight="false" outlineLevel="0" collapsed="false">
      <c r="A148" s="0" t="s">
        <v>112</v>
      </c>
      <c r="B148" s="0" t="s">
        <v>118</v>
      </c>
      <c r="C148" s="0" t="s">
        <v>817</v>
      </c>
      <c r="D148" s="22" t="n">
        <v>156.76</v>
      </c>
      <c r="E148" s="22" t="n">
        <v>153.34</v>
      </c>
      <c r="F148" s="22" t="n">
        <v>143.98</v>
      </c>
      <c r="H148" s="22" t="n">
        <v>0.69</v>
      </c>
      <c r="I148" s="22" t="n">
        <v>0.07</v>
      </c>
      <c r="J148" s="22" t="n">
        <v>0.1</v>
      </c>
      <c r="K148" s="22" t="n">
        <v>2.56</v>
      </c>
    </row>
    <row r="149" customFormat="false" ht="12.75" hidden="false" customHeight="false" outlineLevel="0" collapsed="false">
      <c r="A149" s="0" t="s">
        <v>112</v>
      </c>
      <c r="B149" s="0" t="s">
        <v>118</v>
      </c>
      <c r="C149" s="0" t="s">
        <v>818</v>
      </c>
      <c r="D149" s="22" t="n">
        <v>647.19</v>
      </c>
      <c r="E149" s="22" t="n">
        <v>610.49</v>
      </c>
      <c r="F149" s="22" t="n">
        <v>586.2</v>
      </c>
      <c r="H149" s="22" t="n">
        <v>4.07</v>
      </c>
      <c r="I149" s="22" t="n">
        <v>0.32</v>
      </c>
      <c r="J149" s="22" t="n">
        <v>4.55</v>
      </c>
      <c r="K149" s="22" t="n">
        <v>27.76</v>
      </c>
    </row>
    <row r="150" customFormat="false" ht="12.75" hidden="false" customHeight="false" outlineLevel="0" collapsed="false">
      <c r="A150" s="0" t="s">
        <v>112</v>
      </c>
      <c r="B150" s="0" t="s">
        <v>119</v>
      </c>
      <c r="C150" s="0" t="s">
        <v>817</v>
      </c>
      <c r="D150" s="22" t="n">
        <v>210.13</v>
      </c>
      <c r="E150" s="22" t="n">
        <v>204.37</v>
      </c>
      <c r="F150" s="22" t="n">
        <v>196.9</v>
      </c>
      <c r="G150" s="22" t="n">
        <v>1.08</v>
      </c>
      <c r="H150" s="22" t="n">
        <v>0.78</v>
      </c>
      <c r="J150" s="22" t="n">
        <v>1.02</v>
      </c>
      <c r="K150" s="22" t="n">
        <v>2.88</v>
      </c>
    </row>
    <row r="151" customFormat="false" ht="12.75" hidden="false" customHeight="false" outlineLevel="0" collapsed="false">
      <c r="A151" s="0" t="s">
        <v>112</v>
      </c>
      <c r="B151" s="0" t="s">
        <v>119</v>
      </c>
      <c r="C151" s="0" t="s">
        <v>818</v>
      </c>
      <c r="D151" s="22" t="n">
        <v>1199.44</v>
      </c>
      <c r="E151" s="22" t="n">
        <v>1139.92</v>
      </c>
      <c r="F151" s="22" t="n">
        <v>992.32</v>
      </c>
      <c r="H151" s="22" t="n">
        <v>7.31</v>
      </c>
      <c r="I151" s="22" t="n">
        <v>0.52</v>
      </c>
      <c r="J151" s="22" t="n">
        <v>11.08</v>
      </c>
      <c r="K151" s="22" t="n">
        <v>40.34</v>
      </c>
      <c r="L151" s="22" t="n">
        <v>0.27</v>
      </c>
    </row>
    <row r="152" customFormat="false" ht="12.75" hidden="false" customHeight="false" outlineLevel="0" collapsed="false">
      <c r="A152" s="0" t="s">
        <v>112</v>
      </c>
      <c r="B152" s="0" t="s">
        <v>120</v>
      </c>
      <c r="C152" s="0" t="s">
        <v>817</v>
      </c>
      <c r="D152" s="22" t="n">
        <v>3044.87</v>
      </c>
      <c r="E152" s="22" t="n">
        <v>2903.33</v>
      </c>
      <c r="F152" s="22" t="n">
        <v>2685.98</v>
      </c>
      <c r="G152" s="22" t="n">
        <v>37.32</v>
      </c>
      <c r="H152" s="22" t="n">
        <v>35.69</v>
      </c>
      <c r="I152" s="22" t="n">
        <v>26.65</v>
      </c>
      <c r="J152" s="22" t="n">
        <v>12.65</v>
      </c>
      <c r="K152" s="22" t="n">
        <v>28.74</v>
      </c>
      <c r="L152" s="22" t="n">
        <v>0.49</v>
      </c>
    </row>
    <row r="153" customFormat="false" ht="12.75" hidden="false" customHeight="false" outlineLevel="0" collapsed="false">
      <c r="A153" s="0" t="s">
        <v>112</v>
      </c>
      <c r="B153" s="0" t="s">
        <v>120</v>
      </c>
      <c r="C153" s="0" t="s">
        <v>818</v>
      </c>
      <c r="D153" s="22" t="n">
        <v>1866.42</v>
      </c>
      <c r="E153" s="22" t="n">
        <v>1258.41</v>
      </c>
      <c r="F153" s="22" t="n">
        <v>1233.95</v>
      </c>
      <c r="G153" s="22" t="n">
        <v>143.51</v>
      </c>
      <c r="H153" s="22" t="n">
        <v>20.4</v>
      </c>
      <c r="I153" s="22" t="n">
        <v>9.99</v>
      </c>
      <c r="J153" s="22" t="n">
        <v>10.24</v>
      </c>
      <c r="K153" s="22" t="n">
        <v>51.07</v>
      </c>
      <c r="L153" s="22" t="n">
        <v>372.8</v>
      </c>
    </row>
    <row r="154" customFormat="false" ht="12.75" hidden="false" customHeight="false" outlineLevel="0" collapsed="false">
      <c r="A154" s="0" t="s">
        <v>122</v>
      </c>
      <c r="B154" s="0" t="s">
        <v>123</v>
      </c>
      <c r="C154" s="0" t="s">
        <v>817</v>
      </c>
      <c r="D154" s="22" t="n">
        <v>4064.09</v>
      </c>
      <c r="E154" s="22" t="n">
        <v>3911.03</v>
      </c>
      <c r="F154" s="22" t="n">
        <v>3626.69</v>
      </c>
      <c r="G154" s="22" t="n">
        <v>37.23</v>
      </c>
      <c r="H154" s="22" t="n">
        <v>31.95</v>
      </c>
      <c r="I154" s="22" t="n">
        <v>11.98</v>
      </c>
      <c r="J154" s="22" t="n">
        <v>1.83</v>
      </c>
      <c r="K154" s="22" t="n">
        <v>18.44</v>
      </c>
      <c r="L154" s="22" t="n">
        <v>51.63</v>
      </c>
    </row>
    <row r="155" customFormat="false" ht="12.75" hidden="false" customHeight="false" outlineLevel="0" collapsed="false">
      <c r="A155" s="0" t="s">
        <v>122</v>
      </c>
      <c r="B155" s="0" t="s">
        <v>123</v>
      </c>
      <c r="C155" s="0" t="s">
        <v>818</v>
      </c>
      <c r="D155" s="22" t="n">
        <v>1300.37</v>
      </c>
      <c r="E155" s="22" t="n">
        <v>1240.06</v>
      </c>
      <c r="F155" s="22" t="n">
        <v>1216.54</v>
      </c>
      <c r="G155" s="22" t="n">
        <v>3.27</v>
      </c>
      <c r="H155" s="22" t="n">
        <v>8.3</v>
      </c>
      <c r="I155" s="22" t="n">
        <v>13.97</v>
      </c>
      <c r="J155" s="22" t="n">
        <v>17.93</v>
      </c>
      <c r="K155" s="22" t="n">
        <v>14.95</v>
      </c>
      <c r="L155" s="22" t="n">
        <v>1.89</v>
      </c>
    </row>
    <row r="156" customFormat="false" ht="12.75" hidden="false" customHeight="false" outlineLevel="0" collapsed="false">
      <c r="A156" s="0" t="s">
        <v>122</v>
      </c>
      <c r="B156" s="0" t="s">
        <v>124</v>
      </c>
      <c r="C156" s="0" t="s">
        <v>817</v>
      </c>
      <c r="D156" s="22" t="n">
        <v>3375.56</v>
      </c>
      <c r="E156" s="22" t="n">
        <v>3293.94</v>
      </c>
      <c r="F156" s="22" t="n">
        <v>3106.72</v>
      </c>
      <c r="G156" s="22" t="n">
        <v>12.9</v>
      </c>
      <c r="H156" s="22" t="n">
        <v>14.48</v>
      </c>
      <c r="I156" s="22" t="n">
        <v>2.61</v>
      </c>
      <c r="J156" s="22" t="n">
        <v>3.72</v>
      </c>
      <c r="K156" s="22" t="n">
        <v>23.16</v>
      </c>
      <c r="L156" s="22" t="n">
        <v>24.75</v>
      </c>
    </row>
    <row r="157" customFormat="false" ht="12.75" hidden="false" customHeight="false" outlineLevel="0" collapsed="false">
      <c r="A157" s="0" t="s">
        <v>122</v>
      </c>
      <c r="B157" s="0" t="s">
        <v>124</v>
      </c>
      <c r="C157" s="0" t="s">
        <v>818</v>
      </c>
      <c r="D157" s="22" t="n">
        <v>614.49</v>
      </c>
      <c r="E157" s="22" t="n">
        <v>598.69</v>
      </c>
      <c r="F157" s="22" t="n">
        <v>594.97</v>
      </c>
      <c r="G157" s="22" t="n">
        <v>1.81</v>
      </c>
      <c r="H157" s="22" t="n">
        <v>1.23</v>
      </c>
      <c r="I157" s="22" t="n">
        <v>0.7</v>
      </c>
      <c r="J157" s="22" t="n">
        <v>1.83</v>
      </c>
      <c r="K157" s="22" t="n">
        <v>10.23</v>
      </c>
    </row>
    <row r="158" customFormat="false" ht="12.75" hidden="false" customHeight="false" outlineLevel="0" collapsed="false">
      <c r="A158" s="0" t="s">
        <v>122</v>
      </c>
      <c r="B158" s="0" t="s">
        <v>125</v>
      </c>
      <c r="C158" s="0" t="s">
        <v>817</v>
      </c>
      <c r="D158" s="22" t="n">
        <v>2300.04</v>
      </c>
      <c r="E158" s="22" t="n">
        <v>2196.63</v>
      </c>
      <c r="F158" s="22" t="n">
        <v>2019.85</v>
      </c>
      <c r="G158" s="22" t="n">
        <v>17.05</v>
      </c>
      <c r="H158" s="22" t="n">
        <v>33.73</v>
      </c>
      <c r="I158" s="22" t="n">
        <v>1.25</v>
      </c>
      <c r="J158" s="22" t="n">
        <v>3.28</v>
      </c>
      <c r="K158" s="22" t="n">
        <v>18.8</v>
      </c>
      <c r="L158" s="22" t="n">
        <v>29.3</v>
      </c>
    </row>
    <row r="159" customFormat="false" ht="12.75" hidden="false" customHeight="false" outlineLevel="0" collapsed="false">
      <c r="A159" s="0" t="s">
        <v>122</v>
      </c>
      <c r="B159" s="0" t="s">
        <v>125</v>
      </c>
      <c r="C159" s="0" t="s">
        <v>818</v>
      </c>
      <c r="D159" s="22" t="n">
        <v>3276.25</v>
      </c>
      <c r="E159" s="22" t="n">
        <v>2926.75</v>
      </c>
      <c r="F159" s="22" t="n">
        <v>2818.97</v>
      </c>
      <c r="G159" s="22" t="n">
        <v>118.58</v>
      </c>
      <c r="H159" s="22" t="n">
        <v>84.9</v>
      </c>
      <c r="I159" s="22" t="n">
        <v>22.44</v>
      </c>
      <c r="J159" s="22" t="n">
        <v>39.15</v>
      </c>
      <c r="K159" s="22" t="n">
        <v>82.72</v>
      </c>
      <c r="L159" s="22" t="n">
        <v>1.71</v>
      </c>
    </row>
    <row r="160" customFormat="false" ht="12.75" hidden="false" customHeight="false" outlineLevel="0" collapsed="false">
      <c r="A160" s="0" t="s">
        <v>127</v>
      </c>
      <c r="B160" s="0" t="s">
        <v>128</v>
      </c>
      <c r="C160" s="0" t="s">
        <v>817</v>
      </c>
      <c r="D160" s="22" t="n">
        <v>2195.78</v>
      </c>
      <c r="E160" s="22" t="n">
        <v>2099.97</v>
      </c>
      <c r="F160" s="22" t="n">
        <v>1899.86</v>
      </c>
      <c r="G160" s="22" t="n">
        <v>3.56</v>
      </c>
      <c r="H160" s="22" t="n">
        <v>23.85</v>
      </c>
      <c r="I160" s="22" t="n">
        <v>41.7</v>
      </c>
      <c r="J160" s="22" t="n">
        <v>3.1</v>
      </c>
      <c r="K160" s="22" t="n">
        <v>18.28</v>
      </c>
      <c r="L160" s="22" t="n">
        <v>5.32</v>
      </c>
    </row>
    <row r="161" customFormat="false" ht="12.75" hidden="false" customHeight="false" outlineLevel="0" collapsed="false">
      <c r="A161" s="0" t="s">
        <v>127</v>
      </c>
      <c r="B161" s="0" t="s">
        <v>128</v>
      </c>
      <c r="C161" s="0" t="s">
        <v>818</v>
      </c>
      <c r="D161" s="22" t="n">
        <v>5009.77</v>
      </c>
      <c r="E161" s="22" t="n">
        <v>4504.74</v>
      </c>
      <c r="F161" s="22" t="n">
        <v>4322.69</v>
      </c>
      <c r="G161" s="22" t="n">
        <v>178.06</v>
      </c>
      <c r="H161" s="22" t="n">
        <v>46.18</v>
      </c>
      <c r="I161" s="22" t="n">
        <v>52.16</v>
      </c>
      <c r="J161" s="22" t="n">
        <v>60.32</v>
      </c>
      <c r="K161" s="22" t="n">
        <v>126.22</v>
      </c>
      <c r="L161" s="22" t="n">
        <v>42.09</v>
      </c>
    </row>
    <row r="162" customFormat="false" ht="12.75" hidden="false" customHeight="false" outlineLevel="0" collapsed="false">
      <c r="A162" s="0" t="s">
        <v>127</v>
      </c>
      <c r="B162" s="0" t="s">
        <v>129</v>
      </c>
      <c r="C162" s="0" t="s">
        <v>817</v>
      </c>
      <c r="D162" s="22" t="n">
        <v>156.79</v>
      </c>
      <c r="E162" s="22" t="n">
        <v>152.79</v>
      </c>
      <c r="F162" s="22" t="n">
        <v>152.79</v>
      </c>
      <c r="H162" s="22" t="n">
        <v>0.24</v>
      </c>
      <c r="I162" s="22" t="n">
        <v>3.76</v>
      </c>
      <c r="J162" s="22" t="n">
        <v>0</v>
      </c>
      <c r="K162" s="22" t="n">
        <v>0</v>
      </c>
    </row>
    <row r="163" customFormat="false" ht="12.75" hidden="false" customHeight="false" outlineLevel="0" collapsed="false">
      <c r="A163" s="0" t="s">
        <v>127</v>
      </c>
      <c r="B163" s="0" t="s">
        <v>130</v>
      </c>
      <c r="C163" s="0" t="s">
        <v>817</v>
      </c>
      <c r="D163" s="22" t="n">
        <v>1427.57</v>
      </c>
      <c r="E163" s="22" t="n">
        <v>1363.47</v>
      </c>
      <c r="F163" s="22" t="n">
        <v>1212.82</v>
      </c>
      <c r="G163" s="22" t="n">
        <v>17.14</v>
      </c>
      <c r="H163" s="22" t="n">
        <v>12.68</v>
      </c>
      <c r="I163" s="22" t="n">
        <v>24.26</v>
      </c>
      <c r="J163" s="22" t="n">
        <v>1.24</v>
      </c>
      <c r="K163" s="22" t="n">
        <v>8.78</v>
      </c>
    </row>
    <row r="164" customFormat="false" ht="12.75" hidden="false" customHeight="false" outlineLevel="0" collapsed="false">
      <c r="A164" s="0" t="s">
        <v>127</v>
      </c>
      <c r="B164" s="0" t="s">
        <v>130</v>
      </c>
      <c r="C164" s="0" t="s">
        <v>818</v>
      </c>
      <c r="D164" s="22" t="n">
        <v>2967.03</v>
      </c>
      <c r="E164" s="22" t="n">
        <v>2703.8</v>
      </c>
      <c r="F164" s="22" t="n">
        <v>2516.04</v>
      </c>
      <c r="G164" s="22" t="n">
        <v>57.7</v>
      </c>
      <c r="H164" s="22" t="n">
        <v>32.34</v>
      </c>
      <c r="I164" s="22" t="n">
        <v>10.59</v>
      </c>
      <c r="J164" s="22" t="n">
        <v>26.75</v>
      </c>
      <c r="K164" s="22" t="n">
        <v>126.78</v>
      </c>
      <c r="L164" s="22" t="n">
        <v>9.07</v>
      </c>
    </row>
    <row r="165" customFormat="false" ht="12.75" hidden="false" customHeight="false" outlineLevel="0" collapsed="false">
      <c r="A165" s="0" t="s">
        <v>127</v>
      </c>
      <c r="B165" s="0" t="s">
        <v>131</v>
      </c>
      <c r="C165" s="0" t="s">
        <v>817</v>
      </c>
      <c r="D165" s="22" t="n">
        <v>2184.37</v>
      </c>
      <c r="E165" s="22" t="n">
        <v>2124.82</v>
      </c>
      <c r="F165" s="22" t="n">
        <v>2004.11</v>
      </c>
      <c r="G165" s="22" t="n">
        <v>1.6</v>
      </c>
      <c r="H165" s="22" t="n">
        <v>33.68</v>
      </c>
      <c r="I165" s="22" t="n">
        <v>8.32</v>
      </c>
      <c r="J165" s="22" t="n">
        <v>2.19</v>
      </c>
      <c r="K165" s="22" t="n">
        <v>13.76</v>
      </c>
    </row>
    <row r="166" customFormat="false" ht="12.75" hidden="false" customHeight="false" outlineLevel="0" collapsed="false">
      <c r="A166" s="0" t="s">
        <v>127</v>
      </c>
      <c r="B166" s="0" t="s">
        <v>131</v>
      </c>
      <c r="C166" s="0" t="s">
        <v>818</v>
      </c>
      <c r="D166" s="22" t="n">
        <v>2314.65</v>
      </c>
      <c r="E166" s="22" t="n">
        <v>2164.65</v>
      </c>
      <c r="F166" s="22" t="n">
        <v>2072.03</v>
      </c>
      <c r="G166" s="22" t="n">
        <v>19.44</v>
      </c>
      <c r="H166" s="22" t="n">
        <v>54.04</v>
      </c>
      <c r="I166" s="22" t="n">
        <v>1.66</v>
      </c>
      <c r="J166" s="22" t="n">
        <v>29.27</v>
      </c>
      <c r="K166" s="22" t="n">
        <v>45.59</v>
      </c>
    </row>
    <row r="167" customFormat="false" ht="12.75" hidden="false" customHeight="false" outlineLevel="0" collapsed="false">
      <c r="A167" s="0" t="s">
        <v>127</v>
      </c>
      <c r="B167" s="0" t="s">
        <v>132</v>
      </c>
      <c r="C167" s="0" t="s">
        <v>817</v>
      </c>
      <c r="D167" s="22" t="n">
        <v>2140.6</v>
      </c>
      <c r="E167" s="22" t="n">
        <v>2023.39</v>
      </c>
      <c r="F167" s="22" t="n">
        <v>1906.48</v>
      </c>
      <c r="G167" s="22" t="n">
        <v>7.1</v>
      </c>
      <c r="H167" s="22" t="n">
        <v>42.62</v>
      </c>
      <c r="I167" s="22" t="n">
        <v>42.25</v>
      </c>
      <c r="J167" s="22" t="n">
        <v>2.81</v>
      </c>
      <c r="K167" s="22" t="n">
        <v>17.69</v>
      </c>
      <c r="L167" s="22" t="n">
        <v>4.74</v>
      </c>
    </row>
    <row r="168" customFormat="false" ht="12.75" hidden="false" customHeight="false" outlineLevel="0" collapsed="false">
      <c r="A168" s="0" t="s">
        <v>127</v>
      </c>
      <c r="B168" s="0" t="s">
        <v>132</v>
      </c>
      <c r="C168" s="0" t="s">
        <v>818</v>
      </c>
      <c r="D168" s="22" t="n">
        <v>7452.75</v>
      </c>
      <c r="E168" s="22" t="n">
        <v>6671.73</v>
      </c>
      <c r="F168" s="22" t="n">
        <v>6346.64</v>
      </c>
      <c r="G168" s="22" t="n">
        <v>226.2</v>
      </c>
      <c r="H168" s="22" t="n">
        <v>98.88</v>
      </c>
      <c r="I168" s="22" t="n">
        <v>73.23</v>
      </c>
      <c r="J168" s="22" t="n">
        <v>80.05</v>
      </c>
      <c r="K168" s="22" t="n">
        <v>235.04</v>
      </c>
      <c r="L168" s="22" t="n">
        <v>67.62</v>
      </c>
    </row>
    <row r="169" customFormat="false" ht="12.75" hidden="false" customHeight="false" outlineLevel="0" collapsed="false">
      <c r="A169" s="0" t="s">
        <v>134</v>
      </c>
      <c r="B169" s="0" t="s">
        <v>135</v>
      </c>
      <c r="C169" s="0" t="s">
        <v>817</v>
      </c>
      <c r="D169" s="22" t="n">
        <v>4575.67</v>
      </c>
      <c r="E169" s="22" t="n">
        <v>4423</v>
      </c>
      <c r="F169" s="22" t="n">
        <v>4119.13</v>
      </c>
      <c r="G169" s="22" t="n">
        <v>45.15</v>
      </c>
      <c r="H169" s="22" t="n">
        <v>42.55</v>
      </c>
      <c r="I169" s="22" t="n">
        <v>1.38</v>
      </c>
      <c r="J169" s="22" t="n">
        <v>0.53</v>
      </c>
      <c r="K169" s="22" t="n">
        <v>29.66</v>
      </c>
      <c r="L169" s="22" t="n">
        <v>33.4</v>
      </c>
    </row>
    <row r="170" customFormat="false" ht="12.75" hidden="false" customHeight="false" outlineLevel="0" collapsed="false">
      <c r="A170" s="0" t="s">
        <v>134</v>
      </c>
      <c r="B170" s="0" t="s">
        <v>135</v>
      </c>
      <c r="C170" s="0" t="s">
        <v>818</v>
      </c>
      <c r="D170" s="22" t="n">
        <v>1840.89</v>
      </c>
      <c r="E170" s="22" t="n">
        <v>1672.06</v>
      </c>
      <c r="F170" s="22" t="n">
        <v>1596.51</v>
      </c>
      <c r="G170" s="22" t="n">
        <v>105.63</v>
      </c>
      <c r="H170" s="22" t="n">
        <v>10.61</v>
      </c>
      <c r="I170" s="22" t="n">
        <v>14.27</v>
      </c>
      <c r="J170" s="22" t="n">
        <v>4.94</v>
      </c>
      <c r="K170" s="22" t="n">
        <v>33.38</v>
      </c>
    </row>
    <row r="171" customFormat="false" ht="12.75" hidden="false" customHeight="false" outlineLevel="0" collapsed="false">
      <c r="A171" s="0" t="s">
        <v>134</v>
      </c>
      <c r="B171" s="0" t="s">
        <v>136</v>
      </c>
      <c r="C171" s="0" t="s">
        <v>817</v>
      </c>
      <c r="D171" s="22" t="n">
        <v>3983.74</v>
      </c>
      <c r="E171" s="22" t="n">
        <v>3837.65</v>
      </c>
      <c r="F171" s="22" t="n">
        <v>3629.98</v>
      </c>
      <c r="G171" s="22" t="n">
        <v>12.14</v>
      </c>
      <c r="H171" s="22" t="n">
        <v>80.19</v>
      </c>
      <c r="I171" s="22" t="n">
        <v>6.43</v>
      </c>
      <c r="J171" s="22" t="n">
        <v>2.74</v>
      </c>
      <c r="K171" s="22" t="n">
        <v>25.84</v>
      </c>
      <c r="L171" s="22" t="n">
        <v>18.75</v>
      </c>
    </row>
    <row r="172" customFormat="false" ht="12.75" hidden="false" customHeight="false" outlineLevel="0" collapsed="false">
      <c r="A172" s="0" t="s">
        <v>134</v>
      </c>
      <c r="B172" s="0" t="s">
        <v>136</v>
      </c>
      <c r="C172" s="0" t="s">
        <v>818</v>
      </c>
      <c r="D172" s="22" t="n">
        <v>1105.09</v>
      </c>
      <c r="E172" s="22" t="n">
        <v>1037.64</v>
      </c>
      <c r="F172" s="22" t="n">
        <v>1015.93</v>
      </c>
      <c r="G172" s="22" t="n">
        <v>6.05</v>
      </c>
      <c r="H172" s="22" t="n">
        <v>5.95</v>
      </c>
      <c r="I172" s="22" t="n">
        <v>5.1</v>
      </c>
      <c r="J172" s="22" t="n">
        <v>9.3</v>
      </c>
      <c r="K172" s="22" t="n">
        <v>40.93</v>
      </c>
      <c r="L172" s="22" t="n">
        <v>0.12</v>
      </c>
    </row>
    <row r="173" customFormat="false" ht="12.75" hidden="false" customHeight="false" outlineLevel="0" collapsed="false">
      <c r="A173" s="0" t="s">
        <v>134</v>
      </c>
      <c r="B173" s="0" t="s">
        <v>137</v>
      </c>
      <c r="C173" s="0" t="s">
        <v>817</v>
      </c>
      <c r="D173" s="22" t="n">
        <v>2078.89</v>
      </c>
      <c r="E173" s="22" t="n">
        <v>1979.77</v>
      </c>
      <c r="F173" s="22" t="n">
        <v>1775.66</v>
      </c>
      <c r="G173" s="22" t="n">
        <v>33.94</v>
      </c>
      <c r="H173" s="22" t="n">
        <v>24.56</v>
      </c>
      <c r="I173" s="22" t="n">
        <v>1.68</v>
      </c>
      <c r="J173" s="22" t="n">
        <v>0.68</v>
      </c>
      <c r="K173" s="22" t="n">
        <v>23.4</v>
      </c>
      <c r="L173" s="22" t="n">
        <v>14.86</v>
      </c>
    </row>
    <row r="174" customFormat="false" ht="12.75" hidden="false" customHeight="false" outlineLevel="0" collapsed="false">
      <c r="A174" s="0" t="s">
        <v>134</v>
      </c>
      <c r="B174" s="0" t="s">
        <v>137</v>
      </c>
      <c r="C174" s="0" t="s">
        <v>818</v>
      </c>
      <c r="D174" s="22" t="n">
        <v>675.47</v>
      </c>
      <c r="E174" s="22" t="n">
        <v>519.34</v>
      </c>
      <c r="F174" s="22" t="n">
        <v>507.07</v>
      </c>
      <c r="G174" s="22" t="n">
        <v>134.92</v>
      </c>
      <c r="H174" s="22" t="n">
        <v>2.36</v>
      </c>
      <c r="I174" s="22" t="n">
        <v>4.9</v>
      </c>
      <c r="J174" s="22" t="n">
        <v>3.92</v>
      </c>
      <c r="K174" s="22" t="n">
        <v>9.95</v>
      </c>
      <c r="L174" s="22" t="n">
        <v>0.08</v>
      </c>
    </row>
    <row r="175" customFormat="false" ht="12.75" hidden="false" customHeight="false" outlineLevel="0" collapsed="false">
      <c r="A175" s="0" t="s">
        <v>134</v>
      </c>
      <c r="B175" s="0" t="s">
        <v>138</v>
      </c>
      <c r="C175" s="0" t="s">
        <v>817</v>
      </c>
      <c r="D175" s="22" t="n">
        <v>5451.38</v>
      </c>
      <c r="E175" s="22" t="n">
        <v>5285.76</v>
      </c>
      <c r="F175" s="22" t="n">
        <v>5023.16</v>
      </c>
      <c r="G175" s="22" t="n">
        <v>41.73</v>
      </c>
      <c r="H175" s="22" t="n">
        <v>40.92</v>
      </c>
      <c r="I175" s="22" t="n">
        <v>9.05</v>
      </c>
      <c r="J175" s="22" t="n">
        <v>3.09</v>
      </c>
      <c r="K175" s="22" t="n">
        <v>38.31</v>
      </c>
      <c r="L175" s="22" t="n">
        <v>32.52</v>
      </c>
    </row>
    <row r="176" customFormat="false" ht="12.75" hidden="false" customHeight="false" outlineLevel="0" collapsed="false">
      <c r="A176" s="0" t="s">
        <v>134</v>
      </c>
      <c r="B176" s="0" t="s">
        <v>138</v>
      </c>
      <c r="C176" s="0" t="s">
        <v>818</v>
      </c>
      <c r="D176" s="22" t="n">
        <v>3634.85</v>
      </c>
      <c r="E176" s="22" t="n">
        <v>3454.52</v>
      </c>
      <c r="F176" s="22" t="n">
        <v>3275.02</v>
      </c>
      <c r="G176" s="22" t="n">
        <v>25.39</v>
      </c>
      <c r="H176" s="22" t="n">
        <v>34.08</v>
      </c>
      <c r="I176" s="22" t="n">
        <v>23.51</v>
      </c>
      <c r="J176" s="22" t="n">
        <v>49.73</v>
      </c>
      <c r="K176" s="22" t="n">
        <v>47.62</v>
      </c>
    </row>
    <row r="177" customFormat="false" ht="12.75" hidden="false" customHeight="false" outlineLevel="0" collapsed="false">
      <c r="A177" s="0" t="s">
        <v>134</v>
      </c>
      <c r="B177" s="0" t="s">
        <v>139</v>
      </c>
      <c r="C177" s="0" t="s">
        <v>817</v>
      </c>
      <c r="D177" s="22" t="n">
        <v>3342.19</v>
      </c>
      <c r="E177" s="22" t="n">
        <v>3196.17</v>
      </c>
      <c r="F177" s="22" t="n">
        <v>3067.82</v>
      </c>
      <c r="G177" s="22" t="n">
        <v>100.69</v>
      </c>
      <c r="H177" s="22" t="n">
        <v>8.68</v>
      </c>
      <c r="I177" s="22" t="n">
        <v>0.71</v>
      </c>
      <c r="J177" s="22" t="n">
        <v>0.41</v>
      </c>
      <c r="K177" s="22" t="n">
        <v>24.09</v>
      </c>
      <c r="L177" s="22" t="n">
        <v>11.44</v>
      </c>
    </row>
    <row r="178" customFormat="false" ht="12.75" hidden="false" customHeight="false" outlineLevel="0" collapsed="false">
      <c r="A178" s="0" t="s">
        <v>134</v>
      </c>
      <c r="B178" s="0" t="s">
        <v>139</v>
      </c>
      <c r="C178" s="0" t="s">
        <v>818</v>
      </c>
      <c r="D178" s="22" t="n">
        <v>2236.3</v>
      </c>
      <c r="E178" s="22" t="n">
        <v>1767.73</v>
      </c>
      <c r="F178" s="22" t="n">
        <v>1715.21</v>
      </c>
      <c r="G178" s="22" t="n">
        <v>407.22</v>
      </c>
      <c r="H178" s="22" t="n">
        <v>4.57</v>
      </c>
      <c r="I178" s="22" t="n">
        <v>13.61</v>
      </c>
      <c r="J178" s="22" t="n">
        <v>12.75</v>
      </c>
      <c r="K178" s="22" t="n">
        <v>28.11</v>
      </c>
      <c r="L178" s="22" t="n">
        <v>2.31</v>
      </c>
    </row>
    <row r="179" customFormat="false" ht="12.75" hidden="false" customHeight="false" outlineLevel="0" collapsed="false">
      <c r="A179" s="0" t="s">
        <v>134</v>
      </c>
      <c r="B179" s="0" t="s">
        <v>140</v>
      </c>
      <c r="C179" s="0" t="s">
        <v>817</v>
      </c>
      <c r="D179" s="22" t="n">
        <v>2580.5</v>
      </c>
      <c r="E179" s="22" t="n">
        <v>2414.94</v>
      </c>
      <c r="F179" s="22" t="n">
        <v>2246.89</v>
      </c>
      <c r="G179" s="22" t="n">
        <v>61.96</v>
      </c>
      <c r="H179" s="22" t="n">
        <v>38.71</v>
      </c>
      <c r="I179" s="22" t="n">
        <v>9.97</v>
      </c>
      <c r="J179" s="22" t="n">
        <v>0.8</v>
      </c>
      <c r="K179" s="22" t="n">
        <v>19.5</v>
      </c>
      <c r="L179" s="22" t="n">
        <v>34.62</v>
      </c>
    </row>
    <row r="180" customFormat="false" ht="12.75" hidden="false" customHeight="false" outlineLevel="0" collapsed="false">
      <c r="A180" s="0" t="s">
        <v>134</v>
      </c>
      <c r="B180" s="0" t="s">
        <v>140</v>
      </c>
      <c r="C180" s="0" t="s">
        <v>818</v>
      </c>
      <c r="D180" s="22" t="n">
        <v>1210.14</v>
      </c>
      <c r="E180" s="22" t="n">
        <v>883.45</v>
      </c>
      <c r="F180" s="22" t="n">
        <v>870.11</v>
      </c>
      <c r="G180" s="22" t="n">
        <v>70.52</v>
      </c>
      <c r="H180" s="22" t="n">
        <v>25.33</v>
      </c>
      <c r="I180" s="22" t="n">
        <v>7.7</v>
      </c>
      <c r="J180" s="22" t="n">
        <v>5.7</v>
      </c>
      <c r="K180" s="22" t="n">
        <v>23.81</v>
      </c>
      <c r="L180" s="22" t="n">
        <v>193.63</v>
      </c>
    </row>
    <row r="181" customFormat="false" ht="12.75" hidden="false" customHeight="false" outlineLevel="0" collapsed="false">
      <c r="A181" s="0" t="s">
        <v>142</v>
      </c>
      <c r="B181" s="0" t="s">
        <v>142</v>
      </c>
      <c r="C181" s="0" t="s">
        <v>817</v>
      </c>
      <c r="D181" s="22" t="n">
        <v>2016.3</v>
      </c>
      <c r="E181" s="22" t="n">
        <v>1991.41</v>
      </c>
      <c r="F181" s="22" t="n">
        <v>1952.58</v>
      </c>
      <c r="H181" s="22" t="n">
        <v>2.32</v>
      </c>
      <c r="I181" s="22" t="n">
        <v>0.18</v>
      </c>
      <c r="J181" s="22" t="n">
        <v>5.59</v>
      </c>
      <c r="K181" s="22" t="n">
        <v>14.97</v>
      </c>
      <c r="L181" s="22" t="n">
        <v>1.83</v>
      </c>
    </row>
    <row r="182" customFormat="false" ht="12.75" hidden="false" customHeight="false" outlineLevel="0" collapsed="false">
      <c r="A182" s="0" t="s">
        <v>142</v>
      </c>
      <c r="B182" s="0" t="s">
        <v>142</v>
      </c>
      <c r="C182" s="0" t="s">
        <v>818</v>
      </c>
      <c r="D182" s="22" t="n">
        <v>2656.57</v>
      </c>
      <c r="E182" s="22" t="n">
        <v>2547.55</v>
      </c>
      <c r="F182" s="22" t="n">
        <v>2481.52</v>
      </c>
      <c r="G182" s="22" t="n">
        <v>37.86</v>
      </c>
      <c r="H182" s="22" t="n">
        <v>2.29</v>
      </c>
      <c r="I182" s="22" t="n">
        <v>0.26</v>
      </c>
      <c r="J182" s="22" t="n">
        <v>25.89</v>
      </c>
      <c r="K182" s="22" t="n">
        <v>18.81</v>
      </c>
      <c r="L182" s="22" t="n">
        <v>23.91</v>
      </c>
    </row>
    <row r="183" customFormat="false" ht="12.75" hidden="false" customHeight="false" outlineLevel="0" collapsed="false">
      <c r="A183" s="0" t="s">
        <v>144</v>
      </c>
      <c r="B183" s="0" t="s">
        <v>145</v>
      </c>
      <c r="C183" s="0" t="s">
        <v>817</v>
      </c>
      <c r="D183" s="22" t="n">
        <v>6984.95</v>
      </c>
      <c r="E183" s="22" t="n">
        <v>6727.11</v>
      </c>
      <c r="F183" s="22" t="n">
        <v>6137.28</v>
      </c>
      <c r="G183" s="22" t="n">
        <v>125.67</v>
      </c>
      <c r="H183" s="22" t="n">
        <v>43.03</v>
      </c>
      <c r="I183" s="22" t="n">
        <v>16.1</v>
      </c>
      <c r="J183" s="22" t="n">
        <v>5.58</v>
      </c>
      <c r="K183" s="22" t="n">
        <v>35.3</v>
      </c>
      <c r="L183" s="22" t="n">
        <v>32.16</v>
      </c>
    </row>
    <row r="184" customFormat="false" ht="12.75" hidden="false" customHeight="false" outlineLevel="0" collapsed="false">
      <c r="A184" s="0" t="s">
        <v>144</v>
      </c>
      <c r="B184" s="0" t="s">
        <v>145</v>
      </c>
      <c r="C184" s="0" t="s">
        <v>818</v>
      </c>
      <c r="D184" s="22" t="n">
        <v>1620.38</v>
      </c>
      <c r="E184" s="22" t="n">
        <v>1475.9</v>
      </c>
      <c r="F184" s="22" t="n">
        <v>1370.34</v>
      </c>
      <c r="G184" s="22" t="n">
        <v>15.71</v>
      </c>
      <c r="H184" s="22" t="n">
        <v>56.43</v>
      </c>
      <c r="I184" s="22" t="n">
        <v>1</v>
      </c>
      <c r="J184" s="22" t="n">
        <v>42.21</v>
      </c>
      <c r="K184" s="22" t="n">
        <v>29.13</v>
      </c>
    </row>
    <row r="185" customFormat="false" ht="12.75" hidden="false" customHeight="false" outlineLevel="0" collapsed="false">
      <c r="A185" s="0" t="s">
        <v>144</v>
      </c>
      <c r="B185" s="0" t="s">
        <v>146</v>
      </c>
      <c r="C185" s="0" t="s">
        <v>817</v>
      </c>
      <c r="D185" s="22" t="n">
        <v>4.02</v>
      </c>
      <c r="E185" s="22" t="n">
        <v>4.02</v>
      </c>
      <c r="F185" s="22" t="n">
        <v>4.02</v>
      </c>
      <c r="J185" s="22" t="n">
        <v>0</v>
      </c>
      <c r="K185" s="22" t="n">
        <v>0</v>
      </c>
    </row>
    <row r="186" customFormat="false" ht="12.75" hidden="false" customHeight="false" outlineLevel="0" collapsed="false">
      <c r="A186" s="0" t="s">
        <v>148</v>
      </c>
      <c r="B186" s="0" t="s">
        <v>149</v>
      </c>
      <c r="C186" s="0" t="s">
        <v>817</v>
      </c>
      <c r="D186" s="22" t="n">
        <v>388.77</v>
      </c>
      <c r="E186" s="22" t="n">
        <v>378.13</v>
      </c>
      <c r="F186" s="22" t="n">
        <v>376.47</v>
      </c>
      <c r="G186" s="22" t="n">
        <v>6.37</v>
      </c>
      <c r="H186" s="22" t="n">
        <v>1.22</v>
      </c>
      <c r="I186" s="22" t="n">
        <v>0.16</v>
      </c>
      <c r="J186" s="22" t="n">
        <v>0.55</v>
      </c>
      <c r="K186" s="22" t="n">
        <v>1.6</v>
      </c>
      <c r="L186" s="22" t="n">
        <v>0.74</v>
      </c>
    </row>
    <row r="187" customFormat="false" ht="12.75" hidden="false" customHeight="false" outlineLevel="0" collapsed="false">
      <c r="A187" s="0" t="s">
        <v>148</v>
      </c>
      <c r="B187" s="0" t="s">
        <v>149</v>
      </c>
      <c r="C187" s="0" t="s">
        <v>818</v>
      </c>
      <c r="D187" s="22" t="n">
        <v>2.81</v>
      </c>
      <c r="E187" s="22" t="n">
        <v>2.81</v>
      </c>
      <c r="F187" s="22" t="n">
        <v>2.81</v>
      </c>
      <c r="J187" s="22" t="n">
        <v>0</v>
      </c>
      <c r="K187" s="22" t="n">
        <v>0</v>
      </c>
    </row>
    <row r="188" customFormat="false" ht="12.75" hidden="false" customHeight="false" outlineLevel="0" collapsed="false">
      <c r="A188" s="0" t="s">
        <v>148</v>
      </c>
      <c r="B188" s="0" t="s">
        <v>150</v>
      </c>
      <c r="C188" s="0" t="s">
        <v>817</v>
      </c>
      <c r="D188" s="22" t="n">
        <v>6432.06</v>
      </c>
      <c r="E188" s="22" t="n">
        <v>6282.06</v>
      </c>
      <c r="F188" s="22" t="n">
        <v>5934.04</v>
      </c>
      <c r="G188" s="22" t="n">
        <v>21.57</v>
      </c>
      <c r="H188" s="22" t="n">
        <v>74.77</v>
      </c>
      <c r="I188" s="22" t="n">
        <v>19.07</v>
      </c>
      <c r="J188" s="22" t="n">
        <v>2.11</v>
      </c>
      <c r="K188" s="22" t="n">
        <v>25.09</v>
      </c>
      <c r="L188" s="22" t="n">
        <v>7.39</v>
      </c>
    </row>
    <row r="189" customFormat="false" ht="12.75" hidden="false" customHeight="false" outlineLevel="0" collapsed="false">
      <c r="A189" s="0" t="s">
        <v>148</v>
      </c>
      <c r="B189" s="0" t="s">
        <v>150</v>
      </c>
      <c r="C189" s="0" t="s">
        <v>818</v>
      </c>
      <c r="D189" s="22" t="n">
        <v>2615.89</v>
      </c>
      <c r="E189" s="22" t="n">
        <v>2435.18</v>
      </c>
      <c r="F189" s="22" t="n">
        <v>2350.76</v>
      </c>
      <c r="G189" s="22" t="n">
        <v>51.58</v>
      </c>
      <c r="H189" s="22" t="n">
        <v>24.44</v>
      </c>
      <c r="I189" s="22" t="n">
        <v>10.77</v>
      </c>
      <c r="J189" s="22" t="n">
        <v>35.58</v>
      </c>
      <c r="K189" s="22" t="n">
        <v>56.69</v>
      </c>
      <c r="L189" s="22" t="n">
        <v>1.65</v>
      </c>
    </row>
    <row r="190" customFormat="false" ht="12.75" hidden="false" customHeight="false" outlineLevel="0" collapsed="false">
      <c r="A190" s="0" t="s">
        <v>152</v>
      </c>
      <c r="B190" s="0" t="s">
        <v>153</v>
      </c>
      <c r="C190" s="0" t="s">
        <v>817</v>
      </c>
      <c r="D190" s="22" t="n">
        <v>2194.54</v>
      </c>
      <c r="E190" s="22" t="n">
        <v>2126.14</v>
      </c>
      <c r="F190" s="22" t="n">
        <v>1956.47</v>
      </c>
      <c r="G190" s="22" t="n">
        <v>11.4</v>
      </c>
      <c r="H190" s="22" t="n">
        <v>28.27</v>
      </c>
      <c r="I190" s="22" t="n">
        <v>5.72</v>
      </c>
      <c r="J190" s="22" t="n">
        <v>1.24</v>
      </c>
      <c r="K190" s="22" t="n">
        <v>21.49</v>
      </c>
      <c r="L190" s="22" t="n">
        <v>0.28</v>
      </c>
    </row>
    <row r="191" customFormat="false" ht="12.75" hidden="false" customHeight="false" outlineLevel="0" collapsed="false">
      <c r="A191" s="0" t="s">
        <v>152</v>
      </c>
      <c r="B191" s="0" t="s">
        <v>153</v>
      </c>
      <c r="C191" s="0" t="s">
        <v>818</v>
      </c>
      <c r="D191" s="22" t="n">
        <v>3158.91</v>
      </c>
      <c r="E191" s="22" t="n">
        <v>1558.78</v>
      </c>
      <c r="F191" s="22" t="n">
        <v>1519.8</v>
      </c>
      <c r="G191" s="22" t="n">
        <v>1516.52</v>
      </c>
      <c r="H191" s="22" t="n">
        <v>13.74</v>
      </c>
      <c r="I191" s="22" t="n">
        <v>1.53</v>
      </c>
      <c r="J191" s="22" t="n">
        <v>23.05</v>
      </c>
      <c r="K191" s="22" t="n">
        <v>45.29</v>
      </c>
    </row>
    <row r="192" customFormat="false" ht="12.75" hidden="false" customHeight="false" outlineLevel="0" collapsed="false">
      <c r="A192" s="0" t="s">
        <v>152</v>
      </c>
      <c r="B192" s="0" t="s">
        <v>154</v>
      </c>
      <c r="C192" s="0" t="s">
        <v>817</v>
      </c>
      <c r="D192" s="22" t="n">
        <v>2093.94</v>
      </c>
      <c r="E192" s="22" t="n">
        <v>2025.47</v>
      </c>
      <c r="F192" s="22" t="n">
        <v>1917.75</v>
      </c>
      <c r="G192" s="22" t="n">
        <v>23.29</v>
      </c>
      <c r="H192" s="22" t="n">
        <v>21.7</v>
      </c>
      <c r="I192" s="22" t="n">
        <v>4.67</v>
      </c>
      <c r="J192" s="22" t="n">
        <v>2.67</v>
      </c>
      <c r="K192" s="22" t="n">
        <v>15.02</v>
      </c>
      <c r="L192" s="22" t="n">
        <v>1.12</v>
      </c>
    </row>
    <row r="193" customFormat="false" ht="12.75" hidden="false" customHeight="false" outlineLevel="0" collapsed="false">
      <c r="A193" s="0" t="s">
        <v>152</v>
      </c>
      <c r="B193" s="0" t="s">
        <v>154</v>
      </c>
      <c r="C193" s="0" t="s">
        <v>818</v>
      </c>
      <c r="D193" s="22" t="n">
        <v>1459.17</v>
      </c>
      <c r="E193" s="22" t="n">
        <v>1294.69</v>
      </c>
      <c r="F193" s="22" t="n">
        <v>1219.57</v>
      </c>
      <c r="H193" s="22" t="n">
        <v>21.87</v>
      </c>
      <c r="I193" s="22" t="n">
        <v>1.49</v>
      </c>
      <c r="J193" s="22" t="n">
        <v>25.72</v>
      </c>
      <c r="K193" s="22" t="n">
        <v>114.83</v>
      </c>
      <c r="L193" s="22" t="n">
        <v>0.57</v>
      </c>
    </row>
    <row r="194" customFormat="false" ht="12.75" hidden="false" customHeight="false" outlineLevel="0" collapsed="false">
      <c r="A194" s="0" t="s">
        <v>152</v>
      </c>
      <c r="B194" s="0" t="s">
        <v>155</v>
      </c>
      <c r="C194" s="0" t="s">
        <v>817</v>
      </c>
      <c r="D194" s="22" t="n">
        <v>2400.05</v>
      </c>
      <c r="E194" s="22" t="n">
        <v>2310.04</v>
      </c>
      <c r="F194" s="22" t="n">
        <v>2204.1</v>
      </c>
      <c r="G194" s="22" t="n">
        <v>29.77</v>
      </c>
      <c r="H194" s="22" t="n">
        <v>22.35</v>
      </c>
      <c r="I194" s="22" t="n">
        <v>7.26</v>
      </c>
      <c r="J194" s="22" t="n">
        <v>0.91</v>
      </c>
      <c r="K194" s="22" t="n">
        <v>29.72</v>
      </c>
    </row>
    <row r="195" customFormat="false" ht="12.75" hidden="false" customHeight="false" outlineLevel="0" collapsed="false">
      <c r="A195" s="0" t="s">
        <v>152</v>
      </c>
      <c r="B195" s="0" t="s">
        <v>155</v>
      </c>
      <c r="C195" s="0" t="s">
        <v>818</v>
      </c>
      <c r="D195" s="22" t="n">
        <v>8410.34</v>
      </c>
      <c r="E195" s="22" t="n">
        <v>4690.14</v>
      </c>
      <c r="F195" s="22" t="n">
        <v>4599.01</v>
      </c>
      <c r="G195" s="22" t="n">
        <v>3366.76</v>
      </c>
      <c r="H195" s="22" t="n">
        <v>70.3</v>
      </c>
      <c r="I195" s="22" t="n">
        <v>2.42</v>
      </c>
      <c r="J195" s="22" t="n">
        <v>55.33</v>
      </c>
      <c r="K195" s="22" t="n">
        <v>215.28</v>
      </c>
      <c r="L195" s="22" t="n">
        <v>10.11</v>
      </c>
    </row>
    <row r="196" customFormat="false" ht="12.75" hidden="false" customHeight="false" outlineLevel="0" collapsed="false">
      <c r="A196" s="0" t="s">
        <v>152</v>
      </c>
      <c r="B196" s="0" t="s">
        <v>156</v>
      </c>
      <c r="C196" s="0" t="s">
        <v>817</v>
      </c>
      <c r="D196" s="22" t="n">
        <v>1860.22</v>
      </c>
      <c r="E196" s="22" t="n">
        <v>1795.77</v>
      </c>
      <c r="F196" s="22" t="n">
        <v>1738.54</v>
      </c>
      <c r="G196" s="22" t="n">
        <v>12.41</v>
      </c>
      <c r="H196" s="22" t="n">
        <v>24</v>
      </c>
      <c r="I196" s="22" t="n">
        <v>1.6</v>
      </c>
      <c r="J196" s="22" t="n">
        <v>1.12</v>
      </c>
      <c r="K196" s="22" t="n">
        <v>12.71</v>
      </c>
      <c r="L196" s="22" t="n">
        <v>12.61</v>
      </c>
    </row>
    <row r="197" customFormat="false" ht="12.75" hidden="false" customHeight="false" outlineLevel="0" collapsed="false">
      <c r="A197" s="0" t="s">
        <v>152</v>
      </c>
      <c r="B197" s="0" t="s">
        <v>156</v>
      </c>
      <c r="C197" s="0" t="s">
        <v>818</v>
      </c>
      <c r="D197" s="22" t="n">
        <v>1056.9</v>
      </c>
      <c r="E197" s="22" t="n">
        <v>959.46</v>
      </c>
      <c r="F197" s="22" t="n">
        <v>917.18</v>
      </c>
      <c r="H197" s="22" t="n">
        <v>12.7</v>
      </c>
      <c r="J197" s="22" t="n">
        <v>12.5</v>
      </c>
      <c r="K197" s="22" t="n">
        <v>72.24</v>
      </c>
    </row>
    <row r="198" customFormat="false" ht="12.75" hidden="false" customHeight="false" outlineLevel="0" collapsed="false">
      <c r="A198" s="0" t="s">
        <v>152</v>
      </c>
      <c r="B198" s="0" t="s">
        <v>157</v>
      </c>
      <c r="C198" s="0" t="s">
        <v>817</v>
      </c>
      <c r="D198" s="22" t="n">
        <v>2612.36</v>
      </c>
      <c r="E198" s="22" t="n">
        <v>2503.31</v>
      </c>
      <c r="F198" s="22" t="n">
        <v>2361.4</v>
      </c>
      <c r="G198" s="22" t="n">
        <v>68.47</v>
      </c>
      <c r="H198" s="22" t="n">
        <v>11.98</v>
      </c>
      <c r="I198" s="22" t="n">
        <v>5.66</v>
      </c>
      <c r="J198" s="22" t="n">
        <v>2.38</v>
      </c>
      <c r="K198" s="22" t="n">
        <v>17.6</v>
      </c>
      <c r="L198" s="22" t="n">
        <v>2.96</v>
      </c>
    </row>
    <row r="199" customFormat="false" ht="12.75" hidden="false" customHeight="false" outlineLevel="0" collapsed="false">
      <c r="A199" s="0" t="s">
        <v>152</v>
      </c>
      <c r="B199" s="0" t="s">
        <v>157</v>
      </c>
      <c r="C199" s="0" t="s">
        <v>818</v>
      </c>
      <c r="D199" s="22" t="n">
        <v>445.74</v>
      </c>
      <c r="E199" s="22" t="n">
        <v>386.08</v>
      </c>
      <c r="F199" s="22" t="n">
        <v>375.73</v>
      </c>
      <c r="G199" s="22" t="n">
        <v>46.1</v>
      </c>
      <c r="H199" s="22" t="n">
        <v>6.69</v>
      </c>
      <c r="I199" s="22" t="n">
        <v>1.77</v>
      </c>
      <c r="J199" s="22" t="n">
        <v>0.69</v>
      </c>
      <c r="K199" s="22" t="n">
        <v>4.41</v>
      </c>
    </row>
    <row r="200" customFormat="false" ht="12.75" hidden="false" customHeight="false" outlineLevel="0" collapsed="false">
      <c r="A200" s="0" t="s">
        <v>159</v>
      </c>
      <c r="B200" s="0" t="s">
        <v>160</v>
      </c>
      <c r="C200" s="0" t="s">
        <v>817</v>
      </c>
      <c r="D200" s="22" t="n">
        <v>4573.67</v>
      </c>
      <c r="E200" s="22" t="n">
        <v>4471.88</v>
      </c>
      <c r="F200" s="22" t="n">
        <v>4257.53</v>
      </c>
      <c r="G200" s="22" t="n">
        <v>52.04</v>
      </c>
      <c r="H200" s="22" t="n">
        <v>17.69</v>
      </c>
      <c r="I200" s="22" t="n">
        <v>11.35</v>
      </c>
      <c r="J200" s="22" t="n">
        <v>6.78</v>
      </c>
      <c r="K200" s="22" t="n">
        <v>12.88</v>
      </c>
      <c r="L200" s="22" t="n">
        <v>1.05</v>
      </c>
    </row>
    <row r="201" customFormat="false" ht="12.75" hidden="false" customHeight="false" outlineLevel="0" collapsed="false">
      <c r="A201" s="0" t="s">
        <v>159</v>
      </c>
      <c r="B201" s="0" t="s">
        <v>160</v>
      </c>
      <c r="C201" s="0" t="s">
        <v>818</v>
      </c>
      <c r="D201" s="22" t="n">
        <v>742.93</v>
      </c>
      <c r="E201" s="22" t="n">
        <v>731.96</v>
      </c>
      <c r="F201" s="22" t="n">
        <v>725.54</v>
      </c>
      <c r="G201" s="22" t="n">
        <v>2.08</v>
      </c>
      <c r="H201" s="22" t="n">
        <v>6.49</v>
      </c>
      <c r="I201" s="22" t="n">
        <v>2.32</v>
      </c>
      <c r="J201" s="22" t="n">
        <v>0.02</v>
      </c>
      <c r="K201" s="22" t="n">
        <v>0.06</v>
      </c>
    </row>
    <row r="202" customFormat="false" ht="12.75" hidden="false" customHeight="false" outlineLevel="0" collapsed="false">
      <c r="A202" s="0" t="s">
        <v>159</v>
      </c>
      <c r="B202" s="0" t="s">
        <v>161</v>
      </c>
      <c r="C202" s="0" t="s">
        <v>817</v>
      </c>
      <c r="D202" s="22" t="n">
        <v>4208.68</v>
      </c>
      <c r="E202" s="22" t="n">
        <v>3938.39</v>
      </c>
      <c r="F202" s="22" t="n">
        <v>3727.48</v>
      </c>
      <c r="G202" s="22" t="n">
        <v>92.48</v>
      </c>
      <c r="H202" s="22" t="n">
        <v>94.53</v>
      </c>
      <c r="I202" s="22" t="n">
        <v>43.84</v>
      </c>
      <c r="J202" s="22" t="n">
        <v>8.1</v>
      </c>
      <c r="K202" s="22" t="n">
        <v>7.67</v>
      </c>
      <c r="L202" s="22" t="n">
        <v>23.67</v>
      </c>
    </row>
    <row r="203" customFormat="false" ht="12.75" hidden="false" customHeight="false" outlineLevel="0" collapsed="false">
      <c r="A203" s="0" t="s">
        <v>159</v>
      </c>
      <c r="B203" s="0" t="s">
        <v>161</v>
      </c>
      <c r="C203" s="0" t="s">
        <v>818</v>
      </c>
      <c r="D203" s="22" t="n">
        <v>450.14</v>
      </c>
      <c r="E203" s="22" t="n">
        <v>445.78</v>
      </c>
      <c r="F203" s="22" t="n">
        <v>442.92</v>
      </c>
      <c r="H203" s="22" t="n">
        <v>0.33</v>
      </c>
      <c r="I203" s="22" t="n">
        <v>3.56</v>
      </c>
      <c r="J203" s="22" t="n">
        <v>0.01</v>
      </c>
      <c r="K203" s="22" t="n">
        <v>0.46</v>
      </c>
    </row>
    <row r="204" customFormat="false" ht="12.75" hidden="false" customHeight="false" outlineLevel="0" collapsed="false">
      <c r="A204" s="0" t="s">
        <v>159</v>
      </c>
      <c r="B204" s="0" t="s">
        <v>162</v>
      </c>
      <c r="C204" s="0" t="s">
        <v>817</v>
      </c>
      <c r="D204" s="22" t="n">
        <v>2643.49</v>
      </c>
      <c r="E204" s="22" t="n">
        <v>2476.02</v>
      </c>
      <c r="F204" s="22" t="n">
        <v>2265.82</v>
      </c>
      <c r="G204" s="22" t="n">
        <v>65.45</v>
      </c>
      <c r="H204" s="22" t="n">
        <v>40.83</v>
      </c>
      <c r="I204" s="22" t="n">
        <v>44.74</v>
      </c>
      <c r="J204" s="22" t="n">
        <v>3.09</v>
      </c>
      <c r="K204" s="22" t="n">
        <v>6.84</v>
      </c>
      <c r="L204" s="22" t="n">
        <v>6.52</v>
      </c>
    </row>
    <row r="205" customFormat="false" ht="12.75" hidden="false" customHeight="false" outlineLevel="0" collapsed="false">
      <c r="A205" s="0" t="s">
        <v>159</v>
      </c>
      <c r="B205" s="0" t="s">
        <v>162</v>
      </c>
      <c r="C205" s="0" t="s">
        <v>818</v>
      </c>
      <c r="D205" s="22" t="n">
        <v>407.55</v>
      </c>
      <c r="E205" s="22" t="n">
        <v>386.85</v>
      </c>
      <c r="F205" s="22" t="n">
        <v>379.53</v>
      </c>
      <c r="G205" s="22" t="n">
        <v>6.17</v>
      </c>
      <c r="H205" s="22" t="n">
        <v>0.67</v>
      </c>
      <c r="I205" s="22" t="n">
        <v>0.38</v>
      </c>
      <c r="J205" s="22" t="n">
        <v>0</v>
      </c>
      <c r="K205" s="22" t="n">
        <v>13.48</v>
      </c>
    </row>
    <row r="206" customFormat="false" ht="12.75" hidden="false" customHeight="false" outlineLevel="0" collapsed="false">
      <c r="A206" s="0" t="s">
        <v>159</v>
      </c>
      <c r="B206" s="0" t="s">
        <v>163</v>
      </c>
      <c r="C206" s="0" t="s">
        <v>817</v>
      </c>
      <c r="D206" s="22" t="n">
        <v>4343.8</v>
      </c>
      <c r="E206" s="22" t="n">
        <v>4169.07</v>
      </c>
      <c r="F206" s="22" t="n">
        <v>3736.77</v>
      </c>
      <c r="G206" s="22" t="n">
        <v>77.56</v>
      </c>
      <c r="H206" s="22" t="n">
        <v>42.99</v>
      </c>
      <c r="I206" s="22" t="n">
        <v>28.94</v>
      </c>
      <c r="J206" s="22" t="n">
        <v>12.16</v>
      </c>
      <c r="K206" s="22" t="n">
        <v>6.32</v>
      </c>
      <c r="L206" s="22" t="n">
        <v>6.76</v>
      </c>
    </row>
    <row r="207" customFormat="false" ht="12.75" hidden="false" customHeight="false" outlineLevel="0" collapsed="false">
      <c r="A207" s="0" t="s">
        <v>159</v>
      </c>
      <c r="B207" s="0" t="s">
        <v>163</v>
      </c>
      <c r="C207" s="0" t="s">
        <v>818</v>
      </c>
      <c r="D207" s="22" t="n">
        <v>197.54</v>
      </c>
      <c r="E207" s="22" t="n">
        <v>191.41</v>
      </c>
      <c r="F207" s="22" t="n">
        <v>191.41</v>
      </c>
      <c r="H207" s="22" t="n">
        <v>1.41</v>
      </c>
      <c r="I207" s="22" t="n">
        <v>4.35</v>
      </c>
      <c r="J207" s="22" t="n">
        <v>0</v>
      </c>
      <c r="K207" s="22" t="n">
        <v>0.37</v>
      </c>
    </row>
    <row r="208" customFormat="false" ht="12.75" hidden="false" customHeight="false" outlineLevel="0" collapsed="false">
      <c r="A208" s="0" t="s">
        <v>159</v>
      </c>
      <c r="B208" s="0" t="s">
        <v>164</v>
      </c>
      <c r="C208" s="0" t="s">
        <v>817</v>
      </c>
      <c r="D208" s="22" t="n">
        <v>1306.61</v>
      </c>
      <c r="E208" s="22" t="n">
        <v>1250.65</v>
      </c>
      <c r="F208" s="22" t="n">
        <v>1213.39</v>
      </c>
      <c r="G208" s="22" t="n">
        <v>29.27</v>
      </c>
      <c r="H208" s="22" t="n">
        <v>12.07</v>
      </c>
      <c r="I208" s="22" t="n">
        <v>4.04</v>
      </c>
      <c r="J208" s="22" t="n">
        <v>2.09</v>
      </c>
      <c r="K208" s="22" t="n">
        <v>5.04</v>
      </c>
      <c r="L208" s="22" t="n">
        <v>3.45</v>
      </c>
    </row>
    <row r="209" customFormat="false" ht="12.75" hidden="false" customHeight="false" outlineLevel="0" collapsed="false">
      <c r="A209" s="0" t="s">
        <v>159</v>
      </c>
      <c r="B209" s="0" t="s">
        <v>164</v>
      </c>
      <c r="C209" s="0" t="s">
        <v>818</v>
      </c>
      <c r="D209" s="22" t="n">
        <v>352.45</v>
      </c>
      <c r="E209" s="22" t="n">
        <v>332.46</v>
      </c>
      <c r="F209" s="22" t="n">
        <v>331.69</v>
      </c>
      <c r="G209" s="22" t="n">
        <v>18.16</v>
      </c>
      <c r="H209" s="22" t="n">
        <v>0.13</v>
      </c>
      <c r="I209" s="22" t="n">
        <v>0.46</v>
      </c>
      <c r="J209" s="22" t="n">
        <v>0</v>
      </c>
      <c r="K209" s="22" t="n">
        <v>1.24</v>
      </c>
    </row>
    <row r="210" customFormat="false" ht="12.75" hidden="false" customHeight="false" outlineLevel="0" collapsed="false">
      <c r="A210" s="0" t="s">
        <v>159</v>
      </c>
      <c r="B210" s="0" t="s">
        <v>165</v>
      </c>
      <c r="C210" s="0" t="s">
        <v>817</v>
      </c>
      <c r="D210" s="22" t="n">
        <v>17.35</v>
      </c>
      <c r="E210" s="22" t="n">
        <v>16.76</v>
      </c>
      <c r="F210" s="22" t="n">
        <v>16.76</v>
      </c>
      <c r="G210" s="22" t="n">
        <v>0.49</v>
      </c>
      <c r="I210" s="22" t="n">
        <v>0.1</v>
      </c>
      <c r="J210" s="22" t="n">
        <v>0</v>
      </c>
      <c r="K210" s="22" t="n">
        <v>0</v>
      </c>
    </row>
    <row r="211" customFormat="false" ht="12.75" hidden="false" customHeight="false" outlineLevel="0" collapsed="false">
      <c r="A211" s="0" t="s">
        <v>159</v>
      </c>
      <c r="B211" s="0" t="s">
        <v>165</v>
      </c>
      <c r="C211" s="0" t="s">
        <v>818</v>
      </c>
      <c r="D211" s="22" t="n">
        <v>7.27</v>
      </c>
      <c r="E211" s="22" t="n">
        <v>7.18</v>
      </c>
      <c r="F211" s="22" t="n">
        <v>7.18</v>
      </c>
      <c r="J211" s="22" t="n">
        <v>0</v>
      </c>
      <c r="K211" s="22" t="n">
        <v>0.09</v>
      </c>
    </row>
    <row r="212" customFormat="false" ht="12.75" hidden="false" customHeight="false" outlineLevel="0" collapsed="false">
      <c r="A212" s="0" t="s">
        <v>159</v>
      </c>
      <c r="B212" s="0" t="s">
        <v>166</v>
      </c>
      <c r="C212" s="0" t="s">
        <v>817</v>
      </c>
      <c r="D212" s="22" t="n">
        <v>5123.85</v>
      </c>
      <c r="E212" s="22" t="n">
        <v>4863.35</v>
      </c>
      <c r="F212" s="22" t="n">
        <v>4459.88</v>
      </c>
      <c r="G212" s="22" t="n">
        <v>137.47</v>
      </c>
      <c r="H212" s="22" t="n">
        <v>31.09</v>
      </c>
      <c r="I212" s="22" t="n">
        <v>43.6</v>
      </c>
      <c r="J212" s="22" t="n">
        <v>8.34</v>
      </c>
      <c r="K212" s="22" t="n">
        <v>9.31</v>
      </c>
      <c r="L212" s="22" t="n">
        <v>30.69</v>
      </c>
    </row>
    <row r="213" customFormat="false" ht="12.75" hidden="false" customHeight="false" outlineLevel="0" collapsed="false">
      <c r="A213" s="0" t="s">
        <v>159</v>
      </c>
      <c r="B213" s="0" t="s">
        <v>166</v>
      </c>
      <c r="C213" s="0" t="s">
        <v>818</v>
      </c>
      <c r="D213" s="22" t="n">
        <v>730.65</v>
      </c>
      <c r="E213" s="22" t="n">
        <v>701.06</v>
      </c>
      <c r="F213" s="22" t="n">
        <v>700.43</v>
      </c>
      <c r="G213" s="22" t="n">
        <v>15.9</v>
      </c>
      <c r="H213" s="22" t="n">
        <v>7.63</v>
      </c>
      <c r="J213" s="22" t="n">
        <v>5.86</v>
      </c>
      <c r="K213" s="22" t="n">
        <v>0.2</v>
      </c>
    </row>
    <row r="214" customFormat="false" ht="12.75" hidden="false" customHeight="false" outlineLevel="0" collapsed="false">
      <c r="A214" s="0" t="s">
        <v>159</v>
      </c>
      <c r="B214" s="0" t="s">
        <v>167</v>
      </c>
      <c r="C214" s="0" t="s">
        <v>817</v>
      </c>
      <c r="D214" s="22" t="n">
        <v>2599.96</v>
      </c>
      <c r="E214" s="22" t="n">
        <v>2350.89</v>
      </c>
      <c r="F214" s="22" t="n">
        <v>2200.88</v>
      </c>
      <c r="G214" s="22" t="n">
        <v>134.87</v>
      </c>
      <c r="H214" s="22" t="n">
        <v>25.49</v>
      </c>
      <c r="I214" s="22" t="n">
        <v>65.25</v>
      </c>
      <c r="J214" s="22" t="n">
        <v>4.94</v>
      </c>
      <c r="K214" s="22" t="n">
        <v>5.23</v>
      </c>
      <c r="L214" s="22" t="n">
        <v>13.29</v>
      </c>
    </row>
    <row r="215" customFormat="false" ht="12.75" hidden="false" customHeight="false" outlineLevel="0" collapsed="false">
      <c r="A215" s="0" t="s">
        <v>159</v>
      </c>
      <c r="B215" s="0" t="s">
        <v>167</v>
      </c>
      <c r="C215" s="0" t="s">
        <v>818</v>
      </c>
      <c r="D215" s="22" t="n">
        <v>682.6</v>
      </c>
      <c r="E215" s="22" t="n">
        <v>644.65</v>
      </c>
      <c r="F215" s="22" t="n">
        <v>631.49</v>
      </c>
      <c r="G215" s="22" t="n">
        <v>11.68</v>
      </c>
      <c r="H215" s="22" t="n">
        <v>16.82</v>
      </c>
      <c r="I215" s="22" t="n">
        <v>2.93</v>
      </c>
      <c r="J215" s="22" t="n">
        <v>1.54</v>
      </c>
      <c r="K215" s="22" t="n">
        <v>0.21</v>
      </c>
      <c r="L215" s="22" t="n">
        <v>4.77</v>
      </c>
    </row>
    <row r="216" customFormat="false" ht="12.75" hidden="false" customHeight="false" outlineLevel="0" collapsed="false">
      <c r="A216" s="0" t="s">
        <v>159</v>
      </c>
      <c r="B216" s="0" t="s">
        <v>168</v>
      </c>
      <c r="C216" s="0" t="s">
        <v>817</v>
      </c>
      <c r="D216" s="22" t="n">
        <v>2527.58</v>
      </c>
      <c r="E216" s="22" t="n">
        <v>2424.33</v>
      </c>
      <c r="F216" s="22" t="n">
        <v>2212.85</v>
      </c>
      <c r="G216" s="22" t="n">
        <v>23.88</v>
      </c>
      <c r="H216" s="22" t="n">
        <v>56.74</v>
      </c>
      <c r="I216" s="22" t="n">
        <v>12.35</v>
      </c>
      <c r="J216" s="22" t="n">
        <v>2.61</v>
      </c>
      <c r="K216" s="22" t="n">
        <v>6.78</v>
      </c>
      <c r="L216" s="22" t="n">
        <v>0.89</v>
      </c>
    </row>
    <row r="217" customFormat="false" ht="12.75" hidden="false" customHeight="false" outlineLevel="0" collapsed="false">
      <c r="A217" s="0" t="s">
        <v>159</v>
      </c>
      <c r="B217" s="0" t="s">
        <v>168</v>
      </c>
      <c r="C217" s="0" t="s">
        <v>818</v>
      </c>
      <c r="D217" s="22" t="n">
        <v>42.5</v>
      </c>
      <c r="E217" s="22" t="n">
        <v>41.88</v>
      </c>
      <c r="F217" s="22" t="n">
        <v>41.88</v>
      </c>
      <c r="G217" s="22" t="n">
        <v>0.41</v>
      </c>
      <c r="H217" s="22" t="n">
        <v>0.21</v>
      </c>
      <c r="J217" s="22" t="n">
        <v>0</v>
      </c>
      <c r="K217" s="22" t="n">
        <v>0</v>
      </c>
    </row>
    <row r="218" customFormat="false" ht="12.75" hidden="false" customHeight="false" outlineLevel="0" collapsed="false">
      <c r="A218" s="0" t="s">
        <v>159</v>
      </c>
      <c r="B218" s="0" t="s">
        <v>169</v>
      </c>
      <c r="C218" s="0" t="s">
        <v>817</v>
      </c>
      <c r="D218" s="22" t="n">
        <v>3625.66</v>
      </c>
      <c r="E218" s="22" t="n">
        <v>3431.9</v>
      </c>
      <c r="F218" s="22" t="n">
        <v>3164.93</v>
      </c>
      <c r="G218" s="22" t="n">
        <v>83.6</v>
      </c>
      <c r="H218" s="22" t="n">
        <v>17.8</v>
      </c>
      <c r="I218" s="22" t="n">
        <v>30.53</v>
      </c>
      <c r="J218" s="22" t="n">
        <v>7.22</v>
      </c>
      <c r="K218" s="22" t="n">
        <v>10.72</v>
      </c>
      <c r="L218" s="22" t="n">
        <v>43.89</v>
      </c>
    </row>
    <row r="219" customFormat="false" ht="12.75" hidden="false" customHeight="false" outlineLevel="0" collapsed="false">
      <c r="A219" s="0" t="s">
        <v>159</v>
      </c>
      <c r="B219" s="0" t="s">
        <v>169</v>
      </c>
      <c r="C219" s="0" t="s">
        <v>818</v>
      </c>
      <c r="D219" s="22" t="n">
        <v>1291.13</v>
      </c>
      <c r="E219" s="22" t="n">
        <v>1256.66</v>
      </c>
      <c r="F219" s="22" t="n">
        <v>1256.41</v>
      </c>
      <c r="G219" s="22" t="n">
        <v>12.01</v>
      </c>
      <c r="H219" s="22" t="n">
        <v>5.37</v>
      </c>
      <c r="I219" s="22" t="n">
        <v>5.81</v>
      </c>
      <c r="J219" s="22" t="n">
        <v>0.05</v>
      </c>
      <c r="K219" s="22" t="n">
        <v>9.71</v>
      </c>
      <c r="L219" s="22" t="n">
        <v>1.52</v>
      </c>
    </row>
    <row r="220" customFormat="false" ht="12.75" hidden="false" customHeight="false" outlineLevel="0" collapsed="false">
      <c r="A220" s="0" t="s">
        <v>159</v>
      </c>
      <c r="B220" s="0" t="s">
        <v>170</v>
      </c>
      <c r="C220" s="0" t="s">
        <v>817</v>
      </c>
      <c r="D220" s="22" t="n">
        <v>4529</v>
      </c>
      <c r="E220" s="22" t="n">
        <v>4333.13</v>
      </c>
      <c r="F220" s="22" t="n">
        <v>4023.13</v>
      </c>
      <c r="G220" s="22" t="n">
        <v>78.06</v>
      </c>
      <c r="H220" s="22" t="n">
        <v>80.55</v>
      </c>
      <c r="I220" s="22" t="n">
        <v>6.8</v>
      </c>
      <c r="J220" s="22" t="n">
        <v>6.03</v>
      </c>
      <c r="K220" s="22" t="n">
        <v>19.53</v>
      </c>
      <c r="L220" s="22" t="n">
        <v>4.9</v>
      </c>
    </row>
    <row r="221" customFormat="false" ht="12.75" hidden="false" customHeight="false" outlineLevel="0" collapsed="false">
      <c r="A221" s="0" t="s">
        <v>159</v>
      </c>
      <c r="B221" s="0" t="s">
        <v>170</v>
      </c>
      <c r="C221" s="0" t="s">
        <v>818</v>
      </c>
      <c r="D221" s="22" t="n">
        <v>2468.43</v>
      </c>
      <c r="E221" s="22" t="n">
        <v>2156.06</v>
      </c>
      <c r="F221" s="22" t="n">
        <v>2106.48</v>
      </c>
      <c r="G221" s="22" t="n">
        <v>197.87</v>
      </c>
      <c r="H221" s="22" t="n">
        <v>32.05</v>
      </c>
      <c r="J221" s="22" t="n">
        <v>68.94</v>
      </c>
      <c r="K221" s="22" t="n">
        <v>8.42</v>
      </c>
      <c r="L221" s="22" t="n">
        <v>5.09</v>
      </c>
    </row>
    <row r="222" customFormat="false" ht="12.75" hidden="false" customHeight="false" outlineLevel="0" collapsed="false">
      <c r="A222" s="0" t="s">
        <v>172</v>
      </c>
      <c r="B222" s="0" t="s">
        <v>172</v>
      </c>
      <c r="C222" s="0" t="s">
        <v>817</v>
      </c>
      <c r="D222" s="22" t="n">
        <v>1451.14</v>
      </c>
      <c r="E222" s="22" t="n">
        <v>1425.69</v>
      </c>
      <c r="F222" s="22" t="n">
        <v>1422.11</v>
      </c>
      <c r="G222" s="22" t="n">
        <v>8.95</v>
      </c>
      <c r="H222" s="22" t="n">
        <v>5.39</v>
      </c>
      <c r="I222" s="22" t="n">
        <v>3.27</v>
      </c>
      <c r="J222" s="22" t="n">
        <v>7.84</v>
      </c>
      <c r="K222" s="22" t="n">
        <v>0</v>
      </c>
    </row>
    <row r="223" customFormat="false" ht="12.75" hidden="false" customHeight="false" outlineLevel="0" collapsed="false">
      <c r="A223" s="0" t="s">
        <v>172</v>
      </c>
      <c r="B223" s="0" t="s">
        <v>172</v>
      </c>
      <c r="C223" s="0" t="s">
        <v>818</v>
      </c>
      <c r="D223" s="22" t="n">
        <v>126.47</v>
      </c>
      <c r="E223" s="22" t="n">
        <v>111.46</v>
      </c>
      <c r="F223" s="22" t="n">
        <v>111.46</v>
      </c>
      <c r="G223" s="22" t="n">
        <v>0.54</v>
      </c>
      <c r="H223" s="22" t="n">
        <v>6.06</v>
      </c>
      <c r="J223" s="22" t="n">
        <v>0</v>
      </c>
      <c r="K223" s="22" t="n">
        <v>8.41</v>
      </c>
    </row>
    <row r="224" customFormat="false" ht="12.75" hidden="false" customHeight="false" outlineLevel="0" collapsed="false">
      <c r="A224" s="0" t="s">
        <v>174</v>
      </c>
      <c r="B224" s="0" t="s">
        <v>175</v>
      </c>
      <c r="C224" s="0" t="s">
        <v>817</v>
      </c>
      <c r="D224" s="22" t="n">
        <v>2130.98</v>
      </c>
      <c r="E224" s="22" t="n">
        <v>2063.88</v>
      </c>
      <c r="F224" s="22" t="n">
        <v>1902.4</v>
      </c>
      <c r="G224" s="22" t="n">
        <v>23.88</v>
      </c>
      <c r="H224" s="22" t="n">
        <v>18.35</v>
      </c>
      <c r="I224" s="22" t="n">
        <v>11.82</v>
      </c>
      <c r="J224" s="22" t="n">
        <v>4.94</v>
      </c>
      <c r="K224" s="22" t="n">
        <v>7.08</v>
      </c>
      <c r="L224" s="22" t="n">
        <v>1.03</v>
      </c>
    </row>
    <row r="225" customFormat="false" ht="12.75" hidden="false" customHeight="false" outlineLevel="0" collapsed="false">
      <c r="A225" s="0" t="s">
        <v>174</v>
      </c>
      <c r="B225" s="0" t="s">
        <v>175</v>
      </c>
      <c r="C225" s="0" t="s">
        <v>818</v>
      </c>
      <c r="D225" s="22" t="n">
        <v>120.02</v>
      </c>
      <c r="E225" s="22" t="n">
        <v>108.52</v>
      </c>
      <c r="F225" s="22" t="n">
        <v>108.52</v>
      </c>
      <c r="G225" s="22" t="n">
        <v>8.17</v>
      </c>
      <c r="H225" s="22" t="n">
        <v>0.3</v>
      </c>
      <c r="I225" s="22" t="n">
        <v>3</v>
      </c>
      <c r="J225" s="22" t="n">
        <v>0</v>
      </c>
      <c r="K225" s="22" t="n">
        <v>0.03</v>
      </c>
    </row>
    <row r="226" customFormat="false" ht="12.75" hidden="false" customHeight="false" outlineLevel="0" collapsed="false">
      <c r="A226" s="0" t="s">
        <v>174</v>
      </c>
      <c r="B226" s="0" t="s">
        <v>176</v>
      </c>
      <c r="C226" s="0" t="s">
        <v>817</v>
      </c>
      <c r="D226" s="22" t="n">
        <v>1391.58</v>
      </c>
      <c r="E226" s="22" t="n">
        <v>1355.24</v>
      </c>
      <c r="F226" s="22" t="n">
        <v>1239.73</v>
      </c>
      <c r="G226" s="22" t="n">
        <v>13.37</v>
      </c>
      <c r="H226" s="22" t="n">
        <v>4.94</v>
      </c>
      <c r="I226" s="22" t="n">
        <v>8.46</v>
      </c>
      <c r="J226" s="22" t="n">
        <v>3.67</v>
      </c>
      <c r="K226" s="22" t="n">
        <v>4.68</v>
      </c>
      <c r="L226" s="22" t="n">
        <v>1.22</v>
      </c>
    </row>
    <row r="227" customFormat="false" ht="12.75" hidden="false" customHeight="false" outlineLevel="0" collapsed="false">
      <c r="A227" s="0" t="s">
        <v>174</v>
      </c>
      <c r="B227" s="0" t="s">
        <v>174</v>
      </c>
      <c r="C227" s="0" t="s">
        <v>818</v>
      </c>
      <c r="D227" s="22" t="n">
        <v>296.86</v>
      </c>
      <c r="E227" s="22" t="n">
        <v>264.89</v>
      </c>
      <c r="F227" s="22" t="n">
        <v>263.53</v>
      </c>
      <c r="H227" s="22" t="n">
        <v>20.67</v>
      </c>
      <c r="I227" s="22" t="n">
        <v>0.95</v>
      </c>
      <c r="J227" s="22" t="n">
        <v>9.4</v>
      </c>
      <c r="K227" s="22" t="n">
        <v>0.95</v>
      </c>
    </row>
    <row r="228" customFormat="false" ht="12.75" hidden="false" customHeight="false" outlineLevel="0" collapsed="false">
      <c r="A228" s="0" t="s">
        <v>174</v>
      </c>
      <c r="B228" s="0" t="s">
        <v>177</v>
      </c>
      <c r="C228" s="0" t="s">
        <v>817</v>
      </c>
      <c r="D228" s="22" t="n">
        <v>3674.14</v>
      </c>
      <c r="E228" s="22" t="n">
        <v>3502.16</v>
      </c>
      <c r="F228" s="22" t="n">
        <v>3256.93</v>
      </c>
      <c r="G228" s="22" t="n">
        <v>70.12</v>
      </c>
      <c r="H228" s="22" t="n">
        <v>25.74</v>
      </c>
      <c r="I228" s="22" t="n">
        <v>38.69</v>
      </c>
      <c r="J228" s="22" t="n">
        <v>13.51</v>
      </c>
      <c r="K228" s="22" t="n">
        <v>22.11</v>
      </c>
      <c r="L228" s="22" t="n">
        <v>1.81</v>
      </c>
    </row>
    <row r="229" customFormat="false" ht="12.75" hidden="false" customHeight="false" outlineLevel="0" collapsed="false">
      <c r="A229" s="0" t="s">
        <v>174</v>
      </c>
      <c r="B229" s="0" t="s">
        <v>177</v>
      </c>
      <c r="C229" s="0" t="s">
        <v>818</v>
      </c>
      <c r="D229" s="22" t="n">
        <v>2245.11</v>
      </c>
      <c r="E229" s="22" t="n">
        <v>2114.08</v>
      </c>
      <c r="F229" s="22" t="n">
        <v>2019.1</v>
      </c>
      <c r="G229" s="22" t="n">
        <v>29.45</v>
      </c>
      <c r="H229" s="22" t="n">
        <v>6.16</v>
      </c>
      <c r="I229" s="22" t="n">
        <v>23.94</v>
      </c>
      <c r="J229" s="22" t="n">
        <v>15.66</v>
      </c>
      <c r="K229" s="22" t="n">
        <v>54.12</v>
      </c>
      <c r="L229" s="22" t="n">
        <v>1.7</v>
      </c>
    </row>
    <row r="230" customFormat="false" ht="12.75" hidden="false" customHeight="false" outlineLevel="0" collapsed="false">
      <c r="A230" s="0" t="s">
        <v>174</v>
      </c>
      <c r="B230" s="0" t="s">
        <v>178</v>
      </c>
      <c r="C230" s="0" t="s">
        <v>817</v>
      </c>
      <c r="D230" s="22" t="n">
        <v>854.04</v>
      </c>
      <c r="E230" s="22" t="n">
        <v>824.87</v>
      </c>
      <c r="F230" s="22" t="n">
        <v>780.75</v>
      </c>
      <c r="G230" s="22" t="n">
        <v>12.11</v>
      </c>
      <c r="H230" s="22" t="n">
        <v>5.65</v>
      </c>
      <c r="I230" s="22" t="n">
        <v>1.61</v>
      </c>
      <c r="J230" s="22" t="n">
        <v>2.59</v>
      </c>
      <c r="K230" s="22" t="n">
        <v>7.21</v>
      </c>
    </row>
    <row r="231" customFormat="false" ht="12.75" hidden="false" customHeight="false" outlineLevel="0" collapsed="false">
      <c r="A231" s="0" t="s">
        <v>174</v>
      </c>
      <c r="B231" s="0" t="s">
        <v>178</v>
      </c>
      <c r="C231" s="0" t="s">
        <v>818</v>
      </c>
      <c r="D231" s="22" t="n">
        <v>991.31</v>
      </c>
      <c r="E231" s="22" t="n">
        <v>916.61</v>
      </c>
      <c r="F231" s="22" t="n">
        <v>895.49</v>
      </c>
      <c r="H231" s="22" t="n">
        <v>23.05</v>
      </c>
      <c r="I231" s="22" t="n">
        <v>2.73</v>
      </c>
      <c r="J231" s="22" t="n">
        <v>11.87</v>
      </c>
      <c r="K231" s="22" t="n">
        <v>37.05</v>
      </c>
    </row>
    <row r="232" customFormat="false" ht="12.75" hidden="false" customHeight="false" outlineLevel="0" collapsed="false">
      <c r="A232" s="0" t="s">
        <v>174</v>
      </c>
      <c r="B232" s="0" t="s">
        <v>179</v>
      </c>
      <c r="C232" s="0" t="s">
        <v>817</v>
      </c>
      <c r="D232" s="22" t="n">
        <v>471.67</v>
      </c>
      <c r="E232" s="22" t="n">
        <v>459.8</v>
      </c>
      <c r="F232" s="22" t="n">
        <v>413.38</v>
      </c>
      <c r="G232" s="22" t="n">
        <v>2.7</v>
      </c>
      <c r="H232" s="22" t="n">
        <v>1.53</v>
      </c>
      <c r="I232" s="22" t="n">
        <v>2.52</v>
      </c>
      <c r="J232" s="22" t="n">
        <v>1</v>
      </c>
      <c r="K232" s="22" t="n">
        <v>2.27</v>
      </c>
      <c r="L232" s="22" t="n">
        <v>1.85</v>
      </c>
    </row>
    <row r="233" customFormat="false" ht="12.75" hidden="false" customHeight="false" outlineLevel="0" collapsed="false">
      <c r="A233" s="0" t="s">
        <v>174</v>
      </c>
      <c r="B233" s="0" t="s">
        <v>179</v>
      </c>
      <c r="C233" s="0" t="s">
        <v>818</v>
      </c>
      <c r="D233" s="22" t="n">
        <v>656.12</v>
      </c>
      <c r="E233" s="22" t="n">
        <v>620.63</v>
      </c>
      <c r="F233" s="22" t="n">
        <v>561.94</v>
      </c>
      <c r="G233" s="22" t="n">
        <v>2.96</v>
      </c>
      <c r="H233" s="22" t="n">
        <v>20.1</v>
      </c>
      <c r="I233" s="22" t="n">
        <v>3.64</v>
      </c>
      <c r="J233" s="22" t="n">
        <v>5.93</v>
      </c>
      <c r="K233" s="22" t="n">
        <v>2.46</v>
      </c>
      <c r="L233" s="22" t="n">
        <v>0.4</v>
      </c>
    </row>
    <row r="234" customFormat="false" ht="12.75" hidden="false" customHeight="false" outlineLevel="0" collapsed="false">
      <c r="A234" s="0" t="s">
        <v>174</v>
      </c>
      <c r="B234" s="0" t="s">
        <v>180</v>
      </c>
      <c r="C234" s="0" t="s">
        <v>817</v>
      </c>
      <c r="D234" s="22" t="n">
        <v>1343.69</v>
      </c>
      <c r="E234" s="22" t="n">
        <v>1299.44</v>
      </c>
      <c r="F234" s="22" t="n">
        <v>1208.55</v>
      </c>
      <c r="G234" s="22" t="n">
        <v>12.23</v>
      </c>
      <c r="H234" s="22" t="n">
        <v>16.83</v>
      </c>
      <c r="I234" s="22" t="n">
        <v>1.02</v>
      </c>
      <c r="J234" s="22" t="n">
        <v>3.48</v>
      </c>
      <c r="K234" s="22" t="n">
        <v>10.69</v>
      </c>
    </row>
    <row r="235" customFormat="false" ht="12.75" hidden="false" customHeight="false" outlineLevel="0" collapsed="false">
      <c r="A235" s="0" t="s">
        <v>174</v>
      </c>
      <c r="B235" s="0" t="s">
        <v>180</v>
      </c>
      <c r="C235" s="0" t="s">
        <v>818</v>
      </c>
      <c r="D235" s="22" t="n">
        <v>3404.57</v>
      </c>
      <c r="E235" s="22" t="n">
        <v>3117.16</v>
      </c>
      <c r="F235" s="22" t="n">
        <v>3057.16</v>
      </c>
      <c r="G235" s="22" t="n">
        <v>38.95</v>
      </c>
      <c r="H235" s="22" t="n">
        <v>24.12</v>
      </c>
      <c r="I235" s="22" t="n">
        <v>8.1</v>
      </c>
      <c r="J235" s="22" t="n">
        <v>51.41</v>
      </c>
      <c r="K235" s="22" t="n">
        <v>163.41</v>
      </c>
      <c r="L235" s="22" t="n">
        <v>1.42</v>
      </c>
    </row>
    <row r="236" customFormat="false" ht="12.75" hidden="false" customHeight="false" outlineLevel="0" collapsed="false">
      <c r="A236" s="0" t="s">
        <v>174</v>
      </c>
      <c r="B236" s="0" t="s">
        <v>181</v>
      </c>
      <c r="C236" s="0" t="s">
        <v>817</v>
      </c>
      <c r="D236" s="22" t="n">
        <v>681.76</v>
      </c>
      <c r="E236" s="22" t="n">
        <v>665.98</v>
      </c>
      <c r="F236" s="22" t="n">
        <v>584.78</v>
      </c>
      <c r="G236" s="22" t="n">
        <v>4.61</v>
      </c>
      <c r="H236" s="22" t="n">
        <v>2.86</v>
      </c>
      <c r="I236" s="22" t="n">
        <v>1.71</v>
      </c>
      <c r="J236" s="22" t="n">
        <v>1.58</v>
      </c>
      <c r="K236" s="22" t="n">
        <v>4.69</v>
      </c>
      <c r="L236" s="22" t="n">
        <v>0.33</v>
      </c>
    </row>
    <row r="237" customFormat="false" ht="12.75" hidden="false" customHeight="false" outlineLevel="0" collapsed="false">
      <c r="A237" s="0" t="s">
        <v>174</v>
      </c>
      <c r="B237" s="0" t="s">
        <v>181</v>
      </c>
      <c r="C237" s="0" t="s">
        <v>818</v>
      </c>
      <c r="D237" s="22" t="n">
        <v>436.1</v>
      </c>
      <c r="E237" s="22" t="n">
        <v>396.68</v>
      </c>
      <c r="F237" s="22" t="n">
        <v>366.47</v>
      </c>
      <c r="G237" s="22" t="n">
        <v>5.21</v>
      </c>
      <c r="H237" s="22" t="n">
        <v>8.67</v>
      </c>
      <c r="I237" s="22" t="n">
        <v>23.42</v>
      </c>
      <c r="J237" s="22" t="n">
        <v>0.98</v>
      </c>
      <c r="K237" s="22" t="n">
        <v>0</v>
      </c>
      <c r="L237" s="22" t="n">
        <v>1.14</v>
      </c>
    </row>
    <row r="238" customFormat="false" ht="12.75" hidden="false" customHeight="false" outlineLevel="0" collapsed="false">
      <c r="A238" s="0" t="s">
        <v>174</v>
      </c>
      <c r="B238" s="0" t="s">
        <v>182</v>
      </c>
      <c r="C238" s="0" t="s">
        <v>817</v>
      </c>
      <c r="D238" s="22" t="n">
        <v>512.31</v>
      </c>
      <c r="E238" s="22" t="n">
        <v>493.27</v>
      </c>
      <c r="F238" s="22" t="n">
        <v>471.39</v>
      </c>
      <c r="H238" s="22" t="n">
        <v>10.14</v>
      </c>
      <c r="J238" s="22" t="n">
        <v>3.1</v>
      </c>
      <c r="K238" s="22" t="n">
        <v>5.8</v>
      </c>
    </row>
    <row r="239" customFormat="false" ht="12.75" hidden="false" customHeight="false" outlineLevel="0" collapsed="false">
      <c r="A239" s="0" t="s">
        <v>174</v>
      </c>
      <c r="B239" s="0" t="s">
        <v>182</v>
      </c>
      <c r="C239" s="0" t="s">
        <v>818</v>
      </c>
      <c r="D239" s="22" t="n">
        <v>6929.06</v>
      </c>
      <c r="E239" s="22" t="n">
        <v>6473.32</v>
      </c>
      <c r="F239" s="22" t="n">
        <v>6241.93</v>
      </c>
      <c r="G239" s="22" t="n">
        <v>269.13</v>
      </c>
      <c r="H239" s="22" t="n">
        <v>46.45</v>
      </c>
      <c r="I239" s="22" t="n">
        <v>15.75</v>
      </c>
      <c r="J239" s="22" t="n">
        <v>59.48</v>
      </c>
      <c r="K239" s="22" t="n">
        <v>61.77</v>
      </c>
      <c r="L239" s="22" t="n">
        <v>3.16</v>
      </c>
    </row>
    <row r="240" customFormat="false" ht="12.75" hidden="false" customHeight="false" outlineLevel="0" collapsed="false">
      <c r="A240" s="0" t="s">
        <v>174</v>
      </c>
      <c r="B240" s="0" t="s">
        <v>183</v>
      </c>
      <c r="C240" s="0" t="s">
        <v>817</v>
      </c>
      <c r="D240" s="22" t="n">
        <v>1128.58</v>
      </c>
      <c r="E240" s="22" t="n">
        <v>1103.19</v>
      </c>
      <c r="F240" s="22" t="n">
        <v>992.32</v>
      </c>
      <c r="G240" s="22" t="n">
        <v>3.21</v>
      </c>
      <c r="H240" s="22" t="n">
        <v>10.35</v>
      </c>
      <c r="I240" s="22" t="n">
        <v>0.45</v>
      </c>
      <c r="J240" s="22" t="n">
        <v>6.03</v>
      </c>
      <c r="K240" s="22" t="n">
        <v>4.72</v>
      </c>
      <c r="L240" s="22" t="n">
        <v>0.63</v>
      </c>
    </row>
    <row r="241" customFormat="false" ht="12.75" hidden="false" customHeight="false" outlineLevel="0" collapsed="false">
      <c r="A241" s="0" t="s">
        <v>174</v>
      </c>
      <c r="B241" s="0" t="s">
        <v>183</v>
      </c>
      <c r="C241" s="0" t="s">
        <v>818</v>
      </c>
      <c r="D241" s="22" t="n">
        <v>1072.33</v>
      </c>
      <c r="E241" s="22" t="n">
        <v>955.05</v>
      </c>
      <c r="F241" s="22" t="n">
        <v>931.95</v>
      </c>
      <c r="G241" s="22" t="n">
        <v>77.23</v>
      </c>
      <c r="H241" s="22" t="n">
        <v>9.1</v>
      </c>
      <c r="I241" s="22" t="n">
        <v>0.99</v>
      </c>
      <c r="J241" s="22" t="n">
        <v>18.58</v>
      </c>
      <c r="K241" s="22" t="n">
        <v>11.38</v>
      </c>
    </row>
    <row r="242" customFormat="false" ht="12.75" hidden="false" customHeight="false" outlineLevel="0" collapsed="false">
      <c r="A242" s="0" t="s">
        <v>174</v>
      </c>
      <c r="B242" s="0" t="s">
        <v>184</v>
      </c>
      <c r="C242" s="0" t="s">
        <v>817</v>
      </c>
      <c r="D242" s="22" t="n">
        <v>3682.62</v>
      </c>
      <c r="E242" s="22" t="n">
        <v>3445.36</v>
      </c>
      <c r="F242" s="22" t="n">
        <v>3286.7</v>
      </c>
      <c r="G242" s="22" t="n">
        <v>129.89</v>
      </c>
      <c r="H242" s="22" t="n">
        <v>48.94</v>
      </c>
      <c r="I242" s="22" t="n">
        <v>17.17</v>
      </c>
      <c r="J242" s="22" t="n">
        <v>10.46</v>
      </c>
      <c r="K242" s="22" t="n">
        <v>16.42</v>
      </c>
      <c r="L242" s="22" t="n">
        <v>14.38</v>
      </c>
    </row>
    <row r="243" customFormat="false" ht="12.75" hidden="false" customHeight="false" outlineLevel="0" collapsed="false">
      <c r="A243" s="0" t="s">
        <v>174</v>
      </c>
      <c r="B243" s="0" t="s">
        <v>184</v>
      </c>
      <c r="C243" s="0" t="s">
        <v>818</v>
      </c>
      <c r="D243" s="22" t="n">
        <v>1330.58</v>
      </c>
      <c r="E243" s="22" t="n">
        <v>1229.86</v>
      </c>
      <c r="F243" s="22" t="n">
        <v>1186.99</v>
      </c>
      <c r="G243" s="22" t="n">
        <v>40.93</v>
      </c>
      <c r="H243" s="22" t="n">
        <v>10.28</v>
      </c>
      <c r="I243" s="22" t="n">
        <v>30.01</v>
      </c>
      <c r="J243" s="22" t="n">
        <v>1.98</v>
      </c>
      <c r="K243" s="22" t="n">
        <v>1.04</v>
      </c>
      <c r="L243" s="22" t="n">
        <v>16.48</v>
      </c>
    </row>
    <row r="244" customFormat="false" ht="12.75" hidden="false" customHeight="false" outlineLevel="0" collapsed="false">
      <c r="A244" s="0" t="s">
        <v>174</v>
      </c>
      <c r="B244" s="0" t="s">
        <v>185</v>
      </c>
      <c r="C244" s="0" t="s">
        <v>817</v>
      </c>
      <c r="D244" s="22" t="n">
        <v>1569.16</v>
      </c>
      <c r="E244" s="22" t="n">
        <v>1507.27</v>
      </c>
      <c r="F244" s="22" t="n">
        <v>1446.54</v>
      </c>
      <c r="G244" s="22" t="n">
        <v>24.66</v>
      </c>
      <c r="H244" s="22" t="n">
        <v>15.18</v>
      </c>
      <c r="I244" s="22" t="n">
        <v>8.39</v>
      </c>
      <c r="J244" s="22" t="n">
        <v>7.93</v>
      </c>
      <c r="K244" s="22" t="n">
        <v>5.73</v>
      </c>
    </row>
    <row r="245" customFormat="false" ht="12.75" hidden="false" customHeight="false" outlineLevel="0" collapsed="false">
      <c r="A245" s="0" t="s">
        <v>174</v>
      </c>
      <c r="B245" s="0" t="s">
        <v>185</v>
      </c>
      <c r="C245" s="0" t="s">
        <v>818</v>
      </c>
      <c r="D245" s="22" t="n">
        <v>1994.97</v>
      </c>
      <c r="E245" s="22" t="n">
        <v>1875.5</v>
      </c>
      <c r="F245" s="22" t="n">
        <v>1872.12</v>
      </c>
      <c r="G245" s="22" t="n">
        <v>5.13</v>
      </c>
      <c r="H245" s="22" t="n">
        <v>42.27</v>
      </c>
      <c r="I245" s="22" t="n">
        <v>43.54</v>
      </c>
      <c r="J245" s="22" t="n">
        <v>24.04</v>
      </c>
      <c r="K245" s="22" t="n">
        <v>4.49</v>
      </c>
    </row>
    <row r="246" customFormat="false" ht="12.75" hidden="false" customHeight="false" outlineLevel="0" collapsed="false">
      <c r="A246" s="0" t="s">
        <v>174</v>
      </c>
      <c r="B246" s="0" t="s">
        <v>186</v>
      </c>
      <c r="C246" s="0" t="s">
        <v>817</v>
      </c>
      <c r="D246" s="22" t="n">
        <v>276.29</v>
      </c>
      <c r="E246" s="22" t="n">
        <v>271.34</v>
      </c>
      <c r="F246" s="22" t="n">
        <v>261.09</v>
      </c>
      <c r="H246" s="22" t="n">
        <v>0.88</v>
      </c>
      <c r="J246" s="22" t="n">
        <v>0.77</v>
      </c>
      <c r="K246" s="22" t="n">
        <v>3.3</v>
      </c>
    </row>
    <row r="247" customFormat="false" ht="12.75" hidden="false" customHeight="false" outlineLevel="0" collapsed="false">
      <c r="A247" s="0" t="s">
        <v>174</v>
      </c>
      <c r="B247" s="0" t="s">
        <v>186</v>
      </c>
      <c r="C247" s="0" t="s">
        <v>818</v>
      </c>
      <c r="D247" s="22" t="n">
        <v>4991.44</v>
      </c>
      <c r="E247" s="22" t="n">
        <v>4184.57</v>
      </c>
      <c r="F247" s="22" t="n">
        <v>3947.78</v>
      </c>
      <c r="G247" s="22" t="n">
        <v>310.94</v>
      </c>
      <c r="H247" s="22" t="n">
        <v>12.27</v>
      </c>
      <c r="I247" s="22" t="n">
        <v>15.91</v>
      </c>
      <c r="J247" s="22" t="n">
        <v>30.14</v>
      </c>
      <c r="K247" s="22" t="n">
        <v>437.07</v>
      </c>
      <c r="L247" s="22" t="n">
        <v>0.54</v>
      </c>
    </row>
    <row r="248" customFormat="false" ht="12.75" hidden="false" customHeight="false" outlineLevel="0" collapsed="false">
      <c r="A248" s="0" t="s">
        <v>174</v>
      </c>
      <c r="B248" s="0" t="s">
        <v>187</v>
      </c>
      <c r="C248" s="0" t="s">
        <v>817</v>
      </c>
      <c r="D248" s="22" t="n">
        <v>2913.32</v>
      </c>
      <c r="E248" s="22" t="n">
        <v>2770.29</v>
      </c>
      <c r="F248" s="22" t="n">
        <v>2685.58</v>
      </c>
      <c r="G248" s="22" t="n">
        <v>67.8</v>
      </c>
      <c r="H248" s="22" t="n">
        <v>24.32</v>
      </c>
      <c r="I248" s="22" t="n">
        <v>15.47</v>
      </c>
      <c r="J248" s="22" t="n">
        <v>21.01</v>
      </c>
      <c r="K248" s="22" t="n">
        <v>12.07</v>
      </c>
      <c r="L248" s="22" t="n">
        <v>2.36</v>
      </c>
    </row>
    <row r="249" customFormat="false" ht="12.75" hidden="false" customHeight="false" outlineLevel="0" collapsed="false">
      <c r="A249" s="0" t="s">
        <v>174</v>
      </c>
      <c r="B249" s="0" t="s">
        <v>187</v>
      </c>
      <c r="C249" s="0" t="s">
        <v>818</v>
      </c>
      <c r="D249" s="22" t="n">
        <v>3694.53</v>
      </c>
      <c r="E249" s="22" t="n">
        <v>3367.19</v>
      </c>
      <c r="F249" s="22" t="n">
        <v>3255.81</v>
      </c>
      <c r="G249" s="22" t="n">
        <v>145.25</v>
      </c>
      <c r="H249" s="22" t="n">
        <v>25.12</v>
      </c>
      <c r="I249" s="22" t="n">
        <v>47.9</v>
      </c>
      <c r="J249" s="22" t="n">
        <v>67.41</v>
      </c>
      <c r="K249" s="22" t="n">
        <v>26.33</v>
      </c>
      <c r="L249" s="22" t="n">
        <v>15.33</v>
      </c>
    </row>
    <row r="250" customFormat="false" ht="12.75" hidden="false" customHeight="false" outlineLevel="0" collapsed="false">
      <c r="A250" s="0" t="s">
        <v>174</v>
      </c>
      <c r="B250" s="0" t="s">
        <v>188</v>
      </c>
      <c r="C250" s="0" t="s">
        <v>817</v>
      </c>
      <c r="D250" s="22" t="n">
        <v>1497.65</v>
      </c>
      <c r="E250" s="22" t="n">
        <v>1432.31</v>
      </c>
      <c r="F250" s="22" t="n">
        <v>1388.92</v>
      </c>
      <c r="G250" s="22" t="n">
        <v>44.03</v>
      </c>
      <c r="H250" s="22" t="n">
        <v>5.59</v>
      </c>
      <c r="I250" s="22" t="n">
        <v>0.42</v>
      </c>
      <c r="J250" s="22" t="n">
        <v>6.76</v>
      </c>
      <c r="K250" s="22" t="n">
        <v>8.06</v>
      </c>
      <c r="L250" s="22" t="n">
        <v>0.48</v>
      </c>
    </row>
    <row r="251" customFormat="false" ht="12.75" hidden="false" customHeight="false" outlineLevel="0" collapsed="false">
      <c r="A251" s="0" t="s">
        <v>174</v>
      </c>
      <c r="B251" s="0" t="s">
        <v>188</v>
      </c>
      <c r="C251" s="0" t="s">
        <v>818</v>
      </c>
      <c r="D251" s="22" t="n">
        <v>2569.04</v>
      </c>
      <c r="E251" s="22" t="n">
        <v>2401.79</v>
      </c>
      <c r="F251" s="22" t="n">
        <v>2360.71</v>
      </c>
      <c r="G251" s="22" t="n">
        <v>64.91</v>
      </c>
      <c r="H251" s="22" t="n">
        <v>15.47</v>
      </c>
      <c r="I251" s="22" t="n">
        <v>25.28</v>
      </c>
      <c r="J251" s="22" t="n">
        <v>17.18</v>
      </c>
      <c r="K251" s="22" t="n">
        <v>44.41</v>
      </c>
    </row>
    <row r="252" customFormat="false" ht="12.75" hidden="false" customHeight="false" outlineLevel="0" collapsed="false">
      <c r="A252" s="0" t="s">
        <v>174</v>
      </c>
      <c r="B252" s="0" t="s">
        <v>189</v>
      </c>
      <c r="C252" s="0" t="s">
        <v>817</v>
      </c>
      <c r="D252" s="22" t="n">
        <v>1657.14</v>
      </c>
      <c r="E252" s="22" t="n">
        <v>1582.42</v>
      </c>
      <c r="F252" s="22" t="n">
        <v>1527.47</v>
      </c>
      <c r="G252" s="22" t="n">
        <v>30.8</v>
      </c>
      <c r="H252" s="22" t="n">
        <v>13.61</v>
      </c>
      <c r="I252" s="22" t="n">
        <v>13.11</v>
      </c>
      <c r="J252" s="22" t="n">
        <v>10.92</v>
      </c>
      <c r="K252" s="22" t="n">
        <v>4.51</v>
      </c>
      <c r="L252" s="22" t="n">
        <v>1.77</v>
      </c>
    </row>
    <row r="253" customFormat="false" ht="12.75" hidden="false" customHeight="false" outlineLevel="0" collapsed="false">
      <c r="A253" s="0" t="s">
        <v>174</v>
      </c>
      <c r="B253" s="0" t="s">
        <v>189</v>
      </c>
      <c r="C253" s="0" t="s">
        <v>818</v>
      </c>
      <c r="D253" s="22" t="n">
        <v>4805.95</v>
      </c>
      <c r="E253" s="22" t="n">
        <v>4498.36</v>
      </c>
      <c r="F253" s="22" t="n">
        <v>4410.57</v>
      </c>
      <c r="G253" s="22" t="n">
        <v>36.37</v>
      </c>
      <c r="H253" s="22" t="n">
        <v>49.07</v>
      </c>
      <c r="I253" s="22" t="n">
        <v>28.9</v>
      </c>
      <c r="J253" s="22" t="n">
        <v>112.02</v>
      </c>
      <c r="K253" s="22" t="n">
        <v>53.38</v>
      </c>
      <c r="L253" s="22" t="n">
        <v>27.85</v>
      </c>
    </row>
    <row r="254" customFormat="false" ht="12.75" hidden="false" customHeight="false" outlineLevel="0" collapsed="false">
      <c r="A254" s="0" t="s">
        <v>174</v>
      </c>
      <c r="B254" s="0" t="s">
        <v>190</v>
      </c>
      <c r="C254" s="0" t="s">
        <v>817</v>
      </c>
      <c r="D254" s="22" t="n">
        <v>1086.32</v>
      </c>
      <c r="E254" s="22" t="n">
        <v>987.13</v>
      </c>
      <c r="F254" s="22" t="n">
        <v>938.18</v>
      </c>
      <c r="G254" s="22" t="n">
        <v>61.44</v>
      </c>
      <c r="H254" s="22" t="n">
        <v>26.33</v>
      </c>
      <c r="I254" s="22" t="n">
        <v>3.14</v>
      </c>
      <c r="J254" s="22" t="n">
        <v>2.92</v>
      </c>
      <c r="K254" s="22" t="n">
        <v>4.77</v>
      </c>
      <c r="L254" s="22" t="n">
        <v>0.59</v>
      </c>
    </row>
    <row r="255" customFormat="false" ht="12.75" hidden="false" customHeight="false" outlineLevel="0" collapsed="false">
      <c r="A255" s="0" t="s">
        <v>174</v>
      </c>
      <c r="B255" s="0" t="s">
        <v>190</v>
      </c>
      <c r="C255" s="0" t="s">
        <v>818</v>
      </c>
      <c r="D255" s="22" t="n">
        <v>763.46</v>
      </c>
      <c r="E255" s="22" t="n">
        <v>756.11</v>
      </c>
      <c r="F255" s="22" t="n">
        <v>756.11</v>
      </c>
      <c r="H255" s="22" t="n">
        <v>2.01</v>
      </c>
      <c r="I255" s="22" t="n">
        <v>1.25</v>
      </c>
      <c r="J255" s="22" t="n">
        <v>3.98</v>
      </c>
      <c r="K255" s="22" t="n">
        <v>0.11</v>
      </c>
    </row>
    <row r="256" customFormat="false" ht="12.75" hidden="false" customHeight="false" outlineLevel="0" collapsed="false">
      <c r="A256" s="0" t="s">
        <v>174</v>
      </c>
      <c r="B256" s="0" t="s">
        <v>191</v>
      </c>
      <c r="C256" s="0" t="s">
        <v>817</v>
      </c>
      <c r="D256" s="22" t="n">
        <v>898.93</v>
      </c>
      <c r="E256" s="22" t="n">
        <v>871.61</v>
      </c>
      <c r="F256" s="22" t="n">
        <v>779.1</v>
      </c>
      <c r="G256" s="22" t="n">
        <v>2.39</v>
      </c>
      <c r="H256" s="22" t="n">
        <v>10.07</v>
      </c>
      <c r="I256" s="22" t="n">
        <v>3.36</v>
      </c>
      <c r="J256" s="22" t="n">
        <v>2.91</v>
      </c>
      <c r="K256" s="22" t="n">
        <v>8.59</v>
      </c>
    </row>
    <row r="257" customFormat="false" ht="12.75" hidden="false" customHeight="false" outlineLevel="0" collapsed="false">
      <c r="A257" s="0" t="s">
        <v>174</v>
      </c>
      <c r="B257" s="0" t="s">
        <v>191</v>
      </c>
      <c r="C257" s="0" t="s">
        <v>818</v>
      </c>
      <c r="D257" s="22" t="n">
        <v>2108.39</v>
      </c>
      <c r="E257" s="22" t="n">
        <v>1937.91</v>
      </c>
      <c r="F257" s="22" t="n">
        <v>1843.35</v>
      </c>
      <c r="G257" s="22" t="n">
        <v>20.02</v>
      </c>
      <c r="H257" s="22" t="n">
        <v>23.61</v>
      </c>
      <c r="I257" s="22" t="n">
        <v>17.25</v>
      </c>
      <c r="J257" s="22" t="n">
        <v>34.25</v>
      </c>
      <c r="K257" s="22" t="n">
        <v>24.79</v>
      </c>
      <c r="L257" s="22" t="n">
        <v>50.56</v>
      </c>
    </row>
    <row r="258" customFormat="false" ht="12.75" hidden="false" customHeight="false" outlineLevel="0" collapsed="false">
      <c r="A258" s="0" t="s">
        <v>174</v>
      </c>
      <c r="B258" s="0" t="s">
        <v>192</v>
      </c>
      <c r="C258" s="0" t="s">
        <v>817</v>
      </c>
      <c r="D258" s="22" t="n">
        <v>2020</v>
      </c>
      <c r="E258" s="22" t="n">
        <v>1897.45</v>
      </c>
      <c r="F258" s="22" t="n">
        <v>1847.93</v>
      </c>
      <c r="G258" s="22" t="n">
        <v>84.87</v>
      </c>
      <c r="H258" s="22" t="n">
        <v>7.76</v>
      </c>
      <c r="I258" s="22" t="n">
        <v>5.56</v>
      </c>
      <c r="J258" s="22" t="n">
        <v>10.34</v>
      </c>
      <c r="K258" s="22" t="n">
        <v>6.56</v>
      </c>
      <c r="L258" s="22" t="n">
        <v>7.46</v>
      </c>
    </row>
    <row r="259" customFormat="false" ht="12.75" hidden="false" customHeight="false" outlineLevel="0" collapsed="false">
      <c r="A259" s="0" t="s">
        <v>174</v>
      </c>
      <c r="B259" s="0" t="s">
        <v>192</v>
      </c>
      <c r="C259" s="0" t="s">
        <v>818</v>
      </c>
      <c r="D259" s="22" t="n">
        <v>904.27</v>
      </c>
      <c r="E259" s="22" t="n">
        <v>814.15</v>
      </c>
      <c r="F259" s="22" t="n">
        <v>796.24</v>
      </c>
      <c r="H259" s="22" t="n">
        <v>10.42</v>
      </c>
      <c r="I259" s="22" t="n">
        <v>7.41</v>
      </c>
      <c r="J259" s="22" t="n">
        <v>0.37</v>
      </c>
      <c r="K259" s="22" t="n">
        <v>6.5</v>
      </c>
      <c r="L259" s="22" t="n">
        <v>65.42</v>
      </c>
    </row>
    <row r="260" customFormat="false" ht="12.75" hidden="false" customHeight="false" outlineLevel="0" collapsed="false">
      <c r="A260" s="0" t="s">
        <v>174</v>
      </c>
      <c r="B260" s="0" t="s">
        <v>193</v>
      </c>
      <c r="C260" s="0" t="s">
        <v>817</v>
      </c>
      <c r="D260" s="22" t="n">
        <v>1099.53</v>
      </c>
      <c r="E260" s="22" t="n">
        <v>1061.09</v>
      </c>
      <c r="F260" s="22" t="n">
        <v>974.96</v>
      </c>
      <c r="G260" s="22" t="n">
        <v>20.22</v>
      </c>
      <c r="H260" s="22" t="n">
        <v>3.46</v>
      </c>
      <c r="I260" s="22" t="n">
        <v>4.28</v>
      </c>
      <c r="J260" s="22" t="n">
        <v>3.39</v>
      </c>
      <c r="K260" s="22" t="n">
        <v>5.75</v>
      </c>
      <c r="L260" s="22" t="n">
        <v>1.34</v>
      </c>
    </row>
    <row r="261" customFormat="false" ht="12.75" hidden="false" customHeight="false" outlineLevel="0" collapsed="false">
      <c r="A261" s="0" t="s">
        <v>195</v>
      </c>
      <c r="B261" s="0" t="s">
        <v>196</v>
      </c>
      <c r="C261" s="0" t="s">
        <v>817</v>
      </c>
      <c r="D261" s="22" t="n">
        <v>1360.17</v>
      </c>
      <c r="E261" s="22" t="n">
        <v>1267.95</v>
      </c>
      <c r="F261" s="22" t="n">
        <v>1217.43</v>
      </c>
      <c r="G261" s="22" t="n">
        <v>2.94</v>
      </c>
      <c r="H261" s="22" t="n">
        <v>36.32</v>
      </c>
      <c r="I261" s="22" t="n">
        <v>4.23</v>
      </c>
      <c r="J261" s="22" t="n">
        <v>3.89</v>
      </c>
      <c r="K261" s="22" t="n">
        <v>13.81</v>
      </c>
      <c r="L261" s="22" t="n">
        <v>31.03</v>
      </c>
    </row>
    <row r="262" customFormat="false" ht="12.75" hidden="false" customHeight="false" outlineLevel="0" collapsed="false">
      <c r="A262" s="0" t="s">
        <v>195</v>
      </c>
      <c r="B262" s="0" t="s">
        <v>196</v>
      </c>
      <c r="C262" s="0" t="s">
        <v>818</v>
      </c>
      <c r="D262" s="22" t="n">
        <v>884.2</v>
      </c>
      <c r="E262" s="22" t="n">
        <v>841.63</v>
      </c>
      <c r="F262" s="22" t="n">
        <v>802.81</v>
      </c>
      <c r="G262" s="22" t="n">
        <v>3.48</v>
      </c>
      <c r="H262" s="22" t="n">
        <v>13.52</v>
      </c>
      <c r="I262" s="22" t="n">
        <v>4.34</v>
      </c>
      <c r="J262" s="22" t="n">
        <v>14.8</v>
      </c>
      <c r="K262" s="22" t="n">
        <v>6.43</v>
      </c>
    </row>
    <row r="263" customFormat="false" ht="12.75" hidden="false" customHeight="false" outlineLevel="0" collapsed="false">
      <c r="A263" s="0" t="s">
        <v>195</v>
      </c>
      <c r="B263" s="0" t="s">
        <v>197</v>
      </c>
      <c r="C263" s="0" t="s">
        <v>817</v>
      </c>
      <c r="D263" s="22" t="n">
        <v>1890.57</v>
      </c>
      <c r="E263" s="22" t="n">
        <v>1732.66</v>
      </c>
      <c r="F263" s="22" t="n">
        <v>1646.35</v>
      </c>
      <c r="G263" s="22" t="n">
        <v>79.01</v>
      </c>
      <c r="H263" s="22" t="n">
        <v>15.41</v>
      </c>
      <c r="I263" s="22" t="n">
        <v>31.39</v>
      </c>
      <c r="J263" s="22" t="n">
        <v>6.02</v>
      </c>
      <c r="K263" s="22" t="n">
        <v>13.66</v>
      </c>
      <c r="L263" s="22" t="n">
        <v>12.42</v>
      </c>
    </row>
    <row r="264" customFormat="false" ht="12.75" hidden="false" customHeight="false" outlineLevel="0" collapsed="false">
      <c r="A264" s="0" t="s">
        <v>195</v>
      </c>
      <c r="B264" s="0" t="s">
        <v>197</v>
      </c>
      <c r="C264" s="0" t="s">
        <v>818</v>
      </c>
      <c r="D264" s="22" t="n">
        <v>2225.97</v>
      </c>
      <c r="E264" s="22" t="n">
        <v>1955.6</v>
      </c>
      <c r="F264" s="22" t="n">
        <v>1855.2</v>
      </c>
      <c r="G264" s="22" t="n">
        <v>1.52</v>
      </c>
      <c r="H264" s="22" t="n">
        <v>38.7</v>
      </c>
      <c r="I264" s="22" t="n">
        <v>159.74</v>
      </c>
      <c r="J264" s="22" t="n">
        <v>31.07</v>
      </c>
      <c r="K264" s="22" t="n">
        <v>32</v>
      </c>
      <c r="L264" s="22" t="n">
        <v>7.34</v>
      </c>
    </row>
    <row r="265" customFormat="false" ht="12.75" hidden="false" customHeight="false" outlineLevel="0" collapsed="false">
      <c r="A265" s="0" t="s">
        <v>195</v>
      </c>
      <c r="B265" s="0" t="s">
        <v>198</v>
      </c>
      <c r="C265" s="0" t="s">
        <v>817</v>
      </c>
      <c r="D265" s="22" t="n">
        <v>382.63</v>
      </c>
      <c r="E265" s="22" t="n">
        <v>376.98</v>
      </c>
      <c r="F265" s="22" t="n">
        <v>362.15</v>
      </c>
      <c r="H265" s="22" t="n">
        <v>0.47</v>
      </c>
      <c r="J265" s="22" t="n">
        <v>0.2</v>
      </c>
      <c r="K265" s="22" t="n">
        <v>4.98</v>
      </c>
    </row>
    <row r="266" customFormat="false" ht="12.75" hidden="false" customHeight="false" outlineLevel="0" collapsed="false">
      <c r="A266" s="0" t="s">
        <v>195</v>
      </c>
      <c r="B266" s="0" t="s">
        <v>198</v>
      </c>
      <c r="C266" s="0" t="s">
        <v>818</v>
      </c>
      <c r="D266" s="22" t="n">
        <v>421.15</v>
      </c>
      <c r="E266" s="22" t="n">
        <v>401.64</v>
      </c>
      <c r="F266" s="22" t="n">
        <v>391.14</v>
      </c>
      <c r="G266" s="22" t="n">
        <v>0.23</v>
      </c>
      <c r="H266" s="22" t="n">
        <v>1.03</v>
      </c>
      <c r="J266" s="22" t="n">
        <v>0</v>
      </c>
      <c r="K266" s="22" t="n">
        <v>18.25</v>
      </c>
    </row>
    <row r="267" customFormat="false" ht="12.75" hidden="false" customHeight="false" outlineLevel="0" collapsed="false">
      <c r="A267" s="0" t="s">
        <v>195</v>
      </c>
      <c r="B267" s="0" t="s">
        <v>199</v>
      </c>
      <c r="C267" s="0" t="s">
        <v>817</v>
      </c>
      <c r="D267" s="22" t="n">
        <v>1293.63</v>
      </c>
      <c r="E267" s="22" t="n">
        <v>1252.74</v>
      </c>
      <c r="F267" s="22" t="n">
        <v>1184.27</v>
      </c>
      <c r="G267" s="22" t="n">
        <v>7.07</v>
      </c>
      <c r="H267" s="22" t="n">
        <v>5.97</v>
      </c>
      <c r="I267" s="22" t="n">
        <v>5.09</v>
      </c>
      <c r="J267" s="22" t="n">
        <v>4.87</v>
      </c>
      <c r="K267" s="22" t="n">
        <v>12.04</v>
      </c>
      <c r="L267" s="22" t="n">
        <v>5.85</v>
      </c>
    </row>
    <row r="268" customFormat="false" ht="12.75" hidden="false" customHeight="false" outlineLevel="0" collapsed="false">
      <c r="A268" s="0" t="s">
        <v>195</v>
      </c>
      <c r="B268" s="0" t="s">
        <v>199</v>
      </c>
      <c r="C268" s="0" t="s">
        <v>818</v>
      </c>
      <c r="D268" s="22" t="n">
        <v>2612.43</v>
      </c>
      <c r="E268" s="22" t="n">
        <v>2434.02</v>
      </c>
      <c r="F268" s="22" t="n">
        <v>2304.08</v>
      </c>
      <c r="G268" s="22" t="n">
        <v>29.21</v>
      </c>
      <c r="H268" s="22" t="n">
        <v>19.29</v>
      </c>
      <c r="I268" s="22" t="n">
        <v>30.73</v>
      </c>
      <c r="J268" s="22" t="n">
        <v>36.97</v>
      </c>
      <c r="K268" s="22" t="n">
        <v>59.33</v>
      </c>
      <c r="L268" s="22" t="n">
        <v>2.88</v>
      </c>
    </row>
    <row r="269" customFormat="false" ht="12.75" hidden="false" customHeight="false" outlineLevel="0" collapsed="false">
      <c r="A269" s="0" t="s">
        <v>195</v>
      </c>
      <c r="B269" s="0" t="s">
        <v>200</v>
      </c>
      <c r="C269" s="0" t="s">
        <v>817</v>
      </c>
      <c r="D269" s="22" t="n">
        <v>654.35</v>
      </c>
      <c r="E269" s="22" t="n">
        <v>627</v>
      </c>
      <c r="F269" s="22" t="n">
        <v>600.96</v>
      </c>
      <c r="G269" s="22" t="n">
        <v>0.98</v>
      </c>
      <c r="H269" s="22" t="n">
        <v>2.68</v>
      </c>
      <c r="I269" s="22" t="n">
        <v>1.47</v>
      </c>
      <c r="J269" s="22" t="n">
        <v>1.53</v>
      </c>
      <c r="K269" s="22" t="n">
        <v>8.97</v>
      </c>
      <c r="L269" s="22" t="n">
        <v>11.72</v>
      </c>
    </row>
    <row r="270" customFormat="false" ht="12.75" hidden="false" customHeight="false" outlineLevel="0" collapsed="false">
      <c r="A270" s="0" t="s">
        <v>195</v>
      </c>
      <c r="B270" s="0" t="s">
        <v>200</v>
      </c>
      <c r="C270" s="0" t="s">
        <v>818</v>
      </c>
      <c r="D270" s="22" t="n">
        <v>671.97</v>
      </c>
      <c r="E270" s="22" t="n">
        <v>636.83</v>
      </c>
      <c r="F270" s="22" t="n">
        <v>602.7</v>
      </c>
      <c r="G270" s="22" t="n">
        <v>3.11</v>
      </c>
      <c r="H270" s="22" t="n">
        <v>2.42</v>
      </c>
      <c r="I270" s="22" t="n">
        <v>8.51</v>
      </c>
      <c r="J270" s="22" t="n">
        <v>12.74</v>
      </c>
      <c r="K270" s="22" t="n">
        <v>8.36</v>
      </c>
    </row>
    <row r="271" customFormat="false" ht="12.75" hidden="false" customHeight="false" outlineLevel="0" collapsed="false">
      <c r="A271" s="0" t="s">
        <v>195</v>
      </c>
      <c r="B271" s="0" t="s">
        <v>201</v>
      </c>
      <c r="C271" s="0" t="s">
        <v>817</v>
      </c>
      <c r="D271" s="22" t="n">
        <v>2.4</v>
      </c>
      <c r="E271" s="22" t="n">
        <v>2.4</v>
      </c>
      <c r="F271" s="22" t="n">
        <v>13.4</v>
      </c>
      <c r="J271" s="22" t="n">
        <v>0</v>
      </c>
      <c r="K271" s="22" t="n">
        <v>0</v>
      </c>
    </row>
    <row r="272" customFormat="false" ht="12.75" hidden="false" customHeight="false" outlineLevel="0" collapsed="false">
      <c r="A272" s="0" t="s">
        <v>195</v>
      </c>
      <c r="B272" s="0" t="s">
        <v>202</v>
      </c>
      <c r="C272" s="0" t="s">
        <v>817</v>
      </c>
      <c r="D272" s="22" t="n">
        <v>1196.93</v>
      </c>
      <c r="E272" s="22" t="n">
        <v>1142.51</v>
      </c>
      <c r="F272" s="22" t="n">
        <v>1077.02</v>
      </c>
      <c r="G272" s="22" t="n">
        <v>0.6</v>
      </c>
      <c r="H272" s="22" t="n">
        <v>30.71</v>
      </c>
      <c r="I272" s="22" t="n">
        <v>0.82</v>
      </c>
      <c r="J272" s="22" t="n">
        <v>1.13</v>
      </c>
      <c r="K272" s="22" t="n">
        <v>21.16</v>
      </c>
    </row>
    <row r="273" customFormat="false" ht="12.75" hidden="false" customHeight="false" outlineLevel="0" collapsed="false">
      <c r="A273" s="0" t="s">
        <v>195</v>
      </c>
      <c r="B273" s="0" t="s">
        <v>202</v>
      </c>
      <c r="C273" s="0" t="s">
        <v>818</v>
      </c>
      <c r="D273" s="22" t="n">
        <v>4052.74</v>
      </c>
      <c r="E273" s="22" t="n">
        <v>3575.84</v>
      </c>
      <c r="F273" s="22" t="n">
        <v>3495.7</v>
      </c>
      <c r="G273" s="22" t="n">
        <v>140.98</v>
      </c>
      <c r="H273" s="22" t="n">
        <v>48.81</v>
      </c>
      <c r="J273" s="22" t="n">
        <v>35.05</v>
      </c>
      <c r="K273" s="22" t="n">
        <v>252.06</v>
      </c>
    </row>
    <row r="274" customFormat="false" ht="12.75" hidden="false" customHeight="false" outlineLevel="0" collapsed="false">
      <c r="A274" s="0" t="s">
        <v>195</v>
      </c>
      <c r="B274" s="0" t="s">
        <v>203</v>
      </c>
      <c r="C274" s="0" t="s">
        <v>817</v>
      </c>
      <c r="D274" s="22" t="n">
        <v>166.3</v>
      </c>
      <c r="E274" s="22" t="n">
        <v>163.66</v>
      </c>
      <c r="F274" s="22" t="n">
        <v>158.45</v>
      </c>
      <c r="H274" s="22" t="n">
        <v>0.65</v>
      </c>
      <c r="J274" s="22" t="n">
        <v>0.08</v>
      </c>
      <c r="K274" s="22" t="n">
        <v>1.91</v>
      </c>
    </row>
    <row r="275" customFormat="false" ht="12.75" hidden="false" customHeight="false" outlineLevel="0" collapsed="false">
      <c r="A275" s="0" t="s">
        <v>195</v>
      </c>
      <c r="B275" s="0" t="s">
        <v>203</v>
      </c>
      <c r="C275" s="0" t="s">
        <v>818</v>
      </c>
      <c r="D275" s="22" t="n">
        <v>383.12</v>
      </c>
      <c r="E275" s="22" t="n">
        <v>356.71</v>
      </c>
      <c r="F275" s="22" t="n">
        <v>356.71</v>
      </c>
      <c r="H275" s="22" t="n">
        <v>6.94</v>
      </c>
      <c r="J275" s="22" t="n">
        <v>4.83</v>
      </c>
      <c r="K275" s="22" t="n">
        <v>14.64</v>
      </c>
    </row>
    <row r="276" customFormat="false" ht="12.75" hidden="false" customHeight="false" outlineLevel="0" collapsed="false">
      <c r="A276" s="0" t="s">
        <v>195</v>
      </c>
      <c r="B276" s="0" t="s">
        <v>204</v>
      </c>
      <c r="C276" s="0" t="s">
        <v>817</v>
      </c>
      <c r="D276" s="22" t="n">
        <v>1777.44</v>
      </c>
      <c r="E276" s="22" t="n">
        <v>1653.84</v>
      </c>
      <c r="F276" s="22" t="n">
        <v>1520.16</v>
      </c>
      <c r="G276" s="22" t="n">
        <v>13.08</v>
      </c>
      <c r="H276" s="22" t="n">
        <v>11.5</v>
      </c>
      <c r="I276" s="22" t="n">
        <v>43.4</v>
      </c>
      <c r="J276" s="22" t="n">
        <v>5.91</v>
      </c>
      <c r="K276" s="22" t="n">
        <v>17.45</v>
      </c>
      <c r="L276" s="22" t="n">
        <v>32.26</v>
      </c>
    </row>
    <row r="277" customFormat="false" ht="12.75" hidden="false" customHeight="false" outlineLevel="0" collapsed="false">
      <c r="A277" s="0" t="s">
        <v>195</v>
      </c>
      <c r="B277" s="0" t="s">
        <v>204</v>
      </c>
      <c r="C277" s="0" t="s">
        <v>818</v>
      </c>
      <c r="D277" s="22" t="n">
        <v>2113.12</v>
      </c>
      <c r="E277" s="22" t="n">
        <v>1913.79</v>
      </c>
      <c r="F277" s="22" t="n">
        <v>1837.19</v>
      </c>
      <c r="G277" s="22" t="n">
        <v>19.95</v>
      </c>
      <c r="H277" s="22" t="n">
        <v>14.66</v>
      </c>
      <c r="I277" s="22" t="n">
        <v>63.18</v>
      </c>
      <c r="J277" s="22" t="n">
        <v>48.04</v>
      </c>
      <c r="K277" s="22" t="n">
        <v>33.14</v>
      </c>
      <c r="L277" s="22" t="n">
        <v>20.36</v>
      </c>
    </row>
    <row r="278" customFormat="false" ht="12.75" hidden="false" customHeight="false" outlineLevel="0" collapsed="false">
      <c r="A278" s="0" t="s">
        <v>195</v>
      </c>
      <c r="B278" s="0" t="s">
        <v>205</v>
      </c>
      <c r="C278" s="0" t="s">
        <v>817</v>
      </c>
      <c r="D278" s="22" t="n">
        <v>569.03</v>
      </c>
      <c r="E278" s="22" t="n">
        <v>549.87</v>
      </c>
      <c r="F278" s="22" t="n">
        <v>535.26</v>
      </c>
      <c r="G278" s="22" t="n">
        <v>6.16</v>
      </c>
      <c r="H278" s="22" t="n">
        <v>4.21</v>
      </c>
      <c r="I278" s="22" t="n">
        <v>0.17</v>
      </c>
      <c r="J278" s="22" t="n">
        <v>1.45</v>
      </c>
      <c r="K278" s="22" t="n">
        <v>7.17</v>
      </c>
    </row>
    <row r="279" customFormat="false" ht="12.75" hidden="false" customHeight="false" outlineLevel="0" collapsed="false">
      <c r="A279" s="0" t="s">
        <v>195</v>
      </c>
      <c r="B279" s="0" t="s">
        <v>205</v>
      </c>
      <c r="C279" s="0" t="s">
        <v>818</v>
      </c>
      <c r="D279" s="22" t="n">
        <v>635.92</v>
      </c>
      <c r="E279" s="22" t="n">
        <v>598.56</v>
      </c>
      <c r="F279" s="22" t="n">
        <v>579.72</v>
      </c>
      <c r="H279" s="22" t="n">
        <v>4.32</v>
      </c>
      <c r="J279" s="22" t="n">
        <v>12.52</v>
      </c>
      <c r="K279" s="22" t="n">
        <v>20.52</v>
      </c>
    </row>
    <row r="280" customFormat="false" ht="12.75" hidden="false" customHeight="false" outlineLevel="0" collapsed="false">
      <c r="A280" s="0" t="s">
        <v>195</v>
      </c>
      <c r="B280" s="0" t="s">
        <v>206</v>
      </c>
      <c r="C280" s="0" t="s">
        <v>817</v>
      </c>
      <c r="D280" s="22" t="n">
        <v>1529.06</v>
      </c>
      <c r="E280" s="22" t="n">
        <v>1411.42</v>
      </c>
      <c r="F280" s="22" t="n">
        <v>1295.12</v>
      </c>
      <c r="G280" s="22" t="n">
        <v>25.3</v>
      </c>
      <c r="H280" s="22" t="n">
        <v>22.25</v>
      </c>
      <c r="I280" s="22" t="n">
        <v>42.93</v>
      </c>
      <c r="J280" s="22" t="n">
        <v>1.77</v>
      </c>
      <c r="K280" s="22" t="n">
        <v>15.05</v>
      </c>
      <c r="L280" s="22" t="n">
        <v>10.34</v>
      </c>
    </row>
    <row r="281" customFormat="false" ht="12.75" hidden="false" customHeight="false" outlineLevel="0" collapsed="false">
      <c r="A281" s="0" t="s">
        <v>195</v>
      </c>
      <c r="B281" s="0" t="s">
        <v>206</v>
      </c>
      <c r="C281" s="0" t="s">
        <v>818</v>
      </c>
      <c r="D281" s="22" t="n">
        <v>3205.43</v>
      </c>
      <c r="E281" s="22" t="n">
        <v>2944.43</v>
      </c>
      <c r="F281" s="22" t="n">
        <v>2915.97</v>
      </c>
      <c r="G281" s="22" t="n">
        <v>24.79</v>
      </c>
      <c r="H281" s="22" t="n">
        <v>31.03</v>
      </c>
      <c r="I281" s="22" t="n">
        <v>91.79</v>
      </c>
      <c r="J281" s="22" t="n">
        <v>39.95</v>
      </c>
      <c r="K281" s="22" t="n">
        <v>67.8</v>
      </c>
      <c r="L281" s="22" t="n">
        <v>5.64</v>
      </c>
    </row>
    <row r="282" customFormat="false" ht="12.75" hidden="false" customHeight="false" outlineLevel="0" collapsed="false">
      <c r="A282" s="0" t="s">
        <v>208</v>
      </c>
      <c r="B282" s="0" t="s">
        <v>208</v>
      </c>
      <c r="C282" s="0" t="s">
        <v>818</v>
      </c>
      <c r="D282" s="22" t="n">
        <v>613.45</v>
      </c>
      <c r="E282" s="22" t="n">
        <v>559.06</v>
      </c>
      <c r="F282" s="22" t="n">
        <v>557.51</v>
      </c>
      <c r="G282" s="22" t="n">
        <v>38.58</v>
      </c>
      <c r="H282" s="22" t="n">
        <v>6.63</v>
      </c>
      <c r="J282" s="22" t="n">
        <v>4.35</v>
      </c>
      <c r="K282" s="22" t="n">
        <v>2.42</v>
      </c>
      <c r="L282" s="22" t="n">
        <v>2.41</v>
      </c>
    </row>
    <row r="283" customFormat="false" ht="12.75" hidden="false" customHeight="false" outlineLevel="0" collapsed="false">
      <c r="A283" s="0" t="s">
        <v>208</v>
      </c>
      <c r="B283" s="0" t="s">
        <v>209</v>
      </c>
      <c r="C283" s="0" t="s">
        <v>817</v>
      </c>
      <c r="D283" s="22" t="n">
        <v>17656.16</v>
      </c>
      <c r="E283" s="22" t="n">
        <v>17187.86</v>
      </c>
      <c r="F283" s="22" t="n">
        <v>15845.04</v>
      </c>
      <c r="G283" s="22" t="n">
        <v>40.19</v>
      </c>
      <c r="H283" s="22" t="n">
        <v>221.88</v>
      </c>
      <c r="I283" s="22" t="n">
        <v>43.83</v>
      </c>
      <c r="J283" s="22" t="n">
        <v>13.84</v>
      </c>
      <c r="K283" s="22" t="n">
        <v>125.25</v>
      </c>
      <c r="L283" s="22" t="n">
        <v>23.31</v>
      </c>
    </row>
    <row r="284" customFormat="false" ht="12.75" hidden="false" customHeight="false" outlineLevel="0" collapsed="false">
      <c r="A284" s="0" t="s">
        <v>208</v>
      </c>
      <c r="B284" s="0" t="s">
        <v>209</v>
      </c>
      <c r="C284" s="0" t="s">
        <v>818</v>
      </c>
      <c r="D284" s="22" t="n">
        <v>26447.16</v>
      </c>
      <c r="E284" s="22" t="n">
        <v>24466.08</v>
      </c>
      <c r="F284" s="22" t="n">
        <v>24051.32</v>
      </c>
      <c r="G284" s="22" t="n">
        <v>617.78</v>
      </c>
      <c r="H284" s="22" t="n">
        <v>120.18</v>
      </c>
      <c r="I284" s="22" t="n">
        <v>39.41</v>
      </c>
      <c r="J284" s="22" t="n">
        <v>264.88</v>
      </c>
      <c r="K284" s="22" t="n">
        <v>789.99</v>
      </c>
      <c r="L284" s="22" t="n">
        <v>148.84</v>
      </c>
    </row>
    <row r="285" customFormat="false" ht="12.75" hidden="false" customHeight="false" outlineLevel="0" collapsed="false">
      <c r="A285" s="0" t="s">
        <v>208</v>
      </c>
      <c r="B285" s="0" t="s">
        <v>210</v>
      </c>
      <c r="C285" s="0" t="s">
        <v>817</v>
      </c>
      <c r="D285" s="22" t="n">
        <v>878.12</v>
      </c>
      <c r="E285" s="22" t="n">
        <v>854.02</v>
      </c>
      <c r="F285" s="22" t="n">
        <v>851.56</v>
      </c>
      <c r="G285" s="22" t="n">
        <v>1.58</v>
      </c>
      <c r="H285" s="22" t="n">
        <v>13.57</v>
      </c>
      <c r="I285" s="22" t="n">
        <v>1.59</v>
      </c>
      <c r="J285" s="22" t="n">
        <v>2</v>
      </c>
      <c r="K285" s="22" t="n">
        <v>1.73</v>
      </c>
      <c r="L285" s="22" t="n">
        <v>3.63</v>
      </c>
    </row>
    <row r="286" customFormat="false" ht="12.75" hidden="false" customHeight="false" outlineLevel="0" collapsed="false">
      <c r="A286" s="0" t="s">
        <v>208</v>
      </c>
      <c r="B286" s="0" t="s">
        <v>210</v>
      </c>
      <c r="C286" s="0" t="s">
        <v>818</v>
      </c>
      <c r="D286" s="22" t="n">
        <v>9087.78</v>
      </c>
      <c r="E286" s="22" t="n">
        <v>6237.86</v>
      </c>
      <c r="F286" s="22" t="n">
        <v>5609.53</v>
      </c>
      <c r="G286" s="22" t="n">
        <v>2650.02</v>
      </c>
      <c r="H286" s="22" t="n">
        <v>17.16</v>
      </c>
      <c r="I286" s="22" t="n">
        <v>138.85</v>
      </c>
      <c r="J286" s="22" t="n">
        <v>0.92</v>
      </c>
      <c r="K286" s="22" t="n">
        <v>2.21</v>
      </c>
      <c r="L286" s="22" t="n">
        <v>40.76</v>
      </c>
    </row>
    <row r="287" customFormat="false" ht="12.75" hidden="false" customHeight="false" outlineLevel="0" collapsed="false">
      <c r="A287" s="0" t="s">
        <v>212</v>
      </c>
      <c r="B287" s="0" t="s">
        <v>213</v>
      </c>
      <c r="C287" s="0" t="s">
        <v>817</v>
      </c>
      <c r="D287" s="22" t="n">
        <v>990.39</v>
      </c>
      <c r="E287" s="22" t="n">
        <v>951.78</v>
      </c>
      <c r="F287" s="22" t="n">
        <v>906.52</v>
      </c>
      <c r="G287" s="22" t="n">
        <v>1.69</v>
      </c>
      <c r="H287" s="22" t="n">
        <v>22.68</v>
      </c>
      <c r="I287" s="22" t="n">
        <v>10.25</v>
      </c>
      <c r="J287" s="22" t="n">
        <v>0.02</v>
      </c>
      <c r="K287" s="22" t="n">
        <v>2.15</v>
      </c>
      <c r="L287" s="22" t="n">
        <v>1.82</v>
      </c>
    </row>
    <row r="288" customFormat="false" ht="12.75" hidden="false" customHeight="false" outlineLevel="0" collapsed="false">
      <c r="A288" s="0" t="s">
        <v>212</v>
      </c>
      <c r="B288" s="0" t="s">
        <v>213</v>
      </c>
      <c r="C288" s="0" t="s">
        <v>818</v>
      </c>
      <c r="D288" s="22" t="n">
        <v>1476.7</v>
      </c>
      <c r="E288" s="22" t="n">
        <v>1371.53</v>
      </c>
      <c r="F288" s="22" t="n">
        <v>1371.04</v>
      </c>
      <c r="G288" s="22" t="n">
        <v>16.35</v>
      </c>
      <c r="H288" s="22" t="n">
        <v>15.59</v>
      </c>
      <c r="I288" s="22" t="n">
        <v>12.73</v>
      </c>
      <c r="J288" s="22" t="n">
        <v>10.44</v>
      </c>
      <c r="K288" s="22" t="n">
        <v>50.06</v>
      </c>
    </row>
    <row r="289" customFormat="false" ht="12.75" hidden="false" customHeight="false" outlineLevel="0" collapsed="false">
      <c r="A289" s="0" t="s">
        <v>212</v>
      </c>
      <c r="B289" s="0" t="s">
        <v>214</v>
      </c>
      <c r="C289" s="0" t="s">
        <v>817</v>
      </c>
      <c r="D289" s="22" t="n">
        <v>548.83</v>
      </c>
      <c r="E289" s="22" t="n">
        <v>515.46</v>
      </c>
      <c r="F289" s="22" t="n">
        <v>463.62</v>
      </c>
      <c r="G289" s="22" t="n">
        <v>3.1</v>
      </c>
      <c r="H289" s="22" t="n">
        <v>13.37</v>
      </c>
      <c r="I289" s="22" t="n">
        <v>15.1</v>
      </c>
      <c r="J289" s="22" t="n">
        <v>0</v>
      </c>
      <c r="K289" s="22" t="n">
        <v>1.8</v>
      </c>
    </row>
    <row r="290" customFormat="false" ht="12.75" hidden="false" customHeight="false" outlineLevel="0" collapsed="false">
      <c r="A290" s="0" t="s">
        <v>212</v>
      </c>
      <c r="B290" s="0" t="s">
        <v>214</v>
      </c>
      <c r="C290" s="0" t="s">
        <v>818</v>
      </c>
      <c r="D290" s="22" t="n">
        <v>204.18</v>
      </c>
      <c r="E290" s="22" t="n">
        <v>200.43</v>
      </c>
      <c r="F290" s="22" t="n">
        <v>200.43</v>
      </c>
      <c r="H290" s="22" t="n">
        <v>0.96</v>
      </c>
      <c r="I290" s="22" t="n">
        <v>2.54</v>
      </c>
      <c r="J290" s="22" t="n">
        <v>0</v>
      </c>
      <c r="K290" s="22" t="n">
        <v>0.25</v>
      </c>
    </row>
    <row r="291" customFormat="false" ht="12.75" hidden="false" customHeight="false" outlineLevel="0" collapsed="false">
      <c r="A291" s="0" t="s">
        <v>212</v>
      </c>
      <c r="B291" s="0" t="s">
        <v>215</v>
      </c>
      <c r="C291" s="0" t="s">
        <v>817</v>
      </c>
      <c r="D291" s="22" t="n">
        <v>706.45</v>
      </c>
      <c r="E291" s="22" t="n">
        <v>664.12</v>
      </c>
      <c r="F291" s="22" t="n">
        <v>596.6</v>
      </c>
      <c r="H291" s="22" t="n">
        <v>23.6</v>
      </c>
      <c r="I291" s="22" t="n">
        <v>11.1</v>
      </c>
      <c r="J291" s="22" t="n">
        <v>0</v>
      </c>
      <c r="K291" s="22" t="n">
        <v>1.1</v>
      </c>
      <c r="L291" s="22" t="n">
        <v>6.53</v>
      </c>
    </row>
    <row r="292" customFormat="false" ht="12.75" hidden="false" customHeight="false" outlineLevel="0" collapsed="false">
      <c r="A292" s="0" t="s">
        <v>212</v>
      </c>
      <c r="B292" s="0" t="s">
        <v>215</v>
      </c>
      <c r="C292" s="0" t="s">
        <v>818</v>
      </c>
      <c r="D292" s="22" t="n">
        <v>675.83</v>
      </c>
      <c r="E292" s="22" t="n">
        <v>657</v>
      </c>
      <c r="F292" s="22" t="n">
        <v>653.59</v>
      </c>
      <c r="G292" s="22" t="n">
        <v>1.88</v>
      </c>
      <c r="H292" s="22" t="n">
        <v>3.81</v>
      </c>
      <c r="I292" s="22" t="n">
        <v>0.11</v>
      </c>
      <c r="J292" s="22" t="n">
        <v>6.12</v>
      </c>
      <c r="K292" s="22" t="n">
        <v>6.91</v>
      </c>
    </row>
    <row r="293" customFormat="false" ht="12.75" hidden="false" customHeight="false" outlineLevel="0" collapsed="false">
      <c r="A293" s="0" t="s">
        <v>212</v>
      </c>
      <c r="B293" s="0" t="s">
        <v>216</v>
      </c>
      <c r="C293" s="0" t="s">
        <v>817</v>
      </c>
      <c r="D293" s="22" t="n">
        <v>1171.14</v>
      </c>
      <c r="E293" s="22" t="n">
        <v>1090.65</v>
      </c>
      <c r="F293" s="22" t="n">
        <v>1008.57</v>
      </c>
      <c r="G293" s="22" t="n">
        <v>12.28</v>
      </c>
      <c r="H293" s="22" t="n">
        <v>18.4</v>
      </c>
      <c r="I293" s="22" t="n">
        <v>41.36</v>
      </c>
      <c r="J293" s="22" t="n">
        <v>0.64</v>
      </c>
      <c r="K293" s="22" t="n">
        <v>1.92</v>
      </c>
      <c r="L293" s="22" t="n">
        <v>5.89</v>
      </c>
    </row>
    <row r="294" customFormat="false" ht="12.75" hidden="false" customHeight="false" outlineLevel="0" collapsed="false">
      <c r="A294" s="0" t="s">
        <v>212</v>
      </c>
      <c r="B294" s="0" t="s">
        <v>216</v>
      </c>
      <c r="C294" s="0" t="s">
        <v>818</v>
      </c>
      <c r="D294" s="22" t="n">
        <v>1860.25</v>
      </c>
      <c r="E294" s="22" t="n">
        <v>1712.53</v>
      </c>
      <c r="F294" s="22" t="n">
        <v>1675.6</v>
      </c>
      <c r="G294" s="22" t="n">
        <v>15.77</v>
      </c>
      <c r="H294" s="22" t="n">
        <v>34.63</v>
      </c>
      <c r="I294" s="22" t="n">
        <v>42.77</v>
      </c>
      <c r="J294" s="22" t="n">
        <v>27.12</v>
      </c>
      <c r="K294" s="22" t="n">
        <v>25.16</v>
      </c>
      <c r="L294" s="22" t="n">
        <v>2.27</v>
      </c>
    </row>
    <row r="295" customFormat="false" ht="12.75" hidden="false" customHeight="false" outlineLevel="0" collapsed="false">
      <c r="A295" s="0" t="s">
        <v>218</v>
      </c>
      <c r="B295" s="0" t="s">
        <v>219</v>
      </c>
      <c r="C295" s="0" t="s">
        <v>817</v>
      </c>
      <c r="D295" s="22" t="n">
        <v>1559.07</v>
      </c>
      <c r="E295" s="22" t="n">
        <v>1531.45</v>
      </c>
      <c r="F295" s="22" t="n">
        <v>1467.23</v>
      </c>
      <c r="G295" s="22" t="n">
        <v>11.94</v>
      </c>
      <c r="H295" s="22" t="n">
        <v>8.12</v>
      </c>
      <c r="I295" s="22" t="n">
        <v>0.54</v>
      </c>
      <c r="J295" s="22" t="n">
        <v>2.88</v>
      </c>
      <c r="K295" s="22" t="n">
        <v>4.14</v>
      </c>
    </row>
    <row r="296" customFormat="false" ht="12.75" hidden="false" customHeight="false" outlineLevel="0" collapsed="false">
      <c r="A296" s="0" t="s">
        <v>218</v>
      </c>
      <c r="B296" s="0" t="s">
        <v>219</v>
      </c>
      <c r="C296" s="0" t="s">
        <v>818</v>
      </c>
      <c r="D296" s="22" t="n">
        <v>7901.31</v>
      </c>
      <c r="E296" s="22" t="n">
        <v>6789.26</v>
      </c>
      <c r="F296" s="22" t="n">
        <v>6690.87</v>
      </c>
      <c r="G296" s="22" t="n">
        <v>739.58</v>
      </c>
      <c r="H296" s="22" t="n">
        <v>18.52</v>
      </c>
      <c r="I296" s="22" t="n">
        <v>204.75</v>
      </c>
      <c r="J296" s="22" t="n">
        <v>56.29</v>
      </c>
      <c r="K296" s="22" t="n">
        <v>88.31</v>
      </c>
      <c r="L296" s="22" t="n">
        <v>4.6</v>
      </c>
    </row>
    <row r="297" customFormat="false" ht="12.75" hidden="false" customHeight="false" outlineLevel="0" collapsed="false">
      <c r="A297" s="0" t="s">
        <v>218</v>
      </c>
      <c r="B297" s="0" t="s">
        <v>220</v>
      </c>
      <c r="C297" s="0" t="s">
        <v>817</v>
      </c>
      <c r="D297" s="22" t="n">
        <v>231.82</v>
      </c>
      <c r="E297" s="22" t="n">
        <v>219</v>
      </c>
      <c r="F297" s="22" t="n">
        <v>230.05</v>
      </c>
      <c r="G297" s="22" t="n">
        <v>7.88</v>
      </c>
      <c r="H297" s="22" t="n">
        <v>1.94</v>
      </c>
      <c r="I297" s="22" t="n">
        <v>1.24</v>
      </c>
      <c r="J297" s="22" t="n">
        <v>0.34</v>
      </c>
      <c r="K297" s="22" t="n">
        <v>1.42</v>
      </c>
    </row>
    <row r="298" customFormat="false" ht="12.75" hidden="false" customHeight="false" outlineLevel="0" collapsed="false">
      <c r="A298" s="0" t="s">
        <v>218</v>
      </c>
      <c r="B298" s="0" t="s">
        <v>220</v>
      </c>
      <c r="C298" s="0" t="s">
        <v>818</v>
      </c>
      <c r="D298" s="22" t="n">
        <v>2332.39</v>
      </c>
      <c r="E298" s="22" t="n">
        <v>1919.15</v>
      </c>
      <c r="F298" s="22" t="n">
        <v>1919.15</v>
      </c>
      <c r="G298" s="22" t="n">
        <v>413.2</v>
      </c>
      <c r="J298" s="22" t="n">
        <v>0</v>
      </c>
      <c r="K298" s="22" t="n">
        <v>0.04</v>
      </c>
    </row>
    <row r="299" customFormat="false" ht="12.75" hidden="false" customHeight="false" outlineLevel="0" collapsed="false">
      <c r="A299" s="0" t="s">
        <v>218</v>
      </c>
      <c r="B299" s="0" t="s">
        <v>221</v>
      </c>
      <c r="C299" s="0" t="s">
        <v>817</v>
      </c>
      <c r="D299" s="22" t="n">
        <v>3100.31</v>
      </c>
      <c r="E299" s="22" t="n">
        <v>2965.31</v>
      </c>
      <c r="F299" s="22" t="n">
        <v>2872.01</v>
      </c>
      <c r="G299" s="22" t="n">
        <v>54.04</v>
      </c>
      <c r="H299" s="22" t="n">
        <v>34.55</v>
      </c>
      <c r="I299" s="22" t="n">
        <v>19.84</v>
      </c>
      <c r="J299" s="22" t="n">
        <v>6.98</v>
      </c>
      <c r="K299" s="22" t="n">
        <v>14.02</v>
      </c>
      <c r="L299" s="22" t="n">
        <v>5.57</v>
      </c>
    </row>
    <row r="300" customFormat="false" ht="12.75" hidden="false" customHeight="false" outlineLevel="0" collapsed="false">
      <c r="A300" s="0" t="s">
        <v>218</v>
      </c>
      <c r="B300" s="0" t="s">
        <v>221</v>
      </c>
      <c r="C300" s="0" t="s">
        <v>818</v>
      </c>
      <c r="D300" s="22" t="n">
        <v>11044.5</v>
      </c>
      <c r="E300" s="22" t="n">
        <v>9372.57</v>
      </c>
      <c r="F300" s="22" t="n">
        <v>9299.06</v>
      </c>
      <c r="G300" s="22" t="n">
        <v>1351.81</v>
      </c>
      <c r="H300" s="22" t="n">
        <v>31.54</v>
      </c>
      <c r="I300" s="22" t="n">
        <v>214.46</v>
      </c>
      <c r="J300" s="22" t="n">
        <v>43.18</v>
      </c>
      <c r="K300" s="22" t="n">
        <v>24.74</v>
      </c>
      <c r="L300" s="22" t="n">
        <v>6.2</v>
      </c>
    </row>
    <row r="301" customFormat="false" ht="12.75" hidden="false" customHeight="false" outlineLevel="0" collapsed="false">
      <c r="A301" s="0" t="s">
        <v>223</v>
      </c>
      <c r="B301" s="0" t="s">
        <v>224</v>
      </c>
      <c r="C301" s="0" t="s">
        <v>817</v>
      </c>
      <c r="D301" s="22" t="n">
        <v>6359.84</v>
      </c>
      <c r="E301" s="22" t="n">
        <v>6197.92</v>
      </c>
      <c r="F301" s="22" t="n">
        <v>5739.13</v>
      </c>
      <c r="G301" s="22" t="n">
        <v>75.1</v>
      </c>
      <c r="H301" s="22" t="n">
        <v>40.03</v>
      </c>
      <c r="I301" s="22" t="n">
        <v>8.51</v>
      </c>
      <c r="J301" s="22" t="n">
        <v>1.99</v>
      </c>
      <c r="K301" s="22" t="n">
        <v>25.24</v>
      </c>
      <c r="L301" s="22" t="n">
        <v>11.05</v>
      </c>
    </row>
    <row r="302" customFormat="false" ht="12.75" hidden="false" customHeight="false" outlineLevel="0" collapsed="false">
      <c r="A302" s="0" t="s">
        <v>223</v>
      </c>
      <c r="B302" s="0" t="s">
        <v>224</v>
      </c>
      <c r="C302" s="0" t="s">
        <v>818</v>
      </c>
      <c r="D302" s="22" t="n">
        <v>995.67</v>
      </c>
      <c r="E302" s="22" t="n">
        <v>925.4</v>
      </c>
      <c r="F302" s="22" t="n">
        <v>911.07</v>
      </c>
      <c r="G302" s="22" t="n">
        <v>1.87</v>
      </c>
      <c r="H302" s="22" t="n">
        <v>13.63</v>
      </c>
      <c r="I302" s="22" t="n">
        <v>10.22</v>
      </c>
      <c r="J302" s="22" t="n">
        <v>9.81</v>
      </c>
      <c r="K302" s="22" t="n">
        <v>34.74</v>
      </c>
    </row>
    <row r="303" customFormat="false" ht="12.75" hidden="false" customHeight="false" outlineLevel="0" collapsed="false">
      <c r="A303" s="0" t="s">
        <v>223</v>
      </c>
      <c r="B303" s="0" t="s">
        <v>225</v>
      </c>
      <c r="C303" s="0" t="s">
        <v>817</v>
      </c>
      <c r="D303" s="22" t="n">
        <v>5718.23</v>
      </c>
      <c r="E303" s="22" t="n">
        <v>5536.03</v>
      </c>
      <c r="F303" s="22" t="n">
        <v>5146.84</v>
      </c>
      <c r="G303" s="22" t="n">
        <v>93.26</v>
      </c>
      <c r="H303" s="22" t="n">
        <v>48.3</v>
      </c>
      <c r="I303" s="22" t="n">
        <v>4.24</v>
      </c>
      <c r="J303" s="22" t="n">
        <v>2.84</v>
      </c>
      <c r="K303" s="22" t="n">
        <v>30.48</v>
      </c>
      <c r="L303" s="22" t="n">
        <v>3.08</v>
      </c>
    </row>
    <row r="304" customFormat="false" ht="12.75" hidden="false" customHeight="false" outlineLevel="0" collapsed="false">
      <c r="A304" s="0" t="s">
        <v>223</v>
      </c>
      <c r="B304" s="0" t="s">
        <v>225</v>
      </c>
      <c r="C304" s="0" t="s">
        <v>818</v>
      </c>
      <c r="D304" s="22" t="n">
        <v>3480.45</v>
      </c>
      <c r="E304" s="22" t="n">
        <v>2878.44</v>
      </c>
      <c r="F304" s="22" t="n">
        <v>2719.43</v>
      </c>
      <c r="G304" s="22" t="n">
        <v>379.51</v>
      </c>
      <c r="H304" s="22" t="n">
        <v>37.11</v>
      </c>
      <c r="I304" s="22" t="n">
        <v>38.37</v>
      </c>
      <c r="J304" s="22" t="n">
        <v>44.65</v>
      </c>
      <c r="K304" s="22" t="n">
        <v>102.37</v>
      </c>
    </row>
    <row r="305" customFormat="false" ht="12.75" hidden="false" customHeight="false" outlineLevel="0" collapsed="false">
      <c r="A305" s="0" t="s">
        <v>223</v>
      </c>
      <c r="B305" s="0" t="s">
        <v>226</v>
      </c>
      <c r="C305" s="0" t="s">
        <v>817</v>
      </c>
      <c r="D305" s="22" t="n">
        <v>5590.7</v>
      </c>
      <c r="E305" s="22" t="n">
        <v>5367.13</v>
      </c>
      <c r="F305" s="22" t="n">
        <v>4958.29</v>
      </c>
      <c r="G305" s="22" t="n">
        <v>103.41</v>
      </c>
      <c r="H305" s="22" t="n">
        <v>48.85</v>
      </c>
      <c r="I305" s="22" t="n">
        <v>29.19</v>
      </c>
      <c r="J305" s="22" t="n">
        <v>1.72</v>
      </c>
      <c r="K305" s="22" t="n">
        <v>32.28</v>
      </c>
      <c r="L305" s="22" t="n">
        <v>8.12</v>
      </c>
    </row>
    <row r="306" customFormat="false" ht="12.75" hidden="false" customHeight="false" outlineLevel="0" collapsed="false">
      <c r="A306" s="0" t="s">
        <v>223</v>
      </c>
      <c r="B306" s="0" t="s">
        <v>226</v>
      </c>
      <c r="C306" s="0" t="s">
        <v>818</v>
      </c>
      <c r="D306" s="22" t="n">
        <v>981.19</v>
      </c>
      <c r="E306" s="22" t="n">
        <v>900.08</v>
      </c>
      <c r="F306" s="22" t="n">
        <v>842.72</v>
      </c>
      <c r="G306" s="22" t="n">
        <v>24.96</v>
      </c>
      <c r="H306" s="22" t="n">
        <v>5.09</v>
      </c>
      <c r="I306" s="22" t="n">
        <v>7.51</v>
      </c>
      <c r="J306" s="22" t="n">
        <v>10.77</v>
      </c>
      <c r="K306" s="22" t="n">
        <v>32.78</v>
      </c>
    </row>
    <row r="307" customFormat="false" ht="12.75" hidden="false" customHeight="false" outlineLevel="0" collapsed="false">
      <c r="A307" s="0" t="s">
        <v>228</v>
      </c>
      <c r="B307" s="0" t="s">
        <v>228</v>
      </c>
      <c r="C307" s="0" t="s">
        <v>817</v>
      </c>
      <c r="D307" s="22" t="n">
        <v>9699.82</v>
      </c>
      <c r="E307" s="22" t="n">
        <v>9285.16</v>
      </c>
      <c r="F307" s="22" t="n">
        <v>9020.47</v>
      </c>
      <c r="G307" s="22" t="n">
        <v>227.32</v>
      </c>
      <c r="H307" s="22" t="n">
        <v>16.41</v>
      </c>
      <c r="I307" s="22" t="n">
        <v>33.45</v>
      </c>
      <c r="J307" s="22" t="n">
        <v>56.16</v>
      </c>
      <c r="K307" s="22" t="n">
        <v>78.21</v>
      </c>
      <c r="L307" s="22" t="n">
        <v>3.11</v>
      </c>
    </row>
    <row r="308" customFormat="false" ht="12.75" hidden="false" customHeight="false" outlineLevel="0" collapsed="false">
      <c r="A308" s="0" t="s">
        <v>228</v>
      </c>
      <c r="B308" s="0" t="s">
        <v>228</v>
      </c>
      <c r="C308" s="0" t="s">
        <v>818</v>
      </c>
      <c r="D308" s="22" t="n">
        <v>1863.56</v>
      </c>
      <c r="E308" s="22" t="n">
        <v>1802.05</v>
      </c>
      <c r="F308" s="22" t="n">
        <v>1771.84</v>
      </c>
      <c r="G308" s="22" t="n">
        <v>2.26</v>
      </c>
      <c r="H308" s="22" t="n">
        <v>9.52</v>
      </c>
      <c r="I308" s="22" t="n">
        <v>8.52</v>
      </c>
      <c r="J308" s="22" t="n">
        <v>3.48</v>
      </c>
      <c r="K308" s="22" t="n">
        <v>37.62</v>
      </c>
      <c r="L308" s="22" t="n">
        <v>0.11</v>
      </c>
    </row>
    <row r="309" customFormat="false" ht="12.75" hidden="false" customHeight="false" outlineLevel="0" collapsed="false">
      <c r="A309" s="0" t="s">
        <v>230</v>
      </c>
      <c r="B309" s="0" t="s">
        <v>231</v>
      </c>
      <c r="C309" s="0" t="s">
        <v>817</v>
      </c>
      <c r="D309" s="22" t="n">
        <v>1072.57</v>
      </c>
      <c r="E309" s="22" t="n">
        <v>1039.5</v>
      </c>
      <c r="F309" s="22" t="n">
        <v>960.63</v>
      </c>
      <c r="G309" s="22" t="n">
        <v>1.44</v>
      </c>
      <c r="H309" s="22" t="n">
        <v>22</v>
      </c>
      <c r="I309" s="22" t="n">
        <v>1.23</v>
      </c>
      <c r="J309" s="22" t="n">
        <v>0.76</v>
      </c>
      <c r="K309" s="22" t="n">
        <v>6.58</v>
      </c>
      <c r="L309" s="22" t="n">
        <v>1.06</v>
      </c>
    </row>
    <row r="310" customFormat="false" ht="12.75" hidden="false" customHeight="false" outlineLevel="0" collapsed="false">
      <c r="A310" s="0" t="s">
        <v>230</v>
      </c>
      <c r="B310" s="0" t="s">
        <v>231</v>
      </c>
      <c r="C310" s="0" t="s">
        <v>818</v>
      </c>
      <c r="D310" s="22" t="n">
        <v>5962.47</v>
      </c>
      <c r="E310" s="22" t="n">
        <v>5381.87</v>
      </c>
      <c r="F310" s="22" t="n">
        <v>5274.55</v>
      </c>
      <c r="G310" s="22" t="n">
        <v>230.49</v>
      </c>
      <c r="H310" s="22" t="n">
        <v>67.38</v>
      </c>
      <c r="I310" s="22" t="n">
        <v>21.22</v>
      </c>
      <c r="J310" s="22" t="n">
        <v>87.75</v>
      </c>
      <c r="K310" s="22" t="n">
        <v>170.7</v>
      </c>
      <c r="L310" s="22" t="n">
        <v>3.06</v>
      </c>
    </row>
    <row r="311" customFormat="false" ht="12.75" hidden="false" customHeight="false" outlineLevel="0" collapsed="false">
      <c r="A311" s="0" t="s">
        <v>230</v>
      </c>
      <c r="B311" s="0" t="s">
        <v>232</v>
      </c>
      <c r="C311" s="0" t="s">
        <v>817</v>
      </c>
      <c r="D311" s="22" t="n">
        <v>1330.77</v>
      </c>
      <c r="E311" s="22" t="n">
        <v>1234.87</v>
      </c>
      <c r="F311" s="22" t="n">
        <v>1125.77</v>
      </c>
      <c r="G311" s="22" t="n">
        <v>8.5</v>
      </c>
      <c r="H311" s="22" t="n">
        <v>53.79</v>
      </c>
      <c r="I311" s="22" t="n">
        <v>23.77</v>
      </c>
      <c r="J311" s="22" t="n">
        <v>0.28</v>
      </c>
      <c r="K311" s="22" t="n">
        <v>4.38</v>
      </c>
      <c r="L311" s="22" t="n">
        <v>5.18</v>
      </c>
    </row>
    <row r="312" customFormat="false" ht="12.75" hidden="false" customHeight="false" outlineLevel="0" collapsed="false">
      <c r="A312" s="0" t="s">
        <v>230</v>
      </c>
      <c r="B312" s="0" t="s">
        <v>232</v>
      </c>
      <c r="C312" s="0" t="s">
        <v>818</v>
      </c>
      <c r="D312" s="22" t="n">
        <v>5788.41</v>
      </c>
      <c r="E312" s="22" t="n">
        <v>5264.8</v>
      </c>
      <c r="F312" s="22" t="n">
        <v>5078.23</v>
      </c>
      <c r="G312" s="22" t="n">
        <v>189.97</v>
      </c>
      <c r="H312" s="22" t="n">
        <v>29.14</v>
      </c>
      <c r="I312" s="22" t="n">
        <v>31.76</v>
      </c>
      <c r="J312" s="22" t="n">
        <v>95.47</v>
      </c>
      <c r="K312" s="22" t="n">
        <v>167.88</v>
      </c>
      <c r="L312" s="22" t="n">
        <v>9.39</v>
      </c>
    </row>
    <row r="313" customFormat="false" ht="12.75" hidden="false" customHeight="false" outlineLevel="0" collapsed="false">
      <c r="A313" s="0" t="s">
        <v>230</v>
      </c>
      <c r="B313" s="0" t="s">
        <v>233</v>
      </c>
      <c r="C313" s="0" t="s">
        <v>817</v>
      </c>
      <c r="D313" s="22" t="n">
        <v>1128.07</v>
      </c>
      <c r="E313" s="22" t="n">
        <v>1095.83</v>
      </c>
      <c r="F313" s="22" t="n">
        <v>1017.07</v>
      </c>
      <c r="G313" s="22" t="n">
        <v>1.74</v>
      </c>
      <c r="H313" s="22" t="n">
        <v>12.03</v>
      </c>
      <c r="I313" s="22" t="n">
        <v>7.74</v>
      </c>
      <c r="J313" s="22" t="n">
        <v>0.91</v>
      </c>
      <c r="K313" s="22" t="n">
        <v>9.28</v>
      </c>
      <c r="L313" s="22" t="n">
        <v>0.54</v>
      </c>
    </row>
    <row r="314" customFormat="false" ht="12.75" hidden="false" customHeight="false" outlineLevel="0" collapsed="false">
      <c r="A314" s="0" t="s">
        <v>230</v>
      </c>
      <c r="B314" s="0" t="s">
        <v>233</v>
      </c>
      <c r="C314" s="0" t="s">
        <v>818</v>
      </c>
      <c r="D314" s="22" t="n">
        <v>4823.25</v>
      </c>
      <c r="E314" s="22" t="n">
        <v>4458.64</v>
      </c>
      <c r="F314" s="22" t="n">
        <v>4327.68</v>
      </c>
      <c r="G314" s="22" t="n">
        <v>1.57</v>
      </c>
      <c r="H314" s="22" t="n">
        <v>18.9</v>
      </c>
      <c r="I314" s="22" t="n">
        <v>2.83</v>
      </c>
      <c r="J314" s="22" t="n">
        <v>79.96</v>
      </c>
      <c r="K314" s="22" t="n">
        <v>259.28</v>
      </c>
      <c r="L314" s="22" t="n">
        <v>2.07</v>
      </c>
    </row>
    <row r="315" customFormat="false" ht="12.75" hidden="false" customHeight="false" outlineLevel="0" collapsed="false">
      <c r="A315" s="0" t="s">
        <v>230</v>
      </c>
      <c r="B315" s="0" t="s">
        <v>234</v>
      </c>
      <c r="C315" s="0" t="s">
        <v>817</v>
      </c>
      <c r="D315" s="22" t="n">
        <v>5.5</v>
      </c>
      <c r="E315" s="22" t="n">
        <v>5.21</v>
      </c>
      <c r="F315" s="22" t="n">
        <v>5.21</v>
      </c>
      <c r="H315" s="22" t="n">
        <v>0.29</v>
      </c>
      <c r="J315" s="22" t="n">
        <v>0</v>
      </c>
      <c r="K315" s="22" t="n">
        <v>0</v>
      </c>
    </row>
    <row r="316" customFormat="false" ht="12.75" hidden="false" customHeight="false" outlineLevel="0" collapsed="false">
      <c r="A316" s="0" t="s">
        <v>230</v>
      </c>
      <c r="B316" s="0" t="s">
        <v>234</v>
      </c>
      <c r="C316" s="0" t="s">
        <v>818</v>
      </c>
      <c r="D316" s="22" t="n">
        <v>41.78</v>
      </c>
      <c r="E316" s="22" t="n">
        <v>37.94</v>
      </c>
      <c r="F316" s="22" t="n">
        <v>37.94</v>
      </c>
      <c r="H316" s="22" t="n">
        <v>2.87</v>
      </c>
      <c r="J316" s="22" t="n">
        <v>0.37</v>
      </c>
      <c r="K316" s="22" t="n">
        <v>0.46</v>
      </c>
      <c r="L316" s="22" t="n">
        <v>0.14</v>
      </c>
    </row>
    <row r="317" customFormat="false" ht="12.75" hidden="false" customHeight="false" outlineLevel="0" collapsed="false">
      <c r="A317" s="0" t="s">
        <v>230</v>
      </c>
      <c r="B317" s="0" t="s">
        <v>235</v>
      </c>
      <c r="C317" s="0" t="s">
        <v>817</v>
      </c>
      <c r="D317" s="22" t="n">
        <v>2100.16</v>
      </c>
      <c r="E317" s="22" t="n">
        <v>1922.35</v>
      </c>
      <c r="F317" s="22" t="n">
        <v>1828.16</v>
      </c>
      <c r="G317" s="22" t="n">
        <v>84.49</v>
      </c>
      <c r="H317" s="22" t="n">
        <v>72.65</v>
      </c>
      <c r="I317" s="22" t="n">
        <v>11.53</v>
      </c>
      <c r="J317" s="22" t="n">
        <v>0.21</v>
      </c>
      <c r="K317" s="22" t="n">
        <v>7.95</v>
      </c>
      <c r="L317" s="22" t="n">
        <v>0.98</v>
      </c>
    </row>
    <row r="318" customFormat="false" ht="12.75" hidden="false" customHeight="false" outlineLevel="0" collapsed="false">
      <c r="A318" s="0" t="s">
        <v>230</v>
      </c>
      <c r="B318" s="0" t="s">
        <v>235</v>
      </c>
      <c r="C318" s="0" t="s">
        <v>818</v>
      </c>
      <c r="D318" s="22" t="n">
        <v>834.45</v>
      </c>
      <c r="E318" s="22" t="n">
        <v>781.03</v>
      </c>
      <c r="F318" s="22" t="n">
        <v>746.25</v>
      </c>
      <c r="G318" s="22" t="n">
        <v>0.64</v>
      </c>
      <c r="H318" s="22" t="n">
        <v>1.31</v>
      </c>
      <c r="J318" s="22" t="n">
        <v>6.45</v>
      </c>
      <c r="K318" s="22" t="n">
        <v>45.02</v>
      </c>
    </row>
    <row r="319" customFormat="false" ht="12.75" hidden="false" customHeight="false" outlineLevel="0" collapsed="false">
      <c r="A319" s="0" t="s">
        <v>237</v>
      </c>
      <c r="B319" s="0" t="s">
        <v>238</v>
      </c>
      <c r="C319" s="0" t="s">
        <v>817</v>
      </c>
      <c r="D319" s="22" t="n">
        <v>4747.81</v>
      </c>
      <c r="E319" s="22" t="n">
        <v>4608.57</v>
      </c>
      <c r="F319" s="22" t="n">
        <v>4264.63</v>
      </c>
      <c r="G319" s="22" t="n">
        <v>42.31</v>
      </c>
      <c r="H319" s="22" t="n">
        <v>19.54</v>
      </c>
      <c r="I319" s="22" t="n">
        <v>9.39</v>
      </c>
      <c r="J319" s="22" t="n">
        <v>8.32</v>
      </c>
      <c r="K319" s="22" t="n">
        <v>39.4</v>
      </c>
      <c r="L319" s="22" t="n">
        <v>20.28</v>
      </c>
    </row>
    <row r="320" customFormat="false" ht="12.75" hidden="false" customHeight="false" outlineLevel="0" collapsed="false">
      <c r="A320" s="0" t="s">
        <v>237</v>
      </c>
      <c r="B320" s="0" t="s">
        <v>238</v>
      </c>
      <c r="C320" s="0" t="s">
        <v>818</v>
      </c>
      <c r="D320" s="22" t="n">
        <v>2677.12</v>
      </c>
      <c r="E320" s="22" t="n">
        <v>2544.86</v>
      </c>
      <c r="F320" s="22" t="n">
        <v>2495.8</v>
      </c>
      <c r="G320" s="22" t="n">
        <v>1.08</v>
      </c>
      <c r="H320" s="22" t="n">
        <v>19.4</v>
      </c>
      <c r="J320" s="22" t="n">
        <v>52.86</v>
      </c>
      <c r="K320" s="22" t="n">
        <v>58.08</v>
      </c>
      <c r="L320" s="22" t="n">
        <v>0.84</v>
      </c>
    </row>
    <row r="321" customFormat="false" ht="12.75" hidden="false" customHeight="false" outlineLevel="0" collapsed="false">
      <c r="A321" s="0" t="s">
        <v>237</v>
      </c>
      <c r="B321" s="0" t="s">
        <v>239</v>
      </c>
      <c r="C321" s="0" t="s">
        <v>817</v>
      </c>
      <c r="D321" s="22" t="n">
        <v>2182.1</v>
      </c>
      <c r="E321" s="22" t="n">
        <v>2072.44</v>
      </c>
      <c r="F321" s="22" t="n">
        <v>1935.11</v>
      </c>
      <c r="G321" s="22" t="n">
        <v>54.61</v>
      </c>
      <c r="H321" s="22" t="n">
        <v>7.24</v>
      </c>
      <c r="I321" s="22" t="n">
        <v>8.84</v>
      </c>
      <c r="J321" s="22" t="n">
        <v>4.09</v>
      </c>
      <c r="K321" s="22" t="n">
        <v>30.59</v>
      </c>
      <c r="L321" s="22" t="n">
        <v>4.29</v>
      </c>
    </row>
    <row r="322" customFormat="false" ht="12.75" hidden="false" customHeight="false" outlineLevel="0" collapsed="false">
      <c r="A322" s="0" t="s">
        <v>237</v>
      </c>
      <c r="B322" s="0" t="s">
        <v>239</v>
      </c>
      <c r="C322" s="0" t="s">
        <v>818</v>
      </c>
      <c r="D322" s="22" t="n">
        <v>7025.02</v>
      </c>
      <c r="E322" s="22" t="n">
        <v>5845.4</v>
      </c>
      <c r="F322" s="22" t="n">
        <v>5713.69</v>
      </c>
      <c r="G322" s="22" t="n">
        <v>651.51</v>
      </c>
      <c r="H322" s="22" t="n">
        <v>46.21</v>
      </c>
      <c r="J322" s="22" t="n">
        <v>78.39</v>
      </c>
      <c r="K322" s="22" t="n">
        <v>403.51</v>
      </c>
    </row>
    <row r="323" customFormat="false" ht="12.75" hidden="false" customHeight="false" outlineLevel="0" collapsed="false">
      <c r="A323" s="0" t="s">
        <v>237</v>
      </c>
      <c r="B323" s="0" t="s">
        <v>240</v>
      </c>
      <c r="C323" s="0" t="s">
        <v>817</v>
      </c>
      <c r="D323" s="22" t="n">
        <v>2564.14</v>
      </c>
      <c r="E323" s="22" t="n">
        <v>2523.61</v>
      </c>
      <c r="F323" s="22" t="n">
        <v>2306.58</v>
      </c>
      <c r="G323" s="22" t="n">
        <v>7.44</v>
      </c>
      <c r="H323" s="22" t="n">
        <v>3.67</v>
      </c>
      <c r="I323" s="22" t="n">
        <v>6.74</v>
      </c>
      <c r="J323" s="22" t="n">
        <v>5.26</v>
      </c>
      <c r="K323" s="22" t="n">
        <v>14.24</v>
      </c>
      <c r="L323" s="22" t="n">
        <v>3.18</v>
      </c>
    </row>
    <row r="324" customFormat="false" ht="12.75" hidden="false" customHeight="false" outlineLevel="0" collapsed="false">
      <c r="A324" s="0" t="s">
        <v>237</v>
      </c>
      <c r="B324" s="0" t="s">
        <v>240</v>
      </c>
      <c r="C324" s="0" t="s">
        <v>818</v>
      </c>
      <c r="D324" s="22" t="n">
        <v>1442.54</v>
      </c>
      <c r="E324" s="22" t="n">
        <v>1381.46</v>
      </c>
      <c r="F324" s="22" t="n">
        <v>1334.08</v>
      </c>
      <c r="G324" s="22" t="n">
        <v>3.95</v>
      </c>
      <c r="H324" s="22" t="n">
        <v>26.14</v>
      </c>
      <c r="I324" s="22" t="n">
        <v>2.43</v>
      </c>
      <c r="J324" s="22" t="n">
        <v>19.44</v>
      </c>
      <c r="K324" s="22" t="n">
        <v>9.12</v>
      </c>
    </row>
    <row r="325" customFormat="false" ht="12.75" hidden="false" customHeight="false" outlineLevel="0" collapsed="false">
      <c r="A325" s="0" t="s">
        <v>237</v>
      </c>
      <c r="B325" s="0" t="s">
        <v>241</v>
      </c>
      <c r="C325" s="0" t="s">
        <v>817</v>
      </c>
      <c r="D325" s="22" t="n">
        <v>2366.51</v>
      </c>
      <c r="E325" s="22" t="n">
        <v>2308.73</v>
      </c>
      <c r="F325" s="22" t="n">
        <v>2142.37</v>
      </c>
      <c r="G325" s="22" t="n">
        <v>5.28</v>
      </c>
      <c r="H325" s="22" t="n">
        <v>16.94</v>
      </c>
      <c r="I325" s="22" t="n">
        <v>6.44</v>
      </c>
      <c r="J325" s="22" t="n">
        <v>7.11</v>
      </c>
      <c r="K325" s="22" t="n">
        <v>19.63</v>
      </c>
      <c r="L325" s="22" t="n">
        <v>2.38</v>
      </c>
    </row>
    <row r="326" customFormat="false" ht="12.75" hidden="false" customHeight="false" outlineLevel="0" collapsed="false">
      <c r="A326" s="0" t="s">
        <v>237</v>
      </c>
      <c r="B326" s="0" t="s">
        <v>241</v>
      </c>
      <c r="C326" s="0" t="s">
        <v>818</v>
      </c>
      <c r="D326" s="22" t="n">
        <v>2455.19</v>
      </c>
      <c r="E326" s="22" t="n">
        <v>2292.97</v>
      </c>
      <c r="F326" s="22" t="n">
        <v>2264.73</v>
      </c>
      <c r="H326" s="22" t="n">
        <v>22.24</v>
      </c>
      <c r="I326" s="22" t="n">
        <v>3.98</v>
      </c>
      <c r="J326" s="22" t="n">
        <v>38.76</v>
      </c>
      <c r="K326" s="22" t="n">
        <v>97.18</v>
      </c>
      <c r="L326" s="22" t="n">
        <v>0.06</v>
      </c>
    </row>
    <row r="327" customFormat="false" ht="12.75" hidden="false" customHeight="false" outlineLevel="0" collapsed="false">
      <c r="A327" s="0" t="s">
        <v>237</v>
      </c>
      <c r="B327" s="0" t="s">
        <v>242</v>
      </c>
      <c r="C327" s="0" t="s">
        <v>817</v>
      </c>
      <c r="D327" s="22" t="n">
        <v>23.64</v>
      </c>
      <c r="E327" s="22" t="n">
        <v>23.41</v>
      </c>
      <c r="F327" s="22" t="n">
        <v>37.91</v>
      </c>
      <c r="J327" s="22" t="n">
        <v>0</v>
      </c>
      <c r="K327" s="22" t="n">
        <v>0.23</v>
      </c>
    </row>
    <row r="328" customFormat="false" ht="12.75" hidden="false" customHeight="false" outlineLevel="0" collapsed="false">
      <c r="A328" s="0" t="s">
        <v>237</v>
      </c>
      <c r="B328" s="0" t="s">
        <v>243</v>
      </c>
      <c r="C328" s="0" t="s">
        <v>817</v>
      </c>
      <c r="D328" s="22" t="n">
        <v>2883.49</v>
      </c>
      <c r="E328" s="22" t="n">
        <v>2807.94</v>
      </c>
      <c r="F328" s="22" t="n">
        <v>2599.57</v>
      </c>
      <c r="G328" s="22" t="n">
        <v>13.64</v>
      </c>
      <c r="H328" s="22" t="n">
        <v>11.75</v>
      </c>
      <c r="I328" s="22" t="n">
        <v>8.01</v>
      </c>
      <c r="J328" s="22" t="n">
        <v>5.13</v>
      </c>
      <c r="K328" s="22" t="n">
        <v>23.36</v>
      </c>
      <c r="L328" s="22" t="n">
        <v>13.66</v>
      </c>
    </row>
    <row r="329" customFormat="false" ht="12.75" hidden="false" customHeight="false" outlineLevel="0" collapsed="false">
      <c r="A329" s="0" t="s">
        <v>237</v>
      </c>
      <c r="B329" s="0" t="s">
        <v>243</v>
      </c>
      <c r="C329" s="0" t="s">
        <v>818</v>
      </c>
      <c r="D329" s="22" t="n">
        <v>356.21</v>
      </c>
      <c r="E329" s="22" t="n">
        <v>348.91</v>
      </c>
      <c r="F329" s="22" t="n">
        <v>343.72</v>
      </c>
      <c r="H329" s="22" t="n">
        <v>4.73</v>
      </c>
      <c r="J329" s="22" t="n">
        <v>1</v>
      </c>
      <c r="K329" s="22" t="n">
        <v>1.57</v>
      </c>
    </row>
    <row r="330" customFormat="false" ht="12.75" hidden="false" customHeight="false" outlineLevel="0" collapsed="false">
      <c r="A330" s="0" t="s">
        <v>237</v>
      </c>
      <c r="B330" s="0" t="s">
        <v>244</v>
      </c>
      <c r="C330" s="0" t="s">
        <v>817</v>
      </c>
      <c r="D330" s="22" t="n">
        <v>8985.89</v>
      </c>
      <c r="E330" s="22" t="n">
        <v>8677.99</v>
      </c>
      <c r="F330" s="22" t="n">
        <v>8133.47</v>
      </c>
      <c r="G330" s="22" t="n">
        <v>93.34</v>
      </c>
      <c r="H330" s="22" t="n">
        <v>39.66</v>
      </c>
      <c r="I330" s="22" t="n">
        <v>8.97</v>
      </c>
      <c r="J330" s="22" t="n">
        <v>53.04</v>
      </c>
      <c r="K330" s="22" t="n">
        <v>86.72</v>
      </c>
      <c r="L330" s="22" t="n">
        <v>26.17</v>
      </c>
    </row>
    <row r="331" customFormat="false" ht="12.75" hidden="false" customHeight="false" outlineLevel="0" collapsed="false">
      <c r="A331" s="0" t="s">
        <v>237</v>
      </c>
      <c r="B331" s="0" t="s">
        <v>244</v>
      </c>
      <c r="C331" s="0" t="s">
        <v>818</v>
      </c>
      <c r="D331" s="22" t="n">
        <v>15957.29</v>
      </c>
      <c r="E331" s="22" t="n">
        <v>14880.1</v>
      </c>
      <c r="F331" s="22" t="n">
        <v>14475.12</v>
      </c>
      <c r="G331" s="22" t="n">
        <v>210.62</v>
      </c>
      <c r="H331" s="22" t="n">
        <v>71</v>
      </c>
      <c r="I331" s="22" t="n">
        <v>14.42</v>
      </c>
      <c r="J331" s="22" t="n">
        <v>245.17</v>
      </c>
      <c r="K331" s="22" t="n">
        <v>535.88</v>
      </c>
      <c r="L331" s="22" t="n">
        <v>0.1</v>
      </c>
    </row>
    <row r="332" customFormat="false" ht="12.75" hidden="false" customHeight="false" outlineLevel="0" collapsed="false">
      <c r="A332" s="0" t="s">
        <v>237</v>
      </c>
      <c r="B332" s="0" t="s">
        <v>245</v>
      </c>
      <c r="C332" s="0" t="s">
        <v>817</v>
      </c>
      <c r="D332" s="22" t="n">
        <v>3626.28</v>
      </c>
      <c r="E332" s="22" t="n">
        <v>3535.57</v>
      </c>
      <c r="F332" s="22" t="n">
        <v>3239.32</v>
      </c>
      <c r="G332" s="22" t="n">
        <v>21.84</v>
      </c>
      <c r="H332" s="22" t="n">
        <v>33.31</v>
      </c>
      <c r="I332" s="22" t="n">
        <v>6.82</v>
      </c>
      <c r="J332" s="22" t="n">
        <v>2.84</v>
      </c>
      <c r="K332" s="22" t="n">
        <v>18.65</v>
      </c>
      <c r="L332" s="22" t="n">
        <v>7.25</v>
      </c>
    </row>
    <row r="333" customFormat="false" ht="12.75" hidden="false" customHeight="false" outlineLevel="0" collapsed="false">
      <c r="A333" s="0" t="s">
        <v>237</v>
      </c>
      <c r="B333" s="0" t="s">
        <v>245</v>
      </c>
      <c r="C333" s="0" t="s">
        <v>818</v>
      </c>
      <c r="D333" s="22" t="n">
        <v>3685.24</v>
      </c>
      <c r="E333" s="22" t="n">
        <v>3503.35</v>
      </c>
      <c r="F333" s="22" t="n">
        <v>3375.81</v>
      </c>
      <c r="G333" s="22" t="n">
        <v>7.9</v>
      </c>
      <c r="H333" s="22" t="n">
        <v>19.85</v>
      </c>
      <c r="J333" s="22" t="n">
        <v>45.63</v>
      </c>
      <c r="K333" s="22" t="n">
        <v>108.51</v>
      </c>
    </row>
    <row r="334" customFormat="false" ht="12.75" hidden="false" customHeight="false" outlineLevel="0" collapsed="false">
      <c r="A334" s="0" t="s">
        <v>237</v>
      </c>
      <c r="B334" s="0" t="s">
        <v>246</v>
      </c>
      <c r="C334" s="0" t="s">
        <v>817</v>
      </c>
      <c r="D334" s="22" t="n">
        <v>2960.68</v>
      </c>
      <c r="E334" s="22" t="n">
        <v>2882.09</v>
      </c>
      <c r="F334" s="22" t="n">
        <v>2715.05</v>
      </c>
      <c r="G334" s="22" t="n">
        <v>20.84</v>
      </c>
      <c r="H334" s="22" t="n">
        <v>9.39</v>
      </c>
      <c r="I334" s="22" t="n">
        <v>0.87</v>
      </c>
      <c r="J334" s="22" t="n">
        <v>23.22</v>
      </c>
      <c r="K334" s="22" t="n">
        <v>23.52</v>
      </c>
      <c r="L334" s="22" t="n">
        <v>0.75</v>
      </c>
    </row>
    <row r="335" customFormat="false" ht="12.75" hidden="false" customHeight="false" outlineLevel="0" collapsed="false">
      <c r="A335" s="0" t="s">
        <v>237</v>
      </c>
      <c r="B335" s="0" t="s">
        <v>246</v>
      </c>
      <c r="C335" s="0" t="s">
        <v>818</v>
      </c>
      <c r="D335" s="22" t="n">
        <v>3016.79</v>
      </c>
      <c r="E335" s="22" t="n">
        <v>2831.52</v>
      </c>
      <c r="F335" s="22" t="n">
        <v>2766.3</v>
      </c>
      <c r="G335" s="22" t="n">
        <v>42.63</v>
      </c>
      <c r="H335" s="22" t="n">
        <v>19.28</v>
      </c>
      <c r="I335" s="22" t="n">
        <v>25.26</v>
      </c>
      <c r="J335" s="22" t="n">
        <v>36.73</v>
      </c>
      <c r="K335" s="22" t="n">
        <v>56.18</v>
      </c>
      <c r="L335" s="22" t="n">
        <v>5.19</v>
      </c>
    </row>
    <row r="336" customFormat="false" ht="12.75" hidden="false" customHeight="false" outlineLevel="0" collapsed="false">
      <c r="A336" s="0" t="s">
        <v>237</v>
      </c>
      <c r="B336" s="0" t="s">
        <v>247</v>
      </c>
      <c r="C336" s="0" t="s">
        <v>817</v>
      </c>
      <c r="D336" s="22" t="n">
        <v>1541.74</v>
      </c>
      <c r="E336" s="22" t="n">
        <v>1499.08</v>
      </c>
      <c r="F336" s="22" t="n">
        <v>1368.94</v>
      </c>
      <c r="G336" s="22" t="n">
        <v>1.85</v>
      </c>
      <c r="H336" s="22" t="n">
        <v>12.92</v>
      </c>
      <c r="I336" s="22" t="n">
        <v>1.04</v>
      </c>
      <c r="J336" s="22" t="n">
        <v>1.84</v>
      </c>
      <c r="K336" s="22" t="n">
        <v>21.48</v>
      </c>
      <c r="L336" s="22" t="n">
        <v>3.53</v>
      </c>
    </row>
    <row r="337" customFormat="false" ht="12.75" hidden="false" customHeight="false" outlineLevel="0" collapsed="false">
      <c r="A337" s="0" t="s">
        <v>237</v>
      </c>
      <c r="B337" s="0" t="s">
        <v>247</v>
      </c>
      <c r="C337" s="0" t="s">
        <v>818</v>
      </c>
      <c r="D337" s="22" t="n">
        <v>2353.3</v>
      </c>
      <c r="E337" s="22" t="n">
        <v>2188.7</v>
      </c>
      <c r="F337" s="22" t="n">
        <v>2109.6</v>
      </c>
      <c r="H337" s="22" t="n">
        <v>22.05</v>
      </c>
      <c r="I337" s="22" t="n">
        <v>1.47</v>
      </c>
      <c r="J337" s="22" t="n">
        <v>24.91</v>
      </c>
      <c r="K337" s="22" t="n">
        <v>115.42</v>
      </c>
      <c r="L337" s="22" t="n">
        <v>0.75</v>
      </c>
    </row>
    <row r="338" customFormat="false" ht="12.75" hidden="false" customHeight="false" outlineLevel="0" collapsed="false">
      <c r="A338" s="0" t="s">
        <v>237</v>
      </c>
      <c r="B338" s="0" t="s">
        <v>248</v>
      </c>
      <c r="C338" s="0" t="s">
        <v>817</v>
      </c>
      <c r="D338" s="22" t="n">
        <v>8129.15</v>
      </c>
      <c r="E338" s="22" t="n">
        <v>7944.81</v>
      </c>
      <c r="F338" s="22" t="n">
        <v>7334.85</v>
      </c>
      <c r="G338" s="22" t="n">
        <v>37.61</v>
      </c>
      <c r="H338" s="22" t="n">
        <v>44</v>
      </c>
      <c r="I338" s="22" t="n">
        <v>14.6</v>
      </c>
      <c r="J338" s="22" t="n">
        <v>14.62</v>
      </c>
      <c r="K338" s="22" t="n">
        <v>37.46</v>
      </c>
      <c r="L338" s="22" t="n">
        <v>36.05</v>
      </c>
    </row>
    <row r="339" customFormat="false" ht="12.75" hidden="false" customHeight="false" outlineLevel="0" collapsed="false">
      <c r="A339" s="0" t="s">
        <v>237</v>
      </c>
      <c r="B339" s="0" t="s">
        <v>248</v>
      </c>
      <c r="C339" s="0" t="s">
        <v>818</v>
      </c>
      <c r="D339" s="22" t="n">
        <v>3423.42</v>
      </c>
      <c r="E339" s="22" t="n">
        <v>3304.03</v>
      </c>
      <c r="F339" s="22" t="n">
        <v>3145.88</v>
      </c>
      <c r="G339" s="22" t="n">
        <v>13.29</v>
      </c>
      <c r="H339" s="22" t="n">
        <v>23.2</v>
      </c>
      <c r="I339" s="22" t="n">
        <v>4.54</v>
      </c>
      <c r="J339" s="22" t="n">
        <v>44.92</v>
      </c>
      <c r="K339" s="22" t="n">
        <v>26.19</v>
      </c>
      <c r="L339" s="22" t="n">
        <v>7.25</v>
      </c>
    </row>
    <row r="340" customFormat="false" ht="12.75" hidden="false" customHeight="false" outlineLevel="0" collapsed="false">
      <c r="A340" s="0" t="s">
        <v>237</v>
      </c>
      <c r="B340" s="0" t="s">
        <v>249</v>
      </c>
      <c r="C340" s="0" t="s">
        <v>817</v>
      </c>
      <c r="D340" s="22" t="n">
        <v>4002.78</v>
      </c>
      <c r="E340" s="22" t="n">
        <v>3908.88</v>
      </c>
      <c r="F340" s="22" t="n">
        <v>3643.4</v>
      </c>
      <c r="G340" s="22" t="n">
        <v>8.75</v>
      </c>
      <c r="H340" s="22" t="n">
        <v>15.98</v>
      </c>
      <c r="I340" s="22" t="n">
        <v>5.37</v>
      </c>
      <c r="J340" s="22" t="n">
        <v>11.73</v>
      </c>
      <c r="K340" s="22" t="n">
        <v>39.24</v>
      </c>
      <c r="L340" s="22" t="n">
        <v>12.83</v>
      </c>
    </row>
    <row r="341" customFormat="false" ht="12.75" hidden="false" customHeight="false" outlineLevel="0" collapsed="false">
      <c r="A341" s="0" t="s">
        <v>237</v>
      </c>
      <c r="B341" s="0" t="s">
        <v>249</v>
      </c>
      <c r="C341" s="0" t="s">
        <v>818</v>
      </c>
      <c r="D341" s="22" t="n">
        <v>2199.1</v>
      </c>
      <c r="E341" s="22" t="n">
        <v>2004.45</v>
      </c>
      <c r="F341" s="22" t="n">
        <v>1881.86</v>
      </c>
      <c r="G341" s="22" t="n">
        <v>39.27</v>
      </c>
      <c r="H341" s="22" t="n">
        <v>31.99</v>
      </c>
      <c r="I341" s="22" t="n">
        <v>1.53</v>
      </c>
      <c r="J341" s="22" t="n">
        <v>28.59</v>
      </c>
      <c r="K341" s="22" t="n">
        <v>93.27</v>
      </c>
    </row>
    <row r="342" customFormat="false" ht="12.75" hidden="false" customHeight="false" outlineLevel="0" collapsed="false">
      <c r="A342" s="0" t="s">
        <v>237</v>
      </c>
      <c r="B342" s="0" t="s">
        <v>250</v>
      </c>
      <c r="C342" s="0" t="s">
        <v>817</v>
      </c>
      <c r="D342" s="22" t="n">
        <v>2671.69</v>
      </c>
      <c r="E342" s="22" t="n">
        <v>2542.77</v>
      </c>
      <c r="F342" s="22" t="n">
        <v>2361.7</v>
      </c>
      <c r="G342" s="22" t="n">
        <v>55.98</v>
      </c>
      <c r="H342" s="22" t="n">
        <v>14.43</v>
      </c>
      <c r="I342" s="22" t="n">
        <v>5.22</v>
      </c>
      <c r="J342" s="22" t="n">
        <v>10.78</v>
      </c>
      <c r="K342" s="22" t="n">
        <v>35.11</v>
      </c>
      <c r="L342" s="22" t="n">
        <v>7.4</v>
      </c>
    </row>
    <row r="343" customFormat="false" ht="12.75" hidden="false" customHeight="false" outlineLevel="0" collapsed="false">
      <c r="A343" s="0" t="s">
        <v>237</v>
      </c>
      <c r="B343" s="0" t="s">
        <v>250</v>
      </c>
      <c r="C343" s="0" t="s">
        <v>818</v>
      </c>
      <c r="D343" s="22" t="n">
        <v>9701.44</v>
      </c>
      <c r="E343" s="22" t="n">
        <v>8573.59</v>
      </c>
      <c r="F343" s="22" t="n">
        <v>8356.25</v>
      </c>
      <c r="G343" s="22" t="n">
        <v>108.31</v>
      </c>
      <c r="H343" s="22" t="n">
        <v>95.81</v>
      </c>
      <c r="I343" s="22" t="n">
        <v>1.61</v>
      </c>
      <c r="J343" s="22" t="n">
        <v>169.2</v>
      </c>
      <c r="K343" s="22" t="n">
        <v>752.63</v>
      </c>
      <c r="L343" s="22" t="n">
        <v>0.29</v>
      </c>
    </row>
    <row r="344" customFormat="false" ht="12.75" hidden="false" customHeight="false" outlineLevel="0" collapsed="false">
      <c r="A344" s="0" t="s">
        <v>237</v>
      </c>
      <c r="B344" s="0" t="s">
        <v>251</v>
      </c>
      <c r="C344" s="0" t="s">
        <v>817</v>
      </c>
      <c r="D344" s="22" t="n">
        <v>3020.48</v>
      </c>
      <c r="E344" s="22" t="n">
        <v>2941.21</v>
      </c>
      <c r="F344" s="22" t="n">
        <v>2714.67</v>
      </c>
      <c r="G344" s="22" t="n">
        <v>30.61</v>
      </c>
      <c r="H344" s="22" t="n">
        <v>13.52</v>
      </c>
      <c r="I344" s="22" t="n">
        <v>1.81</v>
      </c>
      <c r="J344" s="22" t="n">
        <v>10.94</v>
      </c>
      <c r="K344" s="22" t="n">
        <v>16.19</v>
      </c>
      <c r="L344" s="22" t="n">
        <v>6.2</v>
      </c>
    </row>
    <row r="345" customFormat="false" ht="12.75" hidden="false" customHeight="false" outlineLevel="0" collapsed="false">
      <c r="A345" s="0" t="s">
        <v>237</v>
      </c>
      <c r="B345" s="0" t="s">
        <v>251</v>
      </c>
      <c r="C345" s="0" t="s">
        <v>818</v>
      </c>
      <c r="D345" s="22" t="n">
        <v>4366.23</v>
      </c>
      <c r="E345" s="22" t="n">
        <v>4072.4</v>
      </c>
      <c r="F345" s="22" t="n">
        <v>3977.2</v>
      </c>
      <c r="G345" s="22" t="n">
        <v>39.7</v>
      </c>
      <c r="H345" s="22" t="n">
        <v>66.78</v>
      </c>
      <c r="I345" s="22" t="n">
        <v>1.3</v>
      </c>
      <c r="J345" s="22" t="n">
        <v>51.5</v>
      </c>
      <c r="K345" s="22" t="n">
        <v>132.48</v>
      </c>
      <c r="L345" s="22" t="n">
        <v>2.07</v>
      </c>
    </row>
    <row r="346" customFormat="false" ht="12.75" hidden="false" customHeight="false" outlineLevel="0" collapsed="false">
      <c r="A346" s="0" t="s">
        <v>253</v>
      </c>
      <c r="B346" s="0" t="s">
        <v>253</v>
      </c>
      <c r="C346" s="0" t="s">
        <v>817</v>
      </c>
      <c r="D346" s="22" t="n">
        <v>4540.24</v>
      </c>
      <c r="E346" s="22" t="n">
        <v>4385.19</v>
      </c>
      <c r="F346" s="22" t="n">
        <v>4048.7</v>
      </c>
      <c r="G346" s="22" t="n">
        <v>2.42</v>
      </c>
      <c r="H346" s="22" t="n">
        <v>64.08</v>
      </c>
      <c r="I346" s="22" t="n">
        <v>8.35</v>
      </c>
      <c r="J346" s="22" t="n">
        <v>29.49</v>
      </c>
      <c r="K346" s="22" t="n">
        <v>46.79</v>
      </c>
      <c r="L346" s="22" t="n">
        <v>3.92</v>
      </c>
    </row>
    <row r="347" customFormat="false" ht="12.75" hidden="false" customHeight="false" outlineLevel="0" collapsed="false">
      <c r="A347" s="0" t="s">
        <v>253</v>
      </c>
      <c r="B347" s="0" t="s">
        <v>253</v>
      </c>
      <c r="C347" s="0" t="s">
        <v>818</v>
      </c>
      <c r="D347" s="22" t="n">
        <v>9622.61</v>
      </c>
      <c r="E347" s="22" t="n">
        <v>8815.86</v>
      </c>
      <c r="F347" s="22" t="n">
        <v>8523.67</v>
      </c>
      <c r="G347" s="22" t="n">
        <v>53.96</v>
      </c>
      <c r="H347" s="22" t="n">
        <v>122.23</v>
      </c>
      <c r="I347" s="22" t="n">
        <v>29.79</v>
      </c>
      <c r="J347" s="22" t="n">
        <v>176.19</v>
      </c>
      <c r="K347" s="22" t="n">
        <v>378.27</v>
      </c>
      <c r="L347" s="22" t="n">
        <v>46.31</v>
      </c>
    </row>
    <row r="348" customFormat="false" ht="12.75" hidden="false" customHeight="false" outlineLevel="0" collapsed="false">
      <c r="A348" s="0" t="s">
        <v>255</v>
      </c>
      <c r="B348" s="0" t="s">
        <v>256</v>
      </c>
      <c r="C348" s="0" t="s">
        <v>817</v>
      </c>
      <c r="D348" s="22" t="n">
        <v>73.02</v>
      </c>
      <c r="E348" s="22" t="n">
        <v>72.14</v>
      </c>
      <c r="F348" s="22" t="n">
        <v>71.66</v>
      </c>
      <c r="H348" s="22" t="n">
        <v>0.6</v>
      </c>
      <c r="J348" s="22" t="n">
        <v>0.26</v>
      </c>
      <c r="K348" s="22" t="n">
        <v>0.02</v>
      </c>
    </row>
    <row r="349" customFormat="false" ht="12.75" hidden="false" customHeight="false" outlineLevel="0" collapsed="false">
      <c r="A349" s="0" t="s">
        <v>255</v>
      </c>
      <c r="B349" s="0" t="s">
        <v>257</v>
      </c>
      <c r="C349" s="0" t="s">
        <v>817</v>
      </c>
      <c r="D349" s="22" t="n">
        <v>5983.3</v>
      </c>
      <c r="E349" s="22" t="n">
        <v>5763.19</v>
      </c>
      <c r="F349" s="22" t="n">
        <v>5471.16</v>
      </c>
      <c r="G349" s="22" t="n">
        <v>12.12</v>
      </c>
      <c r="H349" s="22" t="n">
        <v>71.51</v>
      </c>
      <c r="I349" s="22" t="n">
        <v>4.91</v>
      </c>
      <c r="J349" s="22" t="n">
        <v>35.41</v>
      </c>
      <c r="K349" s="22" t="n">
        <v>93.24</v>
      </c>
      <c r="L349" s="22" t="n">
        <v>2.92</v>
      </c>
    </row>
    <row r="350" customFormat="false" ht="12.75" hidden="false" customHeight="false" outlineLevel="0" collapsed="false">
      <c r="A350" s="0" t="s">
        <v>255</v>
      </c>
      <c r="B350" s="0" t="s">
        <v>257</v>
      </c>
      <c r="C350" s="0" t="s">
        <v>818</v>
      </c>
      <c r="D350" s="22" t="n">
        <v>171.28</v>
      </c>
      <c r="E350" s="22" t="n">
        <v>165.19</v>
      </c>
      <c r="F350" s="22" t="n">
        <v>158.78</v>
      </c>
      <c r="J350" s="22" t="n">
        <v>0.84</v>
      </c>
      <c r="K350" s="22" t="n">
        <v>5.25</v>
      </c>
    </row>
    <row r="351" customFormat="false" ht="12.75" hidden="false" customHeight="false" outlineLevel="0" collapsed="false">
      <c r="A351" s="0" t="s">
        <v>259</v>
      </c>
      <c r="B351" s="0" t="s">
        <v>260</v>
      </c>
      <c r="C351" s="0" t="s">
        <v>817</v>
      </c>
      <c r="D351" s="22" t="n">
        <v>2884.96</v>
      </c>
      <c r="E351" s="22" t="n">
        <v>2769.08</v>
      </c>
      <c r="F351" s="22" t="n">
        <v>2611.42</v>
      </c>
      <c r="G351" s="22" t="n">
        <v>26.84</v>
      </c>
      <c r="H351" s="22" t="n">
        <v>15.12</v>
      </c>
      <c r="I351" s="22" t="n">
        <v>28.47</v>
      </c>
      <c r="J351" s="22" t="n">
        <v>8.31</v>
      </c>
      <c r="K351" s="22" t="n">
        <v>18.65</v>
      </c>
      <c r="L351" s="22" t="n">
        <v>18.49</v>
      </c>
    </row>
    <row r="352" customFormat="false" ht="12.75" hidden="false" customHeight="false" outlineLevel="0" collapsed="false">
      <c r="A352" s="0" t="s">
        <v>259</v>
      </c>
      <c r="B352" s="0" t="s">
        <v>261</v>
      </c>
      <c r="C352" s="0" t="s">
        <v>817</v>
      </c>
      <c r="D352" s="22" t="n">
        <v>1397.04</v>
      </c>
      <c r="E352" s="22" t="n">
        <v>1341.4</v>
      </c>
      <c r="F352" s="22" t="n">
        <v>1238.74</v>
      </c>
      <c r="G352" s="22" t="n">
        <v>1.15</v>
      </c>
      <c r="H352" s="22" t="n">
        <v>16.09</v>
      </c>
      <c r="I352" s="22" t="n">
        <v>21.73</v>
      </c>
      <c r="J352" s="22" t="n">
        <v>9.76</v>
      </c>
      <c r="K352" s="22" t="n">
        <v>6.91</v>
      </c>
    </row>
    <row r="353" customFormat="false" ht="12.75" hidden="false" customHeight="false" outlineLevel="0" collapsed="false">
      <c r="A353" s="0" t="s">
        <v>259</v>
      </c>
      <c r="B353" s="0" t="s">
        <v>261</v>
      </c>
      <c r="C353" s="0" t="s">
        <v>818</v>
      </c>
      <c r="D353" s="22" t="n">
        <v>6388.44</v>
      </c>
      <c r="E353" s="22" t="n">
        <v>6030.15</v>
      </c>
      <c r="F353" s="22" t="n">
        <v>5843.11</v>
      </c>
      <c r="G353" s="22" t="n">
        <v>4.58</v>
      </c>
      <c r="H353" s="22" t="n">
        <v>22.46</v>
      </c>
      <c r="I353" s="22" t="n">
        <v>3.42</v>
      </c>
      <c r="J353" s="22" t="n">
        <v>133.38</v>
      </c>
      <c r="K353" s="22" t="n">
        <v>193.98</v>
      </c>
      <c r="L353" s="22" t="n">
        <v>0.47</v>
      </c>
    </row>
    <row r="354" customFormat="false" ht="12.75" hidden="false" customHeight="false" outlineLevel="0" collapsed="false">
      <c r="A354" s="0" t="s">
        <v>259</v>
      </c>
      <c r="B354" s="0" t="s">
        <v>262</v>
      </c>
      <c r="C354" s="0" t="s">
        <v>817</v>
      </c>
      <c r="D354" s="22" t="n">
        <v>1396.71</v>
      </c>
      <c r="E354" s="22" t="n">
        <v>1316.27</v>
      </c>
      <c r="F354" s="22" t="n">
        <v>1241.77</v>
      </c>
      <c r="G354" s="22" t="n">
        <v>31.23</v>
      </c>
      <c r="H354" s="22" t="n">
        <v>7.29</v>
      </c>
      <c r="I354" s="22" t="n">
        <v>14.01</v>
      </c>
      <c r="J354" s="22" t="n">
        <v>4.92</v>
      </c>
      <c r="K354" s="22" t="n">
        <v>6.56</v>
      </c>
      <c r="L354" s="22" t="n">
        <v>16.43</v>
      </c>
    </row>
    <row r="355" customFormat="false" ht="12.75" hidden="false" customHeight="false" outlineLevel="0" collapsed="false">
      <c r="A355" s="0" t="s">
        <v>259</v>
      </c>
      <c r="B355" s="0" t="s">
        <v>262</v>
      </c>
      <c r="C355" s="0" t="s">
        <v>818</v>
      </c>
      <c r="D355" s="22" t="n">
        <v>1100.37</v>
      </c>
      <c r="E355" s="22" t="n">
        <v>1042.52</v>
      </c>
      <c r="F355" s="22" t="n">
        <v>997.44</v>
      </c>
      <c r="G355" s="22" t="n">
        <v>2.51</v>
      </c>
      <c r="H355" s="22" t="n">
        <v>23.47</v>
      </c>
      <c r="I355" s="22" t="n">
        <v>21.3</v>
      </c>
      <c r="J355" s="22" t="n">
        <v>0.1</v>
      </c>
      <c r="K355" s="22" t="n">
        <v>5.99</v>
      </c>
      <c r="L355" s="22" t="n">
        <v>4.48</v>
      </c>
    </row>
    <row r="356" customFormat="false" ht="12.75" hidden="false" customHeight="false" outlineLevel="0" collapsed="false">
      <c r="A356" s="0" t="s">
        <v>259</v>
      </c>
      <c r="B356" s="0" t="s">
        <v>259</v>
      </c>
      <c r="C356" s="0" t="s">
        <v>817</v>
      </c>
      <c r="D356" s="22" t="n">
        <v>13.38</v>
      </c>
      <c r="E356" s="22" t="n">
        <v>12.48</v>
      </c>
      <c r="F356" s="22" t="n">
        <v>7.31</v>
      </c>
      <c r="J356" s="22" t="n">
        <v>0</v>
      </c>
      <c r="K356" s="22" t="n">
        <v>0.9</v>
      </c>
    </row>
    <row r="357" customFormat="false" ht="12.75" hidden="false" customHeight="false" outlineLevel="0" collapsed="false">
      <c r="A357" s="0" t="s">
        <v>259</v>
      </c>
      <c r="B357" s="0" t="s">
        <v>263</v>
      </c>
      <c r="C357" s="0" t="s">
        <v>817</v>
      </c>
      <c r="D357" s="22" t="n">
        <v>2.98</v>
      </c>
      <c r="E357" s="22" t="n">
        <v>2.98</v>
      </c>
      <c r="F357" s="22" t="n">
        <v>2.98</v>
      </c>
      <c r="J357" s="22" t="n">
        <v>0</v>
      </c>
      <c r="K357" s="22" t="n">
        <v>0</v>
      </c>
    </row>
    <row r="358" customFormat="false" ht="12.75" hidden="false" customHeight="false" outlineLevel="0" collapsed="false">
      <c r="A358" s="0" t="s">
        <v>259</v>
      </c>
      <c r="B358" s="0" t="s">
        <v>264</v>
      </c>
      <c r="C358" s="0" t="s">
        <v>817</v>
      </c>
      <c r="D358" s="22" t="n">
        <v>3034.54</v>
      </c>
      <c r="E358" s="22" t="n">
        <v>2894.46</v>
      </c>
      <c r="F358" s="22" t="n">
        <v>2646.58</v>
      </c>
      <c r="G358" s="22" t="n">
        <v>73.72</v>
      </c>
      <c r="H358" s="22" t="n">
        <v>15.72</v>
      </c>
      <c r="I358" s="22" t="n">
        <v>26.3</v>
      </c>
      <c r="J358" s="22" t="n">
        <v>10.4</v>
      </c>
      <c r="K358" s="22" t="n">
        <v>13</v>
      </c>
      <c r="L358" s="22" t="n">
        <v>0.94</v>
      </c>
    </row>
    <row r="359" customFormat="false" ht="12.75" hidden="false" customHeight="false" outlineLevel="0" collapsed="false">
      <c r="A359" s="0" t="s">
        <v>259</v>
      </c>
      <c r="B359" s="0" t="s">
        <v>264</v>
      </c>
      <c r="C359" s="0" t="s">
        <v>818</v>
      </c>
      <c r="D359" s="22" t="n">
        <v>309.28</v>
      </c>
      <c r="E359" s="22" t="n">
        <v>305.2</v>
      </c>
      <c r="F359" s="22" t="n">
        <v>285.61</v>
      </c>
      <c r="G359" s="22" t="n">
        <v>0.88</v>
      </c>
      <c r="J359" s="22" t="n">
        <v>0.07</v>
      </c>
      <c r="K359" s="22" t="n">
        <v>3.13</v>
      </c>
    </row>
    <row r="360" customFormat="false" ht="12.75" hidden="false" customHeight="false" outlineLevel="0" collapsed="false">
      <c r="A360" s="0" t="s">
        <v>259</v>
      </c>
      <c r="B360" s="0" t="s">
        <v>265</v>
      </c>
      <c r="C360" s="0" t="s">
        <v>817</v>
      </c>
      <c r="D360" s="22" t="n">
        <v>2124.62</v>
      </c>
      <c r="E360" s="22" t="n">
        <v>2025.36</v>
      </c>
      <c r="F360" s="22" t="n">
        <v>1876.12</v>
      </c>
      <c r="G360" s="22" t="n">
        <v>25.81</v>
      </c>
      <c r="H360" s="22" t="n">
        <v>21.35</v>
      </c>
      <c r="I360" s="22" t="n">
        <v>29.93</v>
      </c>
      <c r="J360" s="22" t="n">
        <v>4.97</v>
      </c>
      <c r="K360" s="22" t="n">
        <v>15.2</v>
      </c>
      <c r="L360" s="22" t="n">
        <v>2</v>
      </c>
    </row>
    <row r="361" customFormat="false" ht="12.75" hidden="false" customHeight="false" outlineLevel="0" collapsed="false">
      <c r="A361" s="0" t="s">
        <v>259</v>
      </c>
      <c r="B361" s="0" t="s">
        <v>265</v>
      </c>
      <c r="C361" s="0" t="s">
        <v>818</v>
      </c>
      <c r="D361" s="22" t="n">
        <v>2536.44</v>
      </c>
      <c r="E361" s="22" t="n">
        <v>1940.69</v>
      </c>
      <c r="F361" s="22" t="n">
        <v>1894.08</v>
      </c>
      <c r="G361" s="22" t="n">
        <v>513.4</v>
      </c>
      <c r="H361" s="22" t="n">
        <v>28.62</v>
      </c>
      <c r="I361" s="22" t="n">
        <v>18.6</v>
      </c>
      <c r="J361" s="22" t="n">
        <v>0.07</v>
      </c>
      <c r="K361" s="22" t="n">
        <v>35.06</v>
      </c>
    </row>
    <row r="362" customFormat="false" ht="12.75" hidden="false" customHeight="false" outlineLevel="0" collapsed="false">
      <c r="A362" s="0" t="s">
        <v>259</v>
      </c>
      <c r="B362" s="0" t="s">
        <v>266</v>
      </c>
      <c r="C362" s="0" t="s">
        <v>817</v>
      </c>
      <c r="D362" s="22" t="n">
        <v>74.19</v>
      </c>
      <c r="E362" s="22" t="n">
        <v>73.9</v>
      </c>
      <c r="F362" s="22" t="n">
        <v>74.02</v>
      </c>
      <c r="G362" s="22" t="n">
        <v>0.05</v>
      </c>
      <c r="J362" s="22" t="n">
        <v>0.02</v>
      </c>
      <c r="K362" s="22" t="n">
        <v>0.22</v>
      </c>
    </row>
    <row r="363" customFormat="false" ht="12.75" hidden="false" customHeight="false" outlineLevel="0" collapsed="false">
      <c r="A363" s="0" t="s">
        <v>259</v>
      </c>
      <c r="B363" s="0" t="s">
        <v>267</v>
      </c>
      <c r="C363" s="0" t="s">
        <v>817</v>
      </c>
      <c r="D363" s="22" t="n">
        <v>3554.57</v>
      </c>
      <c r="E363" s="22" t="n">
        <v>3370</v>
      </c>
      <c r="F363" s="22" t="n">
        <v>3128.25</v>
      </c>
      <c r="G363" s="22" t="n">
        <v>75.22</v>
      </c>
      <c r="H363" s="22" t="n">
        <v>23.98</v>
      </c>
      <c r="I363" s="22" t="n">
        <v>26.57</v>
      </c>
      <c r="J363" s="22" t="n">
        <v>14.15</v>
      </c>
      <c r="K363" s="22" t="n">
        <v>13.24</v>
      </c>
      <c r="L363" s="22" t="n">
        <v>31.41</v>
      </c>
    </row>
    <row r="364" customFormat="false" ht="12.75" hidden="false" customHeight="false" outlineLevel="0" collapsed="false">
      <c r="A364" s="0" t="s">
        <v>259</v>
      </c>
      <c r="B364" s="0" t="s">
        <v>267</v>
      </c>
      <c r="C364" s="0" t="s">
        <v>818</v>
      </c>
      <c r="D364" s="22" t="n">
        <v>2177.55</v>
      </c>
      <c r="E364" s="22" t="n">
        <v>1970.71</v>
      </c>
      <c r="F364" s="22" t="n">
        <v>1929.93</v>
      </c>
      <c r="G364" s="22" t="n">
        <v>90.6</v>
      </c>
      <c r="H364" s="22" t="n">
        <v>49.75</v>
      </c>
      <c r="I364" s="22" t="n">
        <v>41.1</v>
      </c>
      <c r="J364" s="22" t="n">
        <v>8.57</v>
      </c>
      <c r="K364" s="22" t="n">
        <v>3.67</v>
      </c>
      <c r="L364" s="22" t="n">
        <v>13.15</v>
      </c>
    </row>
    <row r="365" customFormat="false" ht="12.75" hidden="false" customHeight="false" outlineLevel="0" collapsed="false">
      <c r="A365" s="0" t="s">
        <v>269</v>
      </c>
      <c r="B365" s="0" t="s">
        <v>270</v>
      </c>
      <c r="C365" s="0" t="s">
        <v>817</v>
      </c>
      <c r="D365" s="22" t="n">
        <v>2115.54</v>
      </c>
      <c r="E365" s="22" t="n">
        <v>2074.66</v>
      </c>
      <c r="F365" s="22" t="n">
        <v>1870.12</v>
      </c>
      <c r="G365" s="22" t="n">
        <v>6.66</v>
      </c>
      <c r="H365" s="22" t="n">
        <v>8.54</v>
      </c>
      <c r="I365" s="22" t="n">
        <v>2.81</v>
      </c>
      <c r="J365" s="22" t="n">
        <v>8.24</v>
      </c>
      <c r="K365" s="22" t="n">
        <v>13.31</v>
      </c>
      <c r="L365" s="22" t="n">
        <v>1.32</v>
      </c>
    </row>
    <row r="366" customFormat="false" ht="12.75" hidden="false" customHeight="false" outlineLevel="0" collapsed="false">
      <c r="A366" s="0" t="s">
        <v>269</v>
      </c>
      <c r="B366" s="0" t="s">
        <v>270</v>
      </c>
      <c r="C366" s="0" t="s">
        <v>818</v>
      </c>
      <c r="D366" s="22" t="n">
        <v>5292.46</v>
      </c>
      <c r="E366" s="22" t="n">
        <v>4894.6</v>
      </c>
      <c r="F366" s="22" t="n">
        <v>4716.79</v>
      </c>
      <c r="G366" s="22" t="n">
        <v>111.76</v>
      </c>
      <c r="H366" s="22" t="n">
        <v>21.33</v>
      </c>
      <c r="I366" s="22" t="n">
        <v>11.9</v>
      </c>
      <c r="J366" s="22" t="n">
        <v>33.2</v>
      </c>
      <c r="K366" s="22" t="n">
        <v>63.78</v>
      </c>
      <c r="L366" s="22" t="n">
        <v>155.89</v>
      </c>
    </row>
    <row r="367" customFormat="false" ht="12.75" hidden="false" customHeight="false" outlineLevel="0" collapsed="false">
      <c r="A367" s="0" t="s">
        <v>269</v>
      </c>
      <c r="B367" s="0" t="s">
        <v>271</v>
      </c>
      <c r="C367" s="0" t="s">
        <v>817</v>
      </c>
      <c r="D367" s="22" t="n">
        <v>60.12</v>
      </c>
      <c r="E367" s="22" t="n">
        <v>58.29</v>
      </c>
      <c r="F367" s="22" t="n">
        <v>57.98</v>
      </c>
      <c r="G367" s="22" t="n">
        <v>1.66</v>
      </c>
      <c r="J367" s="22" t="n">
        <v>0</v>
      </c>
      <c r="K367" s="22" t="n">
        <v>0.17</v>
      </c>
    </row>
    <row r="368" customFormat="false" ht="12.75" hidden="false" customHeight="false" outlineLevel="0" collapsed="false">
      <c r="A368" s="0" t="s">
        <v>269</v>
      </c>
      <c r="B368" s="0" t="s">
        <v>271</v>
      </c>
      <c r="C368" s="0" t="s">
        <v>818</v>
      </c>
      <c r="D368" s="22" t="n">
        <v>214.25</v>
      </c>
      <c r="E368" s="22" t="n">
        <v>196.4</v>
      </c>
      <c r="F368" s="22" t="n">
        <v>196.4</v>
      </c>
      <c r="G368" s="22" t="n">
        <v>16.81</v>
      </c>
      <c r="J368" s="22" t="n">
        <v>0</v>
      </c>
      <c r="K368" s="22" t="n">
        <v>1.04</v>
      </c>
    </row>
    <row r="369" customFormat="false" ht="12.75" hidden="false" customHeight="false" outlineLevel="0" collapsed="false">
      <c r="A369" s="0" t="s">
        <v>273</v>
      </c>
      <c r="B369" s="0" t="s">
        <v>274</v>
      </c>
      <c r="C369" s="0" t="s">
        <v>817</v>
      </c>
      <c r="D369" s="22" t="n">
        <v>3766.23</v>
      </c>
      <c r="E369" s="22" t="n">
        <v>3603.45</v>
      </c>
      <c r="F369" s="22" t="n">
        <v>3405.14</v>
      </c>
      <c r="G369" s="22" t="n">
        <v>18.85</v>
      </c>
      <c r="H369" s="22" t="n">
        <v>49.97</v>
      </c>
      <c r="I369" s="22" t="n">
        <v>49.01</v>
      </c>
      <c r="J369" s="22" t="n">
        <v>7.34</v>
      </c>
      <c r="K369" s="22" t="n">
        <v>28.49</v>
      </c>
      <c r="L369" s="22" t="n">
        <v>9.12</v>
      </c>
    </row>
    <row r="370" customFormat="false" ht="12.75" hidden="false" customHeight="false" outlineLevel="0" collapsed="false">
      <c r="A370" s="0" t="s">
        <v>273</v>
      </c>
      <c r="B370" s="0" t="s">
        <v>274</v>
      </c>
      <c r="C370" s="0" t="s">
        <v>818</v>
      </c>
      <c r="D370" s="22" t="n">
        <v>13551.9</v>
      </c>
      <c r="E370" s="22" t="n">
        <v>12192.96</v>
      </c>
      <c r="F370" s="22" t="n">
        <v>11987.32</v>
      </c>
      <c r="G370" s="22" t="n">
        <v>713.08</v>
      </c>
      <c r="H370" s="22" t="n">
        <v>52.01</v>
      </c>
      <c r="I370" s="22" t="n">
        <v>70.28</v>
      </c>
      <c r="J370" s="22" t="n">
        <v>266.45</v>
      </c>
      <c r="K370" s="22" t="n">
        <v>254.25</v>
      </c>
      <c r="L370" s="22" t="n">
        <v>2.87</v>
      </c>
    </row>
    <row r="371" customFormat="false" ht="12.75" hidden="false" customHeight="false" outlineLevel="0" collapsed="false">
      <c r="A371" s="0" t="s">
        <v>273</v>
      </c>
      <c r="B371" s="0" t="s">
        <v>275</v>
      </c>
      <c r="C371" s="0" t="s">
        <v>817</v>
      </c>
      <c r="D371" s="22" t="n">
        <v>254.98</v>
      </c>
      <c r="E371" s="22" t="n">
        <v>245.14</v>
      </c>
      <c r="F371" s="22" t="n">
        <v>240.65</v>
      </c>
      <c r="H371" s="22" t="n">
        <v>1.99</v>
      </c>
      <c r="J371" s="22" t="n">
        <v>0.32</v>
      </c>
      <c r="K371" s="22" t="n">
        <v>7.53</v>
      </c>
    </row>
    <row r="372" customFormat="false" ht="12.75" hidden="false" customHeight="false" outlineLevel="0" collapsed="false">
      <c r="A372" s="0" t="s">
        <v>273</v>
      </c>
      <c r="B372" s="0" t="s">
        <v>275</v>
      </c>
      <c r="C372" s="0" t="s">
        <v>818</v>
      </c>
      <c r="D372" s="22" t="n">
        <v>13.34</v>
      </c>
      <c r="E372" s="22" t="n">
        <v>10.98</v>
      </c>
      <c r="F372" s="22" t="n">
        <v>1.91</v>
      </c>
      <c r="J372" s="22" t="n">
        <v>0</v>
      </c>
      <c r="K372" s="22" t="n">
        <v>2.36</v>
      </c>
    </row>
    <row r="373" customFormat="false" ht="12.75" hidden="false" customHeight="false" outlineLevel="0" collapsed="false">
      <c r="A373" s="0" t="s">
        <v>273</v>
      </c>
      <c r="B373" s="0" t="s">
        <v>276</v>
      </c>
      <c r="C373" s="0" t="s">
        <v>817</v>
      </c>
      <c r="D373" s="22" t="n">
        <v>34.43</v>
      </c>
      <c r="E373" s="22" t="n">
        <v>34.33</v>
      </c>
      <c r="F373" s="22" t="n">
        <v>34.33</v>
      </c>
      <c r="J373" s="22" t="n">
        <v>0</v>
      </c>
      <c r="K373" s="22" t="n">
        <v>0.1</v>
      </c>
    </row>
    <row r="374" customFormat="false" ht="12.75" hidden="false" customHeight="false" outlineLevel="0" collapsed="false">
      <c r="A374" s="0" t="s">
        <v>273</v>
      </c>
      <c r="B374" s="0" t="s">
        <v>277</v>
      </c>
      <c r="C374" s="0" t="s">
        <v>817</v>
      </c>
      <c r="D374" s="22" t="n">
        <v>5472.05</v>
      </c>
      <c r="E374" s="22" t="n">
        <v>5341.64</v>
      </c>
      <c r="F374" s="22" t="n">
        <v>4932.62</v>
      </c>
      <c r="G374" s="22" t="n">
        <v>17.01</v>
      </c>
      <c r="H374" s="22" t="n">
        <v>58.79</v>
      </c>
      <c r="I374" s="22" t="n">
        <v>19.7</v>
      </c>
      <c r="J374" s="22" t="n">
        <v>2.44</v>
      </c>
      <c r="K374" s="22" t="n">
        <v>23.78</v>
      </c>
      <c r="L374" s="22" t="n">
        <v>8.69</v>
      </c>
    </row>
    <row r="375" customFormat="false" ht="12.75" hidden="false" customHeight="false" outlineLevel="0" collapsed="false">
      <c r="A375" s="0" t="s">
        <v>273</v>
      </c>
      <c r="B375" s="0" t="s">
        <v>277</v>
      </c>
      <c r="C375" s="0" t="s">
        <v>818</v>
      </c>
      <c r="D375" s="22" t="n">
        <v>4667.26</v>
      </c>
      <c r="E375" s="22" t="n">
        <v>3984.25</v>
      </c>
      <c r="F375" s="22" t="n">
        <v>3892.89</v>
      </c>
      <c r="G375" s="22" t="n">
        <v>9.92</v>
      </c>
      <c r="H375" s="22" t="n">
        <v>68.19</v>
      </c>
      <c r="I375" s="22" t="n">
        <v>2.7</v>
      </c>
      <c r="J375" s="22" t="n">
        <v>69.26</v>
      </c>
      <c r="K375" s="22" t="n">
        <v>185.18</v>
      </c>
      <c r="L375" s="22" t="n">
        <v>347.76</v>
      </c>
    </row>
    <row r="376" customFormat="false" ht="12.75" hidden="false" customHeight="false" outlineLevel="0" collapsed="false">
      <c r="A376" s="0" t="s">
        <v>273</v>
      </c>
      <c r="B376" s="0" t="s">
        <v>278</v>
      </c>
      <c r="C376" s="0" t="s">
        <v>817</v>
      </c>
      <c r="D376" s="22" t="n">
        <v>2408.94</v>
      </c>
      <c r="E376" s="22" t="n">
        <v>2356.35</v>
      </c>
      <c r="F376" s="22" t="n">
        <v>2158.87</v>
      </c>
      <c r="G376" s="22" t="n">
        <v>6.37</v>
      </c>
      <c r="H376" s="22" t="n">
        <v>10.05</v>
      </c>
      <c r="I376" s="22" t="n">
        <v>20.04</v>
      </c>
      <c r="J376" s="22" t="n">
        <v>3.47</v>
      </c>
      <c r="K376" s="22" t="n">
        <v>11.59</v>
      </c>
      <c r="L376" s="22" t="n">
        <v>1.07</v>
      </c>
    </row>
    <row r="377" customFormat="false" ht="12.75" hidden="false" customHeight="false" outlineLevel="0" collapsed="false">
      <c r="A377" s="0" t="s">
        <v>273</v>
      </c>
      <c r="B377" s="0" t="s">
        <v>278</v>
      </c>
      <c r="C377" s="0" t="s">
        <v>818</v>
      </c>
      <c r="D377" s="22" t="n">
        <v>5967.35</v>
      </c>
      <c r="E377" s="22" t="n">
        <v>5571.18</v>
      </c>
      <c r="F377" s="22" t="n">
        <v>5353.5</v>
      </c>
      <c r="G377" s="22" t="n">
        <v>38.41</v>
      </c>
      <c r="H377" s="22" t="n">
        <v>58.05</v>
      </c>
      <c r="I377" s="22" t="n">
        <v>150.46</v>
      </c>
      <c r="J377" s="22" t="n">
        <v>106.6</v>
      </c>
      <c r="K377" s="22" t="n">
        <v>38.32</v>
      </c>
      <c r="L377" s="22" t="n">
        <v>4.33</v>
      </c>
    </row>
    <row r="378" customFormat="false" ht="12.75" hidden="false" customHeight="false" outlineLevel="0" collapsed="false">
      <c r="A378" s="0" t="s">
        <v>273</v>
      </c>
      <c r="B378" s="0" t="s">
        <v>279</v>
      </c>
      <c r="C378" s="0" t="s">
        <v>817</v>
      </c>
      <c r="D378" s="22" t="n">
        <v>2127.78</v>
      </c>
      <c r="E378" s="22" t="n">
        <v>2073.24</v>
      </c>
      <c r="F378" s="22" t="n">
        <v>1917.4</v>
      </c>
      <c r="G378" s="22" t="n">
        <v>4.33</v>
      </c>
      <c r="H378" s="22" t="n">
        <v>16.83</v>
      </c>
      <c r="I378" s="22" t="n">
        <v>18.46</v>
      </c>
      <c r="J378" s="22" t="n">
        <v>0.04</v>
      </c>
      <c r="K378" s="22" t="n">
        <v>11.56</v>
      </c>
      <c r="L378" s="22" t="n">
        <v>3.32</v>
      </c>
    </row>
    <row r="379" customFormat="false" ht="12.75" hidden="false" customHeight="false" outlineLevel="0" collapsed="false">
      <c r="A379" s="0" t="s">
        <v>273</v>
      </c>
      <c r="B379" s="0" t="s">
        <v>279</v>
      </c>
      <c r="C379" s="0" t="s">
        <v>818</v>
      </c>
      <c r="D379" s="22" t="n">
        <v>636.85</v>
      </c>
      <c r="E379" s="22" t="n">
        <v>624.98</v>
      </c>
      <c r="F379" s="22" t="n">
        <v>586.65</v>
      </c>
      <c r="G379" s="22" t="n">
        <v>0.14</v>
      </c>
      <c r="H379" s="22" t="n">
        <v>1.76</v>
      </c>
      <c r="I379" s="22" t="n">
        <v>0.55</v>
      </c>
      <c r="J379" s="22" t="n">
        <v>6.89</v>
      </c>
      <c r="K379" s="22" t="n">
        <v>2.53</v>
      </c>
    </row>
    <row r="380" customFormat="false" ht="12.75" hidden="false" customHeight="false" outlineLevel="0" collapsed="false">
      <c r="A380" s="0" t="s">
        <v>273</v>
      </c>
      <c r="B380" s="0" t="s">
        <v>280</v>
      </c>
      <c r="C380" s="0" t="s">
        <v>817</v>
      </c>
      <c r="D380" s="22" t="n">
        <v>3376.64</v>
      </c>
      <c r="E380" s="22" t="n">
        <v>3182.37</v>
      </c>
      <c r="F380" s="22" t="n">
        <v>2846.8</v>
      </c>
      <c r="G380" s="22" t="n">
        <v>63.5</v>
      </c>
      <c r="H380" s="22" t="n">
        <v>55.79</v>
      </c>
      <c r="I380" s="22" t="n">
        <v>35.97</v>
      </c>
      <c r="J380" s="22" t="n">
        <v>0.53</v>
      </c>
      <c r="K380" s="22" t="n">
        <v>24.68</v>
      </c>
      <c r="L380" s="22" t="n">
        <v>13.8</v>
      </c>
    </row>
    <row r="381" customFormat="false" ht="12.75" hidden="false" customHeight="false" outlineLevel="0" collapsed="false">
      <c r="A381" s="0" t="s">
        <v>273</v>
      </c>
      <c r="B381" s="0" t="s">
        <v>280</v>
      </c>
      <c r="C381" s="0" t="s">
        <v>818</v>
      </c>
      <c r="D381" s="22" t="n">
        <v>3547.66</v>
      </c>
      <c r="E381" s="22" t="n">
        <v>3300.53</v>
      </c>
      <c r="F381" s="22" t="n">
        <v>3129.34</v>
      </c>
      <c r="G381" s="22" t="n">
        <v>3.85</v>
      </c>
      <c r="H381" s="22" t="n">
        <v>39.58</v>
      </c>
      <c r="I381" s="22" t="n">
        <v>13.85</v>
      </c>
      <c r="J381" s="22" t="n">
        <v>62.14</v>
      </c>
      <c r="K381" s="22" t="n">
        <v>127.71</v>
      </c>
    </row>
    <row r="382" customFormat="false" ht="12.75" hidden="false" customHeight="false" outlineLevel="0" collapsed="false">
      <c r="A382" s="0" t="s">
        <v>282</v>
      </c>
      <c r="B382" s="0" t="s">
        <v>283</v>
      </c>
      <c r="C382" s="0" t="s">
        <v>817</v>
      </c>
      <c r="D382" s="22" t="n">
        <v>6102.13</v>
      </c>
      <c r="E382" s="22" t="n">
        <v>5926.36</v>
      </c>
      <c r="F382" s="22" t="n">
        <v>5441.74</v>
      </c>
      <c r="G382" s="22" t="n">
        <v>56.82</v>
      </c>
      <c r="H382" s="22" t="n">
        <v>53.84</v>
      </c>
      <c r="I382" s="22" t="n">
        <v>16.05</v>
      </c>
      <c r="J382" s="22" t="n">
        <v>3.16</v>
      </c>
      <c r="K382" s="22" t="n">
        <v>19.99</v>
      </c>
      <c r="L382" s="22" t="n">
        <v>25.91</v>
      </c>
    </row>
    <row r="383" customFormat="false" ht="12.75" hidden="false" customHeight="false" outlineLevel="0" collapsed="false">
      <c r="A383" s="0" t="s">
        <v>282</v>
      </c>
      <c r="B383" s="0" t="s">
        <v>283</v>
      </c>
      <c r="C383" s="0" t="s">
        <v>818</v>
      </c>
      <c r="D383" s="22" t="n">
        <v>4629.03</v>
      </c>
      <c r="E383" s="22" t="n">
        <v>4328.16</v>
      </c>
      <c r="F383" s="22" t="n">
        <v>4069.51</v>
      </c>
      <c r="G383" s="22" t="n">
        <v>14.34</v>
      </c>
      <c r="H383" s="22" t="n">
        <v>170.36</v>
      </c>
      <c r="I383" s="22" t="n">
        <v>14.04</v>
      </c>
      <c r="J383" s="22" t="n">
        <v>75.91</v>
      </c>
      <c r="K383" s="22" t="n">
        <v>15.4</v>
      </c>
      <c r="L383" s="22" t="n">
        <v>10.82</v>
      </c>
    </row>
    <row r="384" customFormat="false" ht="12.75" hidden="false" customHeight="false" outlineLevel="0" collapsed="false">
      <c r="A384" s="0" t="s">
        <v>282</v>
      </c>
      <c r="B384" s="0" t="s">
        <v>284</v>
      </c>
      <c r="C384" s="0" t="s">
        <v>817</v>
      </c>
      <c r="D384" s="22" t="n">
        <v>3158.45</v>
      </c>
      <c r="E384" s="22" t="n">
        <v>3028.4</v>
      </c>
      <c r="F384" s="22" t="n">
        <v>2850.28</v>
      </c>
      <c r="G384" s="22" t="n">
        <v>48.06</v>
      </c>
      <c r="H384" s="22" t="n">
        <v>26.13</v>
      </c>
      <c r="I384" s="22" t="n">
        <v>17.62</v>
      </c>
      <c r="J384" s="22" t="n">
        <v>1.42</v>
      </c>
      <c r="K384" s="22" t="n">
        <v>8.35</v>
      </c>
      <c r="L384" s="22" t="n">
        <v>28.47</v>
      </c>
    </row>
    <row r="385" customFormat="false" ht="12.75" hidden="false" customHeight="false" outlineLevel="0" collapsed="false">
      <c r="A385" s="0" t="s">
        <v>282</v>
      </c>
      <c r="B385" s="0" t="s">
        <v>284</v>
      </c>
      <c r="C385" s="0" t="s">
        <v>818</v>
      </c>
      <c r="D385" s="22" t="n">
        <v>109.36</v>
      </c>
      <c r="E385" s="22" t="n">
        <v>98.61</v>
      </c>
      <c r="F385" s="22" t="n">
        <v>99.07</v>
      </c>
      <c r="G385" s="22" t="n">
        <v>8.44</v>
      </c>
      <c r="H385" s="22" t="n">
        <v>1.42</v>
      </c>
      <c r="J385" s="22" t="n">
        <v>0</v>
      </c>
      <c r="K385" s="22" t="n">
        <v>0.89</v>
      </c>
    </row>
    <row r="386" customFormat="false" ht="12.75" hidden="false" customHeight="false" outlineLevel="0" collapsed="false">
      <c r="A386" s="0" t="s">
        <v>286</v>
      </c>
      <c r="B386" s="0" t="s">
        <v>287</v>
      </c>
      <c r="C386" s="0" t="s">
        <v>817</v>
      </c>
      <c r="D386" s="22" t="n">
        <v>2475.81</v>
      </c>
      <c r="E386" s="22" t="n">
        <v>2396.31</v>
      </c>
      <c r="F386" s="22" t="n">
        <v>2266.24</v>
      </c>
      <c r="G386" s="22" t="n">
        <v>26.58</v>
      </c>
      <c r="H386" s="22" t="n">
        <v>26.24</v>
      </c>
      <c r="I386" s="22" t="n">
        <v>7.99</v>
      </c>
      <c r="J386" s="22" t="n">
        <v>2.92</v>
      </c>
      <c r="K386" s="22" t="n">
        <v>14.9</v>
      </c>
      <c r="L386" s="22" t="n">
        <v>0.87</v>
      </c>
    </row>
    <row r="387" customFormat="false" ht="12.75" hidden="false" customHeight="false" outlineLevel="0" collapsed="false">
      <c r="A387" s="0" t="s">
        <v>286</v>
      </c>
      <c r="B387" s="0" t="s">
        <v>287</v>
      </c>
      <c r="C387" s="0" t="s">
        <v>818</v>
      </c>
      <c r="D387" s="22" t="n">
        <v>3369.02</v>
      </c>
      <c r="E387" s="22" t="n">
        <v>3159.71</v>
      </c>
      <c r="F387" s="22" t="n">
        <v>3020.51</v>
      </c>
      <c r="G387" s="22" t="n">
        <v>6.88</v>
      </c>
      <c r="H387" s="22" t="n">
        <v>36.16</v>
      </c>
      <c r="I387" s="22" t="n">
        <v>40.25</v>
      </c>
      <c r="J387" s="22" t="n">
        <v>32.83</v>
      </c>
      <c r="K387" s="22" t="n">
        <v>93.19</v>
      </c>
    </row>
    <row r="388" customFormat="false" ht="12.75" hidden="false" customHeight="false" outlineLevel="0" collapsed="false">
      <c r="A388" s="0" t="s">
        <v>286</v>
      </c>
      <c r="B388" s="0" t="s">
        <v>288</v>
      </c>
      <c r="C388" s="0" t="s">
        <v>817</v>
      </c>
      <c r="D388" s="22" t="n">
        <v>1079.97</v>
      </c>
      <c r="E388" s="22" t="n">
        <v>1035.17</v>
      </c>
      <c r="F388" s="22" t="n">
        <v>987.99</v>
      </c>
      <c r="G388" s="22" t="n">
        <v>6.05</v>
      </c>
      <c r="H388" s="22" t="n">
        <v>20.06</v>
      </c>
      <c r="I388" s="22" t="n">
        <v>10.6</v>
      </c>
      <c r="J388" s="22" t="n">
        <v>1.4</v>
      </c>
      <c r="K388" s="22" t="n">
        <v>6.09</v>
      </c>
      <c r="L388" s="22" t="n">
        <v>0.6</v>
      </c>
    </row>
    <row r="389" customFormat="false" ht="12.75" hidden="false" customHeight="false" outlineLevel="0" collapsed="false">
      <c r="A389" s="0" t="s">
        <v>286</v>
      </c>
      <c r="B389" s="0" t="s">
        <v>288</v>
      </c>
      <c r="C389" s="0" t="s">
        <v>818</v>
      </c>
      <c r="D389" s="22" t="n">
        <v>1358.44</v>
      </c>
      <c r="E389" s="22" t="n">
        <v>1265.42</v>
      </c>
      <c r="F389" s="22" t="n">
        <v>1241.05</v>
      </c>
      <c r="G389" s="22" t="n">
        <v>7.17</v>
      </c>
      <c r="H389" s="22" t="n">
        <v>5.97</v>
      </c>
      <c r="I389" s="22" t="n">
        <v>14.54</v>
      </c>
      <c r="J389" s="22" t="n">
        <v>18.04</v>
      </c>
      <c r="K389" s="22" t="n">
        <v>46.93</v>
      </c>
      <c r="L389" s="22" t="n">
        <v>0.37</v>
      </c>
    </row>
    <row r="390" customFormat="false" ht="12.75" hidden="false" customHeight="false" outlineLevel="0" collapsed="false">
      <c r="A390" s="0" t="s">
        <v>290</v>
      </c>
      <c r="B390" s="0" t="s">
        <v>290</v>
      </c>
      <c r="C390" s="0" t="s">
        <v>817</v>
      </c>
      <c r="D390" s="22" t="n">
        <v>688.66</v>
      </c>
      <c r="E390" s="22" t="n">
        <v>673.76</v>
      </c>
      <c r="F390" s="22" t="n">
        <v>673.76</v>
      </c>
      <c r="H390" s="22" t="n">
        <v>1.74</v>
      </c>
      <c r="J390" s="22" t="n">
        <v>8.26</v>
      </c>
      <c r="K390" s="22" t="n">
        <v>4.35</v>
      </c>
      <c r="L390" s="22" t="n">
        <v>0.55</v>
      </c>
    </row>
    <row r="391" customFormat="false" ht="12.75" hidden="false" customHeight="false" outlineLevel="0" collapsed="false">
      <c r="A391" s="0" t="s">
        <v>290</v>
      </c>
      <c r="B391" s="0" t="s">
        <v>290</v>
      </c>
      <c r="C391" s="0" t="s">
        <v>818</v>
      </c>
      <c r="D391" s="22" t="n">
        <v>427.23</v>
      </c>
      <c r="E391" s="22" t="n">
        <v>414.52</v>
      </c>
      <c r="F391" s="22" t="n">
        <v>412.87</v>
      </c>
      <c r="H391" s="22" t="n">
        <v>1.75</v>
      </c>
      <c r="J391" s="22" t="n">
        <v>0</v>
      </c>
      <c r="K391" s="22" t="n">
        <v>10.86</v>
      </c>
      <c r="L391" s="22" t="n">
        <v>0.1</v>
      </c>
    </row>
    <row r="392" customFormat="false" ht="12.75" hidden="false" customHeight="false" outlineLevel="0" collapsed="false">
      <c r="A392" s="0" t="s">
        <v>292</v>
      </c>
      <c r="B392" s="0" t="s">
        <v>293</v>
      </c>
      <c r="C392" s="0" t="s">
        <v>817</v>
      </c>
      <c r="D392" s="22" t="n">
        <v>65.32</v>
      </c>
      <c r="E392" s="22" t="n">
        <v>64.16</v>
      </c>
      <c r="F392" s="22" t="n">
        <v>62.96</v>
      </c>
      <c r="J392" s="22" t="n">
        <v>0.45</v>
      </c>
      <c r="K392" s="22" t="n">
        <v>0.71</v>
      </c>
    </row>
    <row r="393" customFormat="false" ht="12.75" hidden="false" customHeight="false" outlineLevel="0" collapsed="false">
      <c r="A393" s="0" t="s">
        <v>292</v>
      </c>
      <c r="B393" s="0" t="s">
        <v>293</v>
      </c>
      <c r="C393" s="0" t="s">
        <v>818</v>
      </c>
      <c r="D393" s="22" t="n">
        <v>1242.01</v>
      </c>
      <c r="E393" s="22" t="n">
        <v>1152.6</v>
      </c>
      <c r="F393" s="22" t="n">
        <v>1095.15</v>
      </c>
      <c r="H393" s="22" t="n">
        <v>19.95</v>
      </c>
      <c r="I393" s="22" t="n">
        <v>5.14</v>
      </c>
      <c r="J393" s="22" t="n">
        <v>21.88</v>
      </c>
      <c r="K393" s="22" t="n">
        <v>42.44</v>
      </c>
    </row>
    <row r="394" customFormat="false" ht="12.75" hidden="false" customHeight="false" outlineLevel="0" collapsed="false">
      <c r="A394" s="0" t="s">
        <v>292</v>
      </c>
      <c r="B394" s="0" t="s">
        <v>294</v>
      </c>
      <c r="C394" s="0" t="s">
        <v>817</v>
      </c>
      <c r="D394" s="22" t="n">
        <v>273.77</v>
      </c>
      <c r="E394" s="22" t="n">
        <v>270.25</v>
      </c>
      <c r="F394" s="22" t="n">
        <v>258.32</v>
      </c>
      <c r="H394" s="22" t="n">
        <v>0.32</v>
      </c>
      <c r="J394" s="22" t="n">
        <v>0.97</v>
      </c>
      <c r="K394" s="22" t="n">
        <v>2.23</v>
      </c>
    </row>
    <row r="395" customFormat="false" ht="12.75" hidden="false" customHeight="false" outlineLevel="0" collapsed="false">
      <c r="A395" s="0" t="s">
        <v>292</v>
      </c>
      <c r="B395" s="0" t="s">
        <v>294</v>
      </c>
      <c r="C395" s="0" t="s">
        <v>818</v>
      </c>
      <c r="D395" s="22" t="n">
        <v>1965.98</v>
      </c>
      <c r="E395" s="22" t="n">
        <v>1799.26</v>
      </c>
      <c r="F395" s="22" t="n">
        <v>1714.79</v>
      </c>
      <c r="H395" s="22" t="n">
        <v>3.76</v>
      </c>
      <c r="I395" s="22" t="n">
        <v>5.63</v>
      </c>
      <c r="J395" s="22" t="n">
        <v>35.29</v>
      </c>
      <c r="K395" s="22" t="n">
        <v>122.04</v>
      </c>
    </row>
    <row r="396" customFormat="false" ht="12.75" hidden="false" customHeight="false" outlineLevel="0" collapsed="false">
      <c r="A396" s="0" t="s">
        <v>292</v>
      </c>
      <c r="B396" s="0" t="s">
        <v>295</v>
      </c>
      <c r="C396" s="0" t="s">
        <v>817</v>
      </c>
      <c r="D396" s="22" t="n">
        <v>522.13</v>
      </c>
      <c r="E396" s="22" t="n">
        <v>493.09</v>
      </c>
      <c r="F396" s="22" t="n">
        <v>456.13</v>
      </c>
      <c r="G396" s="22" t="n">
        <v>0.31</v>
      </c>
      <c r="H396" s="22" t="n">
        <v>2.45</v>
      </c>
      <c r="I396" s="22" t="n">
        <v>11.8</v>
      </c>
      <c r="J396" s="22" t="n">
        <v>6.45</v>
      </c>
      <c r="K396" s="22" t="n">
        <v>7.18</v>
      </c>
      <c r="L396" s="22" t="n">
        <v>0.85</v>
      </c>
    </row>
    <row r="397" customFormat="false" ht="12.75" hidden="false" customHeight="false" outlineLevel="0" collapsed="false">
      <c r="A397" s="0" t="s">
        <v>292</v>
      </c>
      <c r="B397" s="0" t="s">
        <v>295</v>
      </c>
      <c r="C397" s="0" t="s">
        <v>818</v>
      </c>
      <c r="D397" s="22" t="n">
        <v>2017.85</v>
      </c>
      <c r="E397" s="22" t="n">
        <v>1853.43</v>
      </c>
      <c r="F397" s="22" t="n">
        <v>1843.28</v>
      </c>
      <c r="H397" s="22" t="n">
        <v>23.79</v>
      </c>
      <c r="I397" s="22" t="n">
        <v>0.67</v>
      </c>
      <c r="J397" s="22" t="n">
        <v>34.41</v>
      </c>
      <c r="K397" s="22" t="n">
        <v>105.07</v>
      </c>
      <c r="L397" s="22" t="n">
        <v>0.48</v>
      </c>
    </row>
    <row r="398" customFormat="false" ht="12.75" hidden="false" customHeight="false" outlineLevel="0" collapsed="false">
      <c r="A398" s="0" t="s">
        <v>292</v>
      </c>
      <c r="B398" s="0" t="s">
        <v>296</v>
      </c>
      <c r="C398" s="0" t="s">
        <v>817</v>
      </c>
      <c r="D398" s="22" t="n">
        <v>207.44</v>
      </c>
      <c r="E398" s="22" t="n">
        <v>190.95</v>
      </c>
      <c r="F398" s="22" t="n">
        <v>188.45</v>
      </c>
      <c r="G398" s="22" t="n">
        <v>7.09</v>
      </c>
      <c r="H398" s="22" t="n">
        <v>5.46</v>
      </c>
      <c r="I398" s="22" t="n">
        <v>0.11</v>
      </c>
      <c r="J398" s="22" t="n">
        <v>0.86</v>
      </c>
      <c r="K398" s="22" t="n">
        <v>2.97</v>
      </c>
    </row>
    <row r="399" customFormat="false" ht="12.75" hidden="false" customHeight="false" outlineLevel="0" collapsed="false">
      <c r="A399" s="0" t="s">
        <v>292</v>
      </c>
      <c r="B399" s="0" t="s">
        <v>297</v>
      </c>
      <c r="C399" s="0" t="s">
        <v>817</v>
      </c>
      <c r="D399" s="22" t="n">
        <v>49.44</v>
      </c>
      <c r="E399" s="22" t="n">
        <v>48.58</v>
      </c>
      <c r="F399" s="22" t="n">
        <v>43.59</v>
      </c>
      <c r="J399" s="22" t="n">
        <v>0.19</v>
      </c>
      <c r="K399" s="22" t="n">
        <v>0.67</v>
      </c>
    </row>
    <row r="400" customFormat="false" ht="12.75" hidden="false" customHeight="false" outlineLevel="0" collapsed="false">
      <c r="A400" s="0" t="s">
        <v>292</v>
      </c>
      <c r="B400" s="0" t="s">
        <v>297</v>
      </c>
      <c r="C400" s="0" t="s">
        <v>818</v>
      </c>
      <c r="D400" s="22" t="n">
        <v>718.66</v>
      </c>
      <c r="E400" s="22" t="n">
        <v>633.75</v>
      </c>
      <c r="F400" s="22" t="n">
        <v>597.87</v>
      </c>
      <c r="H400" s="22" t="n">
        <v>38.73</v>
      </c>
      <c r="J400" s="22" t="n">
        <v>13.96</v>
      </c>
      <c r="K400" s="22" t="n">
        <v>32.22</v>
      </c>
    </row>
    <row r="401" customFormat="false" ht="12.75" hidden="false" customHeight="false" outlineLevel="0" collapsed="false">
      <c r="A401" s="0" t="s">
        <v>292</v>
      </c>
      <c r="B401" s="0" t="s">
        <v>298</v>
      </c>
      <c r="C401" s="0" t="s">
        <v>817</v>
      </c>
      <c r="D401" s="22" t="n">
        <v>621.02</v>
      </c>
      <c r="E401" s="22" t="n">
        <v>565.6</v>
      </c>
      <c r="F401" s="22" t="n">
        <v>526.59</v>
      </c>
      <c r="G401" s="22" t="n">
        <v>20</v>
      </c>
      <c r="H401" s="22" t="n">
        <v>22.01</v>
      </c>
      <c r="I401" s="22" t="n">
        <v>3.17</v>
      </c>
      <c r="J401" s="22" t="n">
        <v>1.44</v>
      </c>
      <c r="K401" s="22" t="n">
        <v>8.8</v>
      </c>
    </row>
    <row r="402" customFormat="false" ht="12.75" hidden="false" customHeight="false" outlineLevel="0" collapsed="false">
      <c r="A402" s="0" t="s">
        <v>292</v>
      </c>
      <c r="B402" s="0" t="s">
        <v>298</v>
      </c>
      <c r="C402" s="0" t="s">
        <v>818</v>
      </c>
      <c r="D402" s="22" t="n">
        <v>5802.95</v>
      </c>
      <c r="E402" s="22" t="n">
        <v>5001.78</v>
      </c>
      <c r="F402" s="22" t="n">
        <v>4673.91</v>
      </c>
      <c r="G402" s="22" t="n">
        <v>402</v>
      </c>
      <c r="H402" s="22" t="n">
        <v>15.97</v>
      </c>
      <c r="I402" s="22" t="n">
        <v>17.7</v>
      </c>
      <c r="J402" s="22" t="n">
        <v>51.27</v>
      </c>
      <c r="K402" s="22" t="n">
        <v>314.23</v>
      </c>
    </row>
    <row r="403" customFormat="false" ht="12.75" hidden="false" customHeight="false" outlineLevel="0" collapsed="false">
      <c r="A403" s="0" t="s">
        <v>292</v>
      </c>
      <c r="B403" s="0" t="s">
        <v>299</v>
      </c>
      <c r="C403" s="0" t="s">
        <v>817</v>
      </c>
      <c r="D403" s="22" t="n">
        <v>169.94</v>
      </c>
      <c r="E403" s="22" t="n">
        <v>165.62</v>
      </c>
      <c r="F403" s="22" t="n">
        <v>147.4</v>
      </c>
      <c r="H403" s="22" t="n">
        <v>0.5</v>
      </c>
      <c r="J403" s="22" t="n">
        <v>1</v>
      </c>
      <c r="K403" s="22" t="n">
        <v>2.82</v>
      </c>
    </row>
    <row r="404" customFormat="false" ht="12.75" hidden="false" customHeight="false" outlineLevel="0" collapsed="false">
      <c r="A404" s="0" t="s">
        <v>292</v>
      </c>
      <c r="B404" s="0" t="s">
        <v>299</v>
      </c>
      <c r="C404" s="0" t="s">
        <v>818</v>
      </c>
      <c r="D404" s="22" t="n">
        <v>1973.33</v>
      </c>
      <c r="E404" s="22" t="n">
        <v>1802.6</v>
      </c>
      <c r="F404" s="22" t="n">
        <v>1764.19</v>
      </c>
      <c r="G404" s="22" t="n">
        <v>2.27</v>
      </c>
      <c r="H404" s="22" t="n">
        <v>1.04</v>
      </c>
      <c r="I404" s="22" t="n">
        <v>13.78</v>
      </c>
      <c r="J404" s="22" t="n">
        <v>18.95</v>
      </c>
      <c r="K404" s="22" t="n">
        <v>132.76</v>
      </c>
      <c r="L404" s="22" t="n">
        <v>1.93</v>
      </c>
    </row>
    <row r="405" customFormat="false" ht="12.75" hidden="false" customHeight="false" outlineLevel="0" collapsed="false">
      <c r="A405" s="0" t="s">
        <v>292</v>
      </c>
      <c r="B405" s="0" t="s">
        <v>300</v>
      </c>
      <c r="C405" s="0" t="s">
        <v>817</v>
      </c>
      <c r="D405" s="22" t="n">
        <v>260.86</v>
      </c>
      <c r="E405" s="22" t="n">
        <v>256.56</v>
      </c>
      <c r="F405" s="22" t="n">
        <v>206.05</v>
      </c>
      <c r="J405" s="22" t="n">
        <v>1.04</v>
      </c>
      <c r="K405" s="22" t="n">
        <v>3.26</v>
      </c>
    </row>
    <row r="406" customFormat="false" ht="12.75" hidden="false" customHeight="false" outlineLevel="0" collapsed="false">
      <c r="A406" s="0" t="s">
        <v>292</v>
      </c>
      <c r="B406" s="0" t="s">
        <v>300</v>
      </c>
      <c r="C406" s="0" t="s">
        <v>818</v>
      </c>
      <c r="D406" s="22" t="n">
        <v>719.34</v>
      </c>
      <c r="E406" s="22" t="n">
        <v>706.88</v>
      </c>
      <c r="F406" s="22" t="n">
        <v>706.88</v>
      </c>
      <c r="H406" s="22" t="n">
        <v>1.55</v>
      </c>
      <c r="J406" s="22" t="n">
        <v>0</v>
      </c>
      <c r="K406" s="22" t="n">
        <v>10.91</v>
      </c>
    </row>
    <row r="407" customFormat="false" ht="12.75" hidden="false" customHeight="false" outlineLevel="0" collapsed="false">
      <c r="A407" s="0" t="s">
        <v>292</v>
      </c>
      <c r="B407" s="0" t="s">
        <v>301</v>
      </c>
      <c r="C407" s="0" t="s">
        <v>817</v>
      </c>
      <c r="D407" s="22" t="n">
        <v>220.15</v>
      </c>
      <c r="E407" s="22" t="n">
        <v>210.94</v>
      </c>
      <c r="F407" s="22" t="n">
        <v>197.49</v>
      </c>
      <c r="H407" s="22" t="n">
        <v>0.72</v>
      </c>
      <c r="I407" s="22" t="n">
        <v>0.12</v>
      </c>
      <c r="J407" s="22" t="n">
        <v>2.84</v>
      </c>
      <c r="K407" s="22" t="n">
        <v>4.96</v>
      </c>
      <c r="L407" s="22" t="n">
        <v>0.57</v>
      </c>
    </row>
    <row r="408" customFormat="false" ht="12.75" hidden="false" customHeight="false" outlineLevel="0" collapsed="false">
      <c r="A408" s="0" t="s">
        <v>292</v>
      </c>
      <c r="B408" s="0" t="s">
        <v>301</v>
      </c>
      <c r="C408" s="0" t="s">
        <v>818</v>
      </c>
      <c r="D408" s="22" t="n">
        <v>1108.68</v>
      </c>
      <c r="E408" s="22" t="n">
        <v>1004.4</v>
      </c>
      <c r="F408" s="22" t="n">
        <v>934.65</v>
      </c>
      <c r="H408" s="22" t="n">
        <v>13.62</v>
      </c>
      <c r="I408" s="22" t="n">
        <v>9.32</v>
      </c>
      <c r="J408" s="22" t="n">
        <v>19.79</v>
      </c>
      <c r="K408" s="22" t="n">
        <v>61.55</v>
      </c>
    </row>
    <row r="409" customFormat="false" ht="12.75" hidden="false" customHeight="false" outlineLevel="0" collapsed="false">
      <c r="A409" s="0" t="s">
        <v>292</v>
      </c>
      <c r="B409" s="0" t="s">
        <v>302</v>
      </c>
      <c r="C409" s="0" t="s">
        <v>817</v>
      </c>
      <c r="D409" s="22" t="n">
        <v>1181.36</v>
      </c>
      <c r="E409" s="22" t="n">
        <v>1129.37</v>
      </c>
      <c r="F409" s="22" t="n">
        <v>1081.51</v>
      </c>
      <c r="G409" s="22" t="n">
        <v>12.77</v>
      </c>
      <c r="H409" s="22" t="n">
        <v>14.91</v>
      </c>
      <c r="I409" s="22" t="n">
        <v>0.35</v>
      </c>
      <c r="J409" s="22" t="n">
        <v>5.2</v>
      </c>
      <c r="K409" s="22" t="n">
        <v>18.76</v>
      </c>
    </row>
    <row r="410" customFormat="false" ht="12.75" hidden="false" customHeight="false" outlineLevel="0" collapsed="false">
      <c r="A410" s="0" t="s">
        <v>292</v>
      </c>
      <c r="B410" s="0" t="s">
        <v>302</v>
      </c>
      <c r="C410" s="0" t="s">
        <v>818</v>
      </c>
      <c r="D410" s="22" t="n">
        <v>12711.99</v>
      </c>
      <c r="E410" s="22" t="n">
        <v>10566.51</v>
      </c>
      <c r="F410" s="22" t="n">
        <v>10256.08</v>
      </c>
      <c r="G410" s="22" t="n">
        <v>1447.64</v>
      </c>
      <c r="H410" s="22" t="n">
        <v>104.88</v>
      </c>
      <c r="I410" s="22" t="n">
        <v>70.52</v>
      </c>
      <c r="J410" s="22" t="n">
        <v>108.08</v>
      </c>
      <c r="K410" s="22" t="n">
        <v>414.36</v>
      </c>
    </row>
    <row r="411" customFormat="false" ht="12.75" hidden="false" customHeight="false" outlineLevel="0" collapsed="false">
      <c r="A411" s="0" t="s">
        <v>292</v>
      </c>
      <c r="B411" s="0" t="s">
        <v>303</v>
      </c>
      <c r="C411" s="0" t="s">
        <v>817</v>
      </c>
      <c r="D411" s="22" t="n">
        <v>468.89</v>
      </c>
      <c r="E411" s="22" t="n">
        <v>451.32</v>
      </c>
      <c r="F411" s="22" t="n">
        <v>426.13</v>
      </c>
      <c r="G411" s="22" t="n">
        <v>0.42</v>
      </c>
      <c r="H411" s="22" t="n">
        <v>6.51</v>
      </c>
      <c r="I411" s="22" t="n">
        <v>3.47</v>
      </c>
      <c r="J411" s="22" t="n">
        <v>2.03</v>
      </c>
      <c r="K411" s="22" t="n">
        <v>5.14</v>
      </c>
    </row>
    <row r="412" customFormat="false" ht="12.75" hidden="false" customHeight="false" outlineLevel="0" collapsed="false">
      <c r="A412" s="0" t="s">
        <v>292</v>
      </c>
      <c r="B412" s="0" t="s">
        <v>303</v>
      </c>
      <c r="C412" s="0" t="s">
        <v>818</v>
      </c>
      <c r="D412" s="22" t="n">
        <v>2473.89</v>
      </c>
      <c r="E412" s="22" t="n">
        <v>2321.26</v>
      </c>
      <c r="F412" s="22" t="n">
        <v>2231.25</v>
      </c>
      <c r="H412" s="22" t="n">
        <v>55.02</v>
      </c>
      <c r="I412" s="22" t="n">
        <v>8.73</v>
      </c>
      <c r="J412" s="22" t="n">
        <v>24.68</v>
      </c>
      <c r="K412" s="22" t="n">
        <v>60.03</v>
      </c>
      <c r="L412" s="22" t="n">
        <v>4.17</v>
      </c>
    </row>
    <row r="413" customFormat="false" ht="12.75" hidden="false" customHeight="false" outlineLevel="0" collapsed="false">
      <c r="A413" s="0" t="s">
        <v>292</v>
      </c>
      <c r="B413" s="0" t="s">
        <v>304</v>
      </c>
      <c r="C413" s="0" t="s">
        <v>817</v>
      </c>
      <c r="D413" s="22" t="n">
        <v>238.87</v>
      </c>
      <c r="E413" s="22" t="n">
        <v>230.6</v>
      </c>
      <c r="F413" s="22" t="n">
        <v>223.25</v>
      </c>
      <c r="H413" s="22" t="n">
        <v>0.47</v>
      </c>
      <c r="I413" s="22" t="n">
        <v>3.11</v>
      </c>
      <c r="J413" s="22" t="n">
        <v>1.42</v>
      </c>
      <c r="K413" s="22" t="n">
        <v>3.27</v>
      </c>
    </row>
    <row r="414" customFormat="false" ht="12.75" hidden="false" customHeight="false" outlineLevel="0" collapsed="false">
      <c r="A414" s="0" t="s">
        <v>292</v>
      </c>
      <c r="B414" s="0" t="s">
        <v>304</v>
      </c>
      <c r="C414" s="0" t="s">
        <v>818</v>
      </c>
      <c r="D414" s="22" t="n">
        <v>878.51</v>
      </c>
      <c r="E414" s="22" t="n">
        <v>794.12</v>
      </c>
      <c r="F414" s="22" t="n">
        <v>794.12</v>
      </c>
      <c r="H414" s="22" t="n">
        <v>5.73</v>
      </c>
      <c r="I414" s="22" t="n">
        <v>0.54</v>
      </c>
      <c r="J414" s="22" t="n">
        <v>11.1</v>
      </c>
      <c r="K414" s="22" t="n">
        <v>67.02</v>
      </c>
    </row>
    <row r="415" customFormat="false" ht="12.75" hidden="false" customHeight="false" outlineLevel="0" collapsed="false">
      <c r="A415" s="0" t="s">
        <v>292</v>
      </c>
      <c r="B415" s="0" t="s">
        <v>305</v>
      </c>
      <c r="C415" s="0" t="s">
        <v>817</v>
      </c>
      <c r="D415" s="22" t="n">
        <v>417.78</v>
      </c>
      <c r="E415" s="22" t="n">
        <v>407.98</v>
      </c>
      <c r="F415" s="22" t="n">
        <v>400.6</v>
      </c>
      <c r="G415" s="22" t="n">
        <v>1.14</v>
      </c>
      <c r="H415" s="22" t="n">
        <v>0.69</v>
      </c>
      <c r="I415" s="22" t="n">
        <v>1.07</v>
      </c>
      <c r="J415" s="22" t="n">
        <v>1.6</v>
      </c>
      <c r="K415" s="22" t="n">
        <v>5.3</v>
      </c>
    </row>
    <row r="416" customFormat="false" ht="12.75" hidden="false" customHeight="false" outlineLevel="0" collapsed="false">
      <c r="A416" s="0" t="s">
        <v>292</v>
      </c>
      <c r="B416" s="0" t="s">
        <v>305</v>
      </c>
      <c r="C416" s="0" t="s">
        <v>818</v>
      </c>
      <c r="D416" s="22" t="n">
        <v>1440.36</v>
      </c>
      <c r="E416" s="22" t="n">
        <v>1342.67</v>
      </c>
      <c r="F416" s="22" t="n">
        <v>1251.62</v>
      </c>
      <c r="H416" s="22" t="n">
        <v>20.15</v>
      </c>
      <c r="I416" s="22" t="n">
        <v>2.24</v>
      </c>
      <c r="J416" s="22" t="n">
        <v>24.69</v>
      </c>
      <c r="K416" s="22" t="n">
        <v>50.61</v>
      </c>
    </row>
    <row r="417" customFormat="false" ht="12.75" hidden="false" customHeight="false" outlineLevel="0" collapsed="false">
      <c r="A417" s="0" t="s">
        <v>307</v>
      </c>
      <c r="B417" s="0" t="s">
        <v>307</v>
      </c>
      <c r="C417" s="0" t="s">
        <v>817</v>
      </c>
      <c r="D417" s="22" t="n">
        <v>82.14</v>
      </c>
      <c r="E417" s="22" t="n">
        <v>81.06</v>
      </c>
      <c r="F417" s="22" t="n">
        <v>81.06</v>
      </c>
      <c r="H417" s="22" t="n">
        <v>0.93</v>
      </c>
      <c r="J417" s="22" t="n">
        <v>0</v>
      </c>
      <c r="K417" s="22" t="n">
        <v>0.15</v>
      </c>
    </row>
    <row r="418" customFormat="false" ht="12.75" hidden="false" customHeight="false" outlineLevel="0" collapsed="false">
      <c r="A418" s="0" t="s">
        <v>307</v>
      </c>
      <c r="B418" s="0" t="s">
        <v>307</v>
      </c>
      <c r="C418" s="0" t="s">
        <v>818</v>
      </c>
      <c r="D418" s="22" t="n">
        <v>90.49</v>
      </c>
      <c r="E418" s="22" t="n">
        <v>88.49</v>
      </c>
      <c r="F418" s="22" t="n">
        <v>88.49</v>
      </c>
      <c r="H418" s="22" t="n">
        <v>1.5</v>
      </c>
      <c r="I418" s="22" t="n">
        <v>0.47</v>
      </c>
      <c r="J418" s="22" t="n">
        <v>0.03</v>
      </c>
      <c r="K418" s="22" t="n">
        <v>0</v>
      </c>
    </row>
    <row r="419" customFormat="false" ht="12.75" hidden="false" customHeight="false" outlineLevel="0" collapsed="false">
      <c r="A419" s="0" t="s">
        <v>309</v>
      </c>
      <c r="B419" s="0" t="s">
        <v>310</v>
      </c>
      <c r="C419" s="0" t="s">
        <v>817</v>
      </c>
      <c r="D419" s="22" t="n">
        <v>1857.3</v>
      </c>
      <c r="E419" s="22" t="n">
        <v>1750.14</v>
      </c>
      <c r="F419" s="22" t="n">
        <v>1617.75</v>
      </c>
      <c r="G419" s="22" t="n">
        <v>38.8</v>
      </c>
      <c r="H419" s="22" t="n">
        <v>46.65</v>
      </c>
      <c r="I419" s="22" t="n">
        <v>4.29</v>
      </c>
      <c r="J419" s="22" t="n">
        <v>1.76</v>
      </c>
      <c r="K419" s="22" t="n">
        <v>15.25</v>
      </c>
      <c r="L419" s="22" t="n">
        <v>0.41</v>
      </c>
    </row>
    <row r="420" customFormat="false" ht="12.75" hidden="false" customHeight="false" outlineLevel="0" collapsed="false">
      <c r="A420" s="0" t="s">
        <v>309</v>
      </c>
      <c r="B420" s="0" t="s">
        <v>310</v>
      </c>
      <c r="C420" s="0" t="s">
        <v>818</v>
      </c>
      <c r="D420" s="22" t="n">
        <v>5128.89</v>
      </c>
      <c r="E420" s="22" t="n">
        <v>4161.56</v>
      </c>
      <c r="F420" s="22" t="n">
        <v>4061.6</v>
      </c>
      <c r="G420" s="22" t="n">
        <v>712.81</v>
      </c>
      <c r="H420" s="22" t="n">
        <v>31.87</v>
      </c>
      <c r="I420" s="22" t="n">
        <v>25.16</v>
      </c>
      <c r="J420" s="22" t="n">
        <v>76.21</v>
      </c>
      <c r="K420" s="22" t="n">
        <v>118.94</v>
      </c>
      <c r="L420" s="22" t="n">
        <v>2.34</v>
      </c>
    </row>
    <row r="421" customFormat="false" ht="12.75" hidden="false" customHeight="false" outlineLevel="0" collapsed="false">
      <c r="A421" s="0" t="s">
        <v>309</v>
      </c>
      <c r="B421" s="0" t="s">
        <v>311</v>
      </c>
      <c r="C421" s="0" t="s">
        <v>817</v>
      </c>
      <c r="D421" s="22" t="n">
        <v>1085.14</v>
      </c>
      <c r="E421" s="22" t="n">
        <v>1047.99</v>
      </c>
      <c r="F421" s="22" t="n">
        <v>922.26</v>
      </c>
      <c r="H421" s="22" t="n">
        <v>14.64</v>
      </c>
      <c r="I421" s="22" t="n">
        <v>7.06</v>
      </c>
      <c r="J421" s="22" t="n">
        <v>0.53</v>
      </c>
      <c r="K421" s="22" t="n">
        <v>14.92</v>
      </c>
    </row>
    <row r="422" customFormat="false" ht="12.75" hidden="false" customHeight="false" outlineLevel="0" collapsed="false">
      <c r="A422" s="0" t="s">
        <v>309</v>
      </c>
      <c r="B422" s="0" t="s">
        <v>311</v>
      </c>
      <c r="C422" s="0" t="s">
        <v>818</v>
      </c>
      <c r="D422" s="22" t="n">
        <v>3535.84</v>
      </c>
      <c r="E422" s="22" t="n">
        <v>2967.4</v>
      </c>
      <c r="F422" s="22" t="n">
        <v>2850.52</v>
      </c>
      <c r="G422" s="22" t="n">
        <v>465.4</v>
      </c>
      <c r="H422" s="22" t="n">
        <v>20.52</v>
      </c>
      <c r="J422" s="22" t="n">
        <v>26.68</v>
      </c>
      <c r="K422" s="22" t="n">
        <v>55.84</v>
      </c>
    </row>
    <row r="423" customFormat="false" ht="12.75" hidden="false" customHeight="false" outlineLevel="0" collapsed="false">
      <c r="A423" s="0" t="s">
        <v>309</v>
      </c>
      <c r="B423" s="0" t="s">
        <v>312</v>
      </c>
      <c r="C423" s="0" t="s">
        <v>817</v>
      </c>
      <c r="D423" s="22" t="n">
        <v>2007.26</v>
      </c>
      <c r="E423" s="22" t="n">
        <v>1945.37</v>
      </c>
      <c r="F423" s="22" t="n">
        <v>1782.55</v>
      </c>
      <c r="G423" s="22" t="n">
        <v>1.29</v>
      </c>
      <c r="H423" s="22" t="n">
        <v>28.87</v>
      </c>
      <c r="I423" s="22" t="n">
        <v>7.36</v>
      </c>
      <c r="J423" s="22" t="n">
        <v>0.03</v>
      </c>
      <c r="K423" s="22" t="n">
        <v>23.48</v>
      </c>
      <c r="L423" s="22" t="n">
        <v>0.86</v>
      </c>
    </row>
    <row r="424" customFormat="false" ht="12.75" hidden="false" customHeight="false" outlineLevel="0" collapsed="false">
      <c r="A424" s="0" t="s">
        <v>309</v>
      </c>
      <c r="B424" s="0" t="s">
        <v>312</v>
      </c>
      <c r="C424" s="0" t="s">
        <v>818</v>
      </c>
      <c r="D424" s="22" t="n">
        <v>4803.08</v>
      </c>
      <c r="E424" s="22" t="n">
        <v>4467.01</v>
      </c>
      <c r="F424" s="22" t="n">
        <v>4312.07</v>
      </c>
      <c r="H424" s="22" t="n">
        <v>63.64</v>
      </c>
      <c r="I424" s="22" t="n">
        <v>4.25</v>
      </c>
      <c r="J424" s="22" t="n">
        <v>64.44</v>
      </c>
      <c r="K424" s="22" t="n">
        <v>203.74</v>
      </c>
    </row>
    <row r="425" customFormat="false" ht="12.75" hidden="false" customHeight="false" outlineLevel="0" collapsed="false">
      <c r="A425" s="0" t="s">
        <v>309</v>
      </c>
      <c r="B425" s="0" t="s">
        <v>313</v>
      </c>
      <c r="C425" s="0" t="s">
        <v>817</v>
      </c>
      <c r="D425" s="22" t="n">
        <v>3102.13</v>
      </c>
      <c r="E425" s="22" t="n">
        <v>2969.66</v>
      </c>
      <c r="F425" s="22" t="n">
        <v>2770.9</v>
      </c>
      <c r="G425" s="22" t="n">
        <v>15.94</v>
      </c>
      <c r="H425" s="22" t="n">
        <v>69.55</v>
      </c>
      <c r="I425" s="22" t="n">
        <v>12.36</v>
      </c>
      <c r="J425" s="22" t="n">
        <v>4.3</v>
      </c>
      <c r="K425" s="22" t="n">
        <v>20.24</v>
      </c>
      <c r="L425" s="22" t="n">
        <v>10.08</v>
      </c>
    </row>
    <row r="426" customFormat="false" ht="12.75" hidden="false" customHeight="false" outlineLevel="0" collapsed="false">
      <c r="A426" s="0" t="s">
        <v>309</v>
      </c>
      <c r="B426" s="0" t="s">
        <v>313</v>
      </c>
      <c r="C426" s="0" t="s">
        <v>818</v>
      </c>
      <c r="D426" s="22" t="n">
        <v>8639.51</v>
      </c>
      <c r="E426" s="22" t="n">
        <v>7345.52</v>
      </c>
      <c r="F426" s="22" t="n">
        <v>7039.76</v>
      </c>
      <c r="G426" s="22" t="n">
        <v>792.22</v>
      </c>
      <c r="H426" s="22" t="n">
        <v>119.36</v>
      </c>
      <c r="I426" s="22" t="n">
        <v>26.75</v>
      </c>
      <c r="J426" s="22" t="n">
        <v>110.71</v>
      </c>
      <c r="K426" s="22" t="n">
        <v>191.09</v>
      </c>
      <c r="L426" s="22" t="n">
        <v>53.86</v>
      </c>
    </row>
    <row r="427" customFormat="false" ht="12.75" hidden="false" customHeight="false" outlineLevel="0" collapsed="false">
      <c r="A427" s="0" t="s">
        <v>309</v>
      </c>
      <c r="B427" s="0" t="s">
        <v>314</v>
      </c>
      <c r="C427" s="0" t="s">
        <v>817</v>
      </c>
      <c r="D427" s="22" t="n">
        <v>3416.55</v>
      </c>
      <c r="E427" s="22" t="n">
        <v>3296.42</v>
      </c>
      <c r="F427" s="22" t="n">
        <v>3118.44</v>
      </c>
      <c r="G427" s="22" t="n">
        <v>54.33</v>
      </c>
      <c r="H427" s="22" t="n">
        <v>28.88</v>
      </c>
      <c r="I427" s="22" t="n">
        <v>8.78</v>
      </c>
      <c r="J427" s="22" t="n">
        <v>0.57</v>
      </c>
      <c r="K427" s="22" t="n">
        <v>26.48</v>
      </c>
      <c r="L427" s="22" t="n">
        <v>1.09</v>
      </c>
    </row>
    <row r="428" customFormat="false" ht="12.75" hidden="false" customHeight="false" outlineLevel="0" collapsed="false">
      <c r="A428" s="0" t="s">
        <v>309</v>
      </c>
      <c r="B428" s="0" t="s">
        <v>314</v>
      </c>
      <c r="C428" s="0" t="s">
        <v>818</v>
      </c>
      <c r="D428" s="22" t="n">
        <v>2085.35</v>
      </c>
      <c r="E428" s="22" t="n">
        <v>1948.92</v>
      </c>
      <c r="F428" s="22" t="n">
        <v>1796.98</v>
      </c>
      <c r="G428" s="22" t="n">
        <v>37.81</v>
      </c>
      <c r="H428" s="22" t="n">
        <v>18.77</v>
      </c>
      <c r="I428" s="22" t="n">
        <v>3.63</v>
      </c>
      <c r="J428" s="22" t="n">
        <v>31.87</v>
      </c>
      <c r="K428" s="22" t="n">
        <v>44.35</v>
      </c>
    </row>
    <row r="429" customFormat="false" ht="12.75" hidden="false" customHeight="false" outlineLevel="0" collapsed="false">
      <c r="A429" s="0" t="s">
        <v>309</v>
      </c>
      <c r="B429" s="0" t="s">
        <v>315</v>
      </c>
      <c r="C429" s="0" t="s">
        <v>817</v>
      </c>
      <c r="D429" s="22" t="n">
        <v>3904.19</v>
      </c>
      <c r="E429" s="22" t="n">
        <v>3781.4</v>
      </c>
      <c r="F429" s="22" t="n">
        <v>3524.31</v>
      </c>
      <c r="G429" s="22" t="n">
        <v>13.02</v>
      </c>
      <c r="H429" s="22" t="n">
        <v>49.78</v>
      </c>
      <c r="I429" s="22" t="n">
        <v>21.15</v>
      </c>
      <c r="J429" s="22" t="n">
        <v>0.19</v>
      </c>
      <c r="K429" s="22" t="n">
        <v>35.41</v>
      </c>
      <c r="L429" s="22" t="n">
        <v>3.24</v>
      </c>
    </row>
    <row r="430" customFormat="false" ht="12.75" hidden="false" customHeight="false" outlineLevel="0" collapsed="false">
      <c r="A430" s="0" t="s">
        <v>309</v>
      </c>
      <c r="B430" s="0" t="s">
        <v>315</v>
      </c>
      <c r="C430" s="0" t="s">
        <v>818</v>
      </c>
      <c r="D430" s="22" t="n">
        <v>5134.67</v>
      </c>
      <c r="E430" s="22" t="n">
        <v>4753.95</v>
      </c>
      <c r="F430" s="22" t="n">
        <v>4641.74</v>
      </c>
      <c r="G430" s="22" t="n">
        <v>29.53</v>
      </c>
      <c r="H430" s="22" t="n">
        <v>88.86</v>
      </c>
      <c r="I430" s="22" t="n">
        <v>13.27</v>
      </c>
      <c r="J430" s="22" t="n">
        <v>70.15</v>
      </c>
      <c r="K430" s="22" t="n">
        <v>166.26</v>
      </c>
      <c r="L430" s="22" t="n">
        <v>12.65</v>
      </c>
    </row>
    <row r="431" customFormat="false" ht="12.75" hidden="false" customHeight="false" outlineLevel="0" collapsed="false">
      <c r="A431" s="0" t="s">
        <v>309</v>
      </c>
      <c r="B431" s="0" t="s">
        <v>316</v>
      </c>
      <c r="C431" s="0" t="s">
        <v>817</v>
      </c>
      <c r="D431" s="22" t="n">
        <v>2072.22</v>
      </c>
      <c r="E431" s="22" t="n">
        <v>1978.8</v>
      </c>
      <c r="F431" s="22" t="n">
        <v>1826.83</v>
      </c>
      <c r="G431" s="22" t="n">
        <v>15.38</v>
      </c>
      <c r="H431" s="22" t="n">
        <v>44.68</v>
      </c>
      <c r="I431" s="22" t="n">
        <v>8.52</v>
      </c>
      <c r="J431" s="22" t="n">
        <v>0.1</v>
      </c>
      <c r="K431" s="22" t="n">
        <v>23.72</v>
      </c>
      <c r="L431" s="22" t="n">
        <v>1.02</v>
      </c>
    </row>
    <row r="432" customFormat="false" ht="12.75" hidden="false" customHeight="false" outlineLevel="0" collapsed="false">
      <c r="A432" s="0" t="s">
        <v>309</v>
      </c>
      <c r="B432" s="0" t="s">
        <v>316</v>
      </c>
      <c r="C432" s="0" t="s">
        <v>818</v>
      </c>
      <c r="D432" s="22" t="n">
        <v>3294.21</v>
      </c>
      <c r="E432" s="22" t="n">
        <v>2130.73</v>
      </c>
      <c r="F432" s="22" t="n">
        <v>2027.13</v>
      </c>
      <c r="G432" s="22" t="n">
        <v>974.83</v>
      </c>
      <c r="H432" s="22" t="n">
        <v>63.11</v>
      </c>
      <c r="I432" s="22" t="n">
        <v>27.25</v>
      </c>
      <c r="J432" s="22" t="n">
        <v>36.85</v>
      </c>
      <c r="K432" s="22" t="n">
        <v>57.5</v>
      </c>
      <c r="L432" s="22" t="n">
        <v>3.94</v>
      </c>
    </row>
    <row r="433" customFormat="false" ht="12.75" hidden="false" customHeight="false" outlineLevel="0" collapsed="false">
      <c r="A433" s="0" t="s">
        <v>318</v>
      </c>
      <c r="B433" s="0" t="s">
        <v>318</v>
      </c>
      <c r="C433" s="0" t="s">
        <v>817</v>
      </c>
      <c r="D433" s="22" t="n">
        <v>2310.79</v>
      </c>
      <c r="E433" s="22" t="n">
        <v>2227.74</v>
      </c>
      <c r="F433" s="22" t="n">
        <v>2269.71</v>
      </c>
      <c r="G433" s="22" t="n">
        <v>47.14</v>
      </c>
      <c r="H433" s="22" t="n">
        <v>11.1</v>
      </c>
      <c r="I433" s="22" t="n">
        <v>15.65</v>
      </c>
      <c r="J433" s="22" t="n">
        <v>0.41</v>
      </c>
      <c r="K433" s="22" t="n">
        <v>6.29</v>
      </c>
      <c r="L433" s="22" t="n">
        <v>2.46</v>
      </c>
    </row>
    <row r="434" customFormat="false" ht="12.75" hidden="false" customHeight="false" outlineLevel="0" collapsed="false">
      <c r="A434" s="0" t="s">
        <v>318</v>
      </c>
      <c r="B434" s="0" t="s">
        <v>318</v>
      </c>
      <c r="C434" s="0" t="s">
        <v>818</v>
      </c>
      <c r="D434" s="22" t="n">
        <v>2437.45</v>
      </c>
      <c r="E434" s="22" t="n">
        <v>2005.09</v>
      </c>
      <c r="F434" s="22" t="n">
        <v>2006.49</v>
      </c>
      <c r="G434" s="22" t="n">
        <v>252.01</v>
      </c>
      <c r="H434" s="22" t="n">
        <v>0.13</v>
      </c>
      <c r="I434" s="22" t="n">
        <v>178.68</v>
      </c>
      <c r="J434" s="22" t="n">
        <v>0</v>
      </c>
      <c r="K434" s="22" t="n">
        <v>0</v>
      </c>
      <c r="L434" s="22" t="n">
        <v>1.54</v>
      </c>
    </row>
    <row r="435" customFormat="false" ht="12.75" hidden="false" customHeight="false" outlineLevel="0" collapsed="false">
      <c r="A435" s="0" t="s">
        <v>320</v>
      </c>
      <c r="B435" s="0" t="s">
        <v>321</v>
      </c>
      <c r="C435" s="0" t="s">
        <v>817</v>
      </c>
      <c r="D435" s="22" t="n">
        <v>1206.63</v>
      </c>
      <c r="E435" s="22" t="n">
        <v>1171.58</v>
      </c>
      <c r="F435" s="22" t="n">
        <v>1078.73</v>
      </c>
      <c r="G435" s="22" t="n">
        <v>16.63</v>
      </c>
      <c r="H435" s="22" t="n">
        <v>6.14</v>
      </c>
      <c r="I435" s="22" t="n">
        <v>3.58</v>
      </c>
      <c r="J435" s="22" t="n">
        <v>0.76</v>
      </c>
      <c r="K435" s="22" t="n">
        <v>6.31</v>
      </c>
      <c r="L435" s="22" t="n">
        <v>1.63</v>
      </c>
    </row>
    <row r="436" customFormat="false" ht="12.75" hidden="false" customHeight="false" outlineLevel="0" collapsed="false">
      <c r="A436" s="0" t="s">
        <v>320</v>
      </c>
      <c r="B436" s="0" t="s">
        <v>321</v>
      </c>
      <c r="C436" s="0" t="s">
        <v>818</v>
      </c>
      <c r="D436" s="22" t="n">
        <v>943.23</v>
      </c>
      <c r="E436" s="22" t="n">
        <v>877.95</v>
      </c>
      <c r="F436" s="22" t="n">
        <v>851.08</v>
      </c>
      <c r="G436" s="22" t="n">
        <v>1.97</v>
      </c>
      <c r="H436" s="22" t="n">
        <v>22.64</v>
      </c>
      <c r="I436" s="22" t="n">
        <v>16.3</v>
      </c>
      <c r="J436" s="22" t="n">
        <v>7.93</v>
      </c>
      <c r="K436" s="22" t="n">
        <v>16.44</v>
      </c>
    </row>
    <row r="437" customFormat="false" ht="12.75" hidden="false" customHeight="false" outlineLevel="0" collapsed="false">
      <c r="A437" s="0" t="s">
        <v>320</v>
      </c>
      <c r="B437" s="0" t="s">
        <v>322</v>
      </c>
      <c r="C437" s="0" t="s">
        <v>817</v>
      </c>
      <c r="D437" s="22" t="n">
        <v>4365.24</v>
      </c>
      <c r="E437" s="22" t="n">
        <v>4270.97</v>
      </c>
      <c r="F437" s="22" t="n">
        <v>4157.12</v>
      </c>
      <c r="G437" s="22" t="n">
        <v>32.73</v>
      </c>
      <c r="H437" s="22" t="n">
        <v>28.48</v>
      </c>
      <c r="I437" s="22" t="n">
        <v>3.59</v>
      </c>
      <c r="J437" s="22" t="n">
        <v>7.81</v>
      </c>
      <c r="K437" s="22" t="n">
        <v>20.94</v>
      </c>
      <c r="L437" s="22" t="n">
        <v>0.72</v>
      </c>
    </row>
    <row r="438" customFormat="false" ht="12.75" hidden="false" customHeight="false" outlineLevel="0" collapsed="false">
      <c r="A438" s="0" t="s">
        <v>320</v>
      </c>
      <c r="B438" s="0" t="s">
        <v>322</v>
      </c>
      <c r="C438" s="0" t="s">
        <v>818</v>
      </c>
      <c r="D438" s="22" t="n">
        <v>4626.28</v>
      </c>
      <c r="E438" s="22" t="n">
        <v>4423.51</v>
      </c>
      <c r="F438" s="22" t="n">
        <v>4197.95</v>
      </c>
      <c r="G438" s="22" t="n">
        <v>11.31</v>
      </c>
      <c r="H438" s="22" t="n">
        <v>80.07</v>
      </c>
      <c r="I438" s="22" t="n">
        <v>27.08</v>
      </c>
      <c r="J438" s="22" t="n">
        <v>37.23</v>
      </c>
      <c r="K438" s="22" t="n">
        <v>47.08</v>
      </c>
    </row>
    <row r="439" customFormat="false" ht="12.75" hidden="false" customHeight="false" outlineLevel="0" collapsed="false">
      <c r="A439" s="0" t="s">
        <v>320</v>
      </c>
      <c r="B439" s="0" t="s">
        <v>323</v>
      </c>
      <c r="C439" s="0" t="s">
        <v>817</v>
      </c>
      <c r="D439" s="22" t="n">
        <v>47.32</v>
      </c>
      <c r="E439" s="22" t="n">
        <v>46.36</v>
      </c>
      <c r="F439" s="22" t="n">
        <v>46.36</v>
      </c>
      <c r="G439" s="22" t="n">
        <v>0.94</v>
      </c>
      <c r="J439" s="22" t="n">
        <v>0.02</v>
      </c>
      <c r="K439" s="22" t="n">
        <v>0</v>
      </c>
    </row>
    <row r="440" customFormat="false" ht="12.75" hidden="false" customHeight="false" outlineLevel="0" collapsed="false">
      <c r="A440" s="0" t="s">
        <v>320</v>
      </c>
      <c r="B440" s="0" t="s">
        <v>323</v>
      </c>
      <c r="C440" s="0" t="s">
        <v>818</v>
      </c>
      <c r="D440" s="22" t="n">
        <v>5.18</v>
      </c>
      <c r="E440" s="22" t="n">
        <v>5.18</v>
      </c>
      <c r="F440" s="22" t="n">
        <v>5.18</v>
      </c>
      <c r="J440" s="22" t="n">
        <v>0</v>
      </c>
      <c r="K440" s="22" t="n">
        <v>0</v>
      </c>
    </row>
    <row r="441" customFormat="false" ht="12.75" hidden="false" customHeight="false" outlineLevel="0" collapsed="false">
      <c r="A441" s="0" t="s">
        <v>320</v>
      </c>
      <c r="B441" s="0" t="s">
        <v>324</v>
      </c>
      <c r="C441" s="0" t="s">
        <v>817</v>
      </c>
      <c r="D441" s="22" t="n">
        <v>1740.06</v>
      </c>
      <c r="E441" s="22" t="n">
        <v>1712.23</v>
      </c>
      <c r="F441" s="22" t="n">
        <v>1635.77</v>
      </c>
      <c r="G441" s="22" t="n">
        <v>5.75</v>
      </c>
      <c r="H441" s="22" t="n">
        <v>7.9</v>
      </c>
      <c r="I441" s="22" t="n">
        <v>1.02</v>
      </c>
      <c r="J441" s="22" t="n">
        <v>2.2</v>
      </c>
      <c r="K441" s="22" t="n">
        <v>10.96</v>
      </c>
    </row>
    <row r="442" customFormat="false" ht="12.75" hidden="false" customHeight="false" outlineLevel="0" collapsed="false">
      <c r="A442" s="0" t="s">
        <v>320</v>
      </c>
      <c r="B442" s="0" t="s">
        <v>324</v>
      </c>
      <c r="C442" s="0" t="s">
        <v>818</v>
      </c>
      <c r="D442" s="22" t="n">
        <v>741.41</v>
      </c>
      <c r="E442" s="22" t="n">
        <v>696.23</v>
      </c>
      <c r="F442" s="22" t="n">
        <v>690.69</v>
      </c>
      <c r="G442" s="22" t="n">
        <v>8.13</v>
      </c>
      <c r="H442" s="22" t="n">
        <v>2.35</v>
      </c>
      <c r="J442" s="22" t="n">
        <v>10.18</v>
      </c>
      <c r="K442" s="22" t="n">
        <v>24.52</v>
      </c>
    </row>
    <row r="443" customFormat="false" ht="12.75" hidden="false" customHeight="false" outlineLevel="0" collapsed="false">
      <c r="A443" s="0" t="s">
        <v>320</v>
      </c>
      <c r="B443" s="0" t="s">
        <v>325</v>
      </c>
      <c r="C443" s="0" t="s">
        <v>817</v>
      </c>
      <c r="D443" s="22" t="n">
        <v>2929.99</v>
      </c>
      <c r="E443" s="22" t="n">
        <v>2811.32</v>
      </c>
      <c r="F443" s="22" t="n">
        <v>2573.07</v>
      </c>
      <c r="G443" s="22" t="n">
        <v>27.98</v>
      </c>
      <c r="H443" s="22" t="n">
        <v>42.31</v>
      </c>
      <c r="I443" s="22" t="n">
        <v>20.12</v>
      </c>
      <c r="J443" s="22" t="n">
        <v>7.84</v>
      </c>
      <c r="K443" s="22" t="n">
        <v>17.92</v>
      </c>
      <c r="L443" s="22" t="n">
        <v>2.5</v>
      </c>
    </row>
    <row r="444" customFormat="false" ht="12.75" hidden="false" customHeight="false" outlineLevel="0" collapsed="false">
      <c r="A444" s="0" t="s">
        <v>320</v>
      </c>
      <c r="B444" s="0" t="s">
        <v>325</v>
      </c>
      <c r="C444" s="0" t="s">
        <v>818</v>
      </c>
      <c r="D444" s="22" t="n">
        <v>5856.88</v>
      </c>
      <c r="E444" s="22" t="n">
        <v>5403.73</v>
      </c>
      <c r="F444" s="22" t="n">
        <v>5318.61</v>
      </c>
      <c r="G444" s="22" t="n">
        <v>6.7</v>
      </c>
      <c r="H444" s="22" t="n">
        <v>71.33</v>
      </c>
      <c r="I444" s="22" t="n">
        <v>67.48</v>
      </c>
      <c r="J444" s="22" t="n">
        <v>68.57</v>
      </c>
      <c r="K444" s="22" t="n">
        <v>138.13</v>
      </c>
      <c r="L444" s="22" t="n">
        <v>100.94</v>
      </c>
    </row>
    <row r="445" customFormat="false" ht="12.75" hidden="false" customHeight="false" outlineLevel="0" collapsed="false">
      <c r="A445" s="0" t="s">
        <v>320</v>
      </c>
      <c r="B445" s="0" t="s">
        <v>326</v>
      </c>
      <c r="C445" s="0" t="s">
        <v>817</v>
      </c>
      <c r="D445" s="22" t="n">
        <v>3171.13</v>
      </c>
      <c r="E445" s="22" t="n">
        <v>2941.39</v>
      </c>
      <c r="F445" s="22" t="n">
        <v>2756.96</v>
      </c>
      <c r="G445" s="22" t="n">
        <v>95.99</v>
      </c>
      <c r="H445" s="22" t="n">
        <v>35.79</v>
      </c>
      <c r="I445" s="22" t="n">
        <v>61.99</v>
      </c>
      <c r="J445" s="22" t="n">
        <v>5.08</v>
      </c>
      <c r="K445" s="22" t="n">
        <v>16.77</v>
      </c>
      <c r="L445" s="22" t="n">
        <v>14.12</v>
      </c>
    </row>
    <row r="446" customFormat="false" ht="12.75" hidden="false" customHeight="false" outlineLevel="0" collapsed="false">
      <c r="A446" s="0" t="s">
        <v>320</v>
      </c>
      <c r="B446" s="0" t="s">
        <v>326</v>
      </c>
      <c r="C446" s="0" t="s">
        <v>818</v>
      </c>
      <c r="D446" s="22" t="n">
        <v>1556.08</v>
      </c>
      <c r="E446" s="22" t="n">
        <v>1440.43</v>
      </c>
      <c r="F446" s="22" t="n">
        <v>1425.49</v>
      </c>
      <c r="G446" s="22" t="n">
        <v>0.71</v>
      </c>
      <c r="H446" s="22" t="n">
        <v>22.29</v>
      </c>
      <c r="I446" s="22" t="n">
        <v>22.8</v>
      </c>
      <c r="J446" s="22" t="n">
        <v>15.71</v>
      </c>
      <c r="K446" s="22" t="n">
        <v>53.22</v>
      </c>
      <c r="L446" s="22" t="n">
        <v>0.92</v>
      </c>
    </row>
    <row r="447" customFormat="false" ht="12.75" hidden="false" customHeight="false" outlineLevel="0" collapsed="false">
      <c r="A447" s="0" t="s">
        <v>320</v>
      </c>
      <c r="B447" s="0" t="s">
        <v>327</v>
      </c>
      <c r="C447" s="0" t="s">
        <v>817</v>
      </c>
      <c r="D447" s="22" t="n">
        <v>1195.45</v>
      </c>
      <c r="E447" s="22" t="n">
        <v>1136.17</v>
      </c>
      <c r="F447" s="22" t="n">
        <v>1085.06</v>
      </c>
      <c r="G447" s="22" t="n">
        <v>14.59</v>
      </c>
      <c r="H447" s="22" t="n">
        <v>21.94</v>
      </c>
      <c r="I447" s="22" t="n">
        <v>7.56</v>
      </c>
      <c r="J447" s="22" t="n">
        <v>2.03</v>
      </c>
      <c r="K447" s="22" t="n">
        <v>11.91</v>
      </c>
      <c r="L447" s="22" t="n">
        <v>1.25</v>
      </c>
    </row>
    <row r="448" customFormat="false" ht="12.75" hidden="false" customHeight="false" outlineLevel="0" collapsed="false">
      <c r="A448" s="0" t="s">
        <v>320</v>
      </c>
      <c r="B448" s="0" t="s">
        <v>327</v>
      </c>
      <c r="C448" s="0" t="s">
        <v>818</v>
      </c>
      <c r="D448" s="22" t="n">
        <v>3558.95</v>
      </c>
      <c r="E448" s="22" t="n">
        <v>3303.56</v>
      </c>
      <c r="F448" s="22" t="n">
        <v>3233.13</v>
      </c>
      <c r="G448" s="22" t="n">
        <v>1.6</v>
      </c>
      <c r="H448" s="22" t="n">
        <v>29.25</v>
      </c>
      <c r="I448" s="22" t="n">
        <v>30.12</v>
      </c>
      <c r="J448" s="22" t="n">
        <v>76.73</v>
      </c>
      <c r="K448" s="22" t="n">
        <v>117.69</v>
      </c>
    </row>
    <row r="449" customFormat="false" ht="12.75" hidden="false" customHeight="false" outlineLevel="0" collapsed="false">
      <c r="A449" s="0" t="s">
        <v>329</v>
      </c>
      <c r="B449" s="0" t="s">
        <v>330</v>
      </c>
      <c r="C449" s="0" t="s">
        <v>817</v>
      </c>
      <c r="D449" s="22" t="n">
        <v>1154.88</v>
      </c>
      <c r="E449" s="22" t="n">
        <v>1118.06</v>
      </c>
      <c r="F449" s="22" t="n">
        <v>1096.98</v>
      </c>
      <c r="G449" s="22" t="n">
        <v>13.53</v>
      </c>
      <c r="H449" s="22" t="n">
        <v>1.65</v>
      </c>
      <c r="I449" s="22" t="n">
        <v>3.57</v>
      </c>
      <c r="J449" s="22" t="n">
        <v>1.33</v>
      </c>
      <c r="K449" s="22" t="n">
        <v>16.74</v>
      </c>
    </row>
    <row r="450" customFormat="false" ht="12.75" hidden="false" customHeight="false" outlineLevel="0" collapsed="false">
      <c r="A450" s="0" t="s">
        <v>329</v>
      </c>
      <c r="B450" s="0" t="s">
        <v>330</v>
      </c>
      <c r="C450" s="0" t="s">
        <v>818</v>
      </c>
      <c r="D450" s="22" t="n">
        <v>4207.01</v>
      </c>
      <c r="E450" s="22" t="n">
        <v>3213.31</v>
      </c>
      <c r="F450" s="22" t="n">
        <v>3153.09</v>
      </c>
      <c r="G450" s="22" t="n">
        <v>859.13</v>
      </c>
      <c r="H450" s="22" t="n">
        <v>22.58</v>
      </c>
      <c r="I450" s="22" t="n">
        <v>0.16</v>
      </c>
      <c r="J450" s="22" t="n">
        <v>56.93</v>
      </c>
      <c r="K450" s="22" t="n">
        <v>54.7</v>
      </c>
      <c r="L450" s="22" t="n">
        <v>0.2</v>
      </c>
    </row>
    <row r="451" customFormat="false" ht="12.75" hidden="false" customHeight="false" outlineLevel="0" collapsed="false">
      <c r="A451" s="0" t="s">
        <v>329</v>
      </c>
      <c r="B451" s="0" t="s">
        <v>331</v>
      </c>
      <c r="C451" s="0" t="s">
        <v>817</v>
      </c>
      <c r="D451" s="22" t="n">
        <v>4.47</v>
      </c>
      <c r="E451" s="22" t="n">
        <v>4.46</v>
      </c>
      <c r="F451" s="22" t="n">
        <v>4.46</v>
      </c>
      <c r="J451" s="22" t="n">
        <v>0</v>
      </c>
      <c r="K451" s="22" t="n">
        <v>0.01</v>
      </c>
    </row>
    <row r="452" customFormat="false" ht="12.75" hidden="false" customHeight="false" outlineLevel="0" collapsed="false">
      <c r="A452" s="0" t="s">
        <v>329</v>
      </c>
      <c r="B452" s="0" t="s">
        <v>332</v>
      </c>
      <c r="C452" s="0" t="s">
        <v>817</v>
      </c>
      <c r="D452" s="22" t="n">
        <v>2256.92</v>
      </c>
      <c r="E452" s="22" t="n">
        <v>2209.52</v>
      </c>
      <c r="F452" s="22" t="n">
        <v>2069.86</v>
      </c>
      <c r="G452" s="22" t="n">
        <v>2.87</v>
      </c>
      <c r="H452" s="22" t="n">
        <v>3.74</v>
      </c>
      <c r="I452" s="22" t="n">
        <v>0.51</v>
      </c>
      <c r="J452" s="22" t="n">
        <v>1.74</v>
      </c>
      <c r="K452" s="22" t="n">
        <v>38.54</v>
      </c>
    </row>
    <row r="453" customFormat="false" ht="12.75" hidden="false" customHeight="false" outlineLevel="0" collapsed="false">
      <c r="A453" s="0" t="s">
        <v>329</v>
      </c>
      <c r="B453" s="0" t="s">
        <v>332</v>
      </c>
      <c r="C453" s="0" t="s">
        <v>818</v>
      </c>
      <c r="D453" s="22" t="n">
        <v>3694.16</v>
      </c>
      <c r="E453" s="22" t="n">
        <v>3457.72</v>
      </c>
      <c r="F453" s="22" t="n">
        <v>3397.99</v>
      </c>
      <c r="G453" s="22" t="n">
        <v>101.28</v>
      </c>
      <c r="H453" s="22" t="n">
        <v>10.29</v>
      </c>
      <c r="J453" s="22" t="n">
        <v>34.19</v>
      </c>
      <c r="K453" s="22" t="n">
        <v>90.68</v>
      </c>
    </row>
    <row r="454" customFormat="false" ht="12.75" hidden="false" customHeight="false" outlineLevel="0" collapsed="false">
      <c r="A454" s="0" t="s">
        <v>329</v>
      </c>
      <c r="B454" s="0" t="s">
        <v>333</v>
      </c>
      <c r="C454" s="0" t="s">
        <v>817</v>
      </c>
      <c r="D454" s="22" t="n">
        <v>3746.44</v>
      </c>
      <c r="E454" s="22" t="n">
        <v>3665.3</v>
      </c>
      <c r="F454" s="22" t="n">
        <v>3369.8</v>
      </c>
      <c r="G454" s="22" t="n">
        <v>19.06</v>
      </c>
      <c r="H454" s="22" t="n">
        <v>29.21</v>
      </c>
      <c r="I454" s="22" t="n">
        <v>4.51</v>
      </c>
      <c r="J454" s="22" t="n">
        <v>1.92</v>
      </c>
      <c r="K454" s="22" t="n">
        <v>26.44</v>
      </c>
    </row>
    <row r="455" customFormat="false" ht="12.75" hidden="false" customHeight="false" outlineLevel="0" collapsed="false">
      <c r="A455" s="0" t="s">
        <v>329</v>
      </c>
      <c r="B455" s="0" t="s">
        <v>333</v>
      </c>
      <c r="C455" s="0" t="s">
        <v>818</v>
      </c>
      <c r="D455" s="22" t="n">
        <v>715.95</v>
      </c>
      <c r="E455" s="22" t="n">
        <v>700.42</v>
      </c>
      <c r="F455" s="22" t="n">
        <v>700.42</v>
      </c>
      <c r="G455" s="22" t="n">
        <v>0.87</v>
      </c>
      <c r="H455" s="22" t="n">
        <v>2.29</v>
      </c>
      <c r="J455" s="22" t="n">
        <v>9.16</v>
      </c>
      <c r="K455" s="22" t="n">
        <v>3.21</v>
      </c>
    </row>
    <row r="456" customFormat="false" ht="12.75" hidden="false" customHeight="false" outlineLevel="0" collapsed="false">
      <c r="A456" s="0" t="s">
        <v>329</v>
      </c>
      <c r="B456" s="0" t="s">
        <v>334</v>
      </c>
      <c r="C456" s="0" t="s">
        <v>817</v>
      </c>
      <c r="D456" s="22" t="n">
        <v>3098.1</v>
      </c>
      <c r="E456" s="22" t="n">
        <v>2981.9</v>
      </c>
      <c r="F456" s="22" t="n">
        <v>2845.93</v>
      </c>
      <c r="G456" s="22" t="n">
        <v>9.79</v>
      </c>
      <c r="H456" s="22" t="n">
        <v>61.43</v>
      </c>
      <c r="I456" s="22" t="n">
        <v>9.14</v>
      </c>
      <c r="J456" s="22" t="n">
        <v>1.68</v>
      </c>
      <c r="K456" s="22" t="n">
        <v>32.81</v>
      </c>
      <c r="L456" s="22" t="n">
        <v>1.35</v>
      </c>
    </row>
    <row r="457" customFormat="false" ht="12.75" hidden="false" customHeight="false" outlineLevel="0" collapsed="false">
      <c r="A457" s="0" t="s">
        <v>329</v>
      </c>
      <c r="B457" s="0" t="s">
        <v>334</v>
      </c>
      <c r="C457" s="0" t="s">
        <v>818</v>
      </c>
      <c r="D457" s="22" t="n">
        <v>571.98</v>
      </c>
      <c r="E457" s="22" t="n">
        <v>516.73</v>
      </c>
      <c r="F457" s="22" t="n">
        <v>508.79</v>
      </c>
      <c r="G457" s="22" t="n">
        <v>43.88</v>
      </c>
      <c r="H457" s="22" t="n">
        <v>4.93</v>
      </c>
      <c r="J457" s="22" t="n">
        <v>0</v>
      </c>
      <c r="K457" s="22" t="n">
        <v>6.17</v>
      </c>
      <c r="L457" s="22" t="n">
        <v>0.27</v>
      </c>
    </row>
    <row r="458" customFormat="false" ht="12.75" hidden="false" customHeight="false" outlineLevel="0" collapsed="false">
      <c r="A458" s="0" t="s">
        <v>329</v>
      </c>
      <c r="B458" s="0" t="s">
        <v>335</v>
      </c>
      <c r="C458" s="0" t="s">
        <v>817</v>
      </c>
      <c r="D458" s="22" t="n">
        <v>3780.55</v>
      </c>
      <c r="E458" s="22" t="n">
        <v>3617.89</v>
      </c>
      <c r="F458" s="22" t="n">
        <v>3512</v>
      </c>
      <c r="G458" s="22" t="n">
        <v>72.55</v>
      </c>
      <c r="H458" s="22" t="n">
        <v>55.51</v>
      </c>
      <c r="I458" s="22" t="n">
        <v>1.87</v>
      </c>
      <c r="J458" s="22" t="n">
        <v>1.38</v>
      </c>
      <c r="K458" s="22" t="n">
        <v>29.51</v>
      </c>
      <c r="L458" s="22" t="n">
        <v>1.84</v>
      </c>
    </row>
    <row r="459" customFormat="false" ht="12.75" hidden="false" customHeight="false" outlineLevel="0" collapsed="false">
      <c r="A459" s="0" t="s">
        <v>329</v>
      </c>
      <c r="B459" s="0" t="s">
        <v>335</v>
      </c>
      <c r="C459" s="0" t="s">
        <v>818</v>
      </c>
      <c r="D459" s="22" t="n">
        <v>6700.05</v>
      </c>
      <c r="E459" s="22" t="n">
        <v>6206.39</v>
      </c>
      <c r="F459" s="22" t="n">
        <v>6130.54</v>
      </c>
      <c r="G459" s="22" t="n">
        <v>154.39</v>
      </c>
      <c r="H459" s="22" t="n">
        <v>79.53</v>
      </c>
      <c r="I459" s="22" t="n">
        <v>32.19</v>
      </c>
      <c r="J459" s="22" t="n">
        <v>114.33</v>
      </c>
      <c r="K459" s="22" t="n">
        <v>112.23</v>
      </c>
      <c r="L459" s="22" t="n">
        <v>0.99</v>
      </c>
    </row>
    <row r="460" customFormat="false" ht="12.75" hidden="false" customHeight="false" outlineLevel="0" collapsed="false">
      <c r="A460" s="0" t="s">
        <v>337</v>
      </c>
      <c r="B460" s="0" t="s">
        <v>338</v>
      </c>
      <c r="C460" s="0" t="s">
        <v>817</v>
      </c>
      <c r="D460" s="22" t="n">
        <v>2205.29</v>
      </c>
      <c r="E460" s="22" t="n">
        <v>2117.45</v>
      </c>
      <c r="F460" s="22" t="n">
        <v>1983.11</v>
      </c>
      <c r="G460" s="22" t="n">
        <v>34.56</v>
      </c>
      <c r="H460" s="22" t="n">
        <v>16.04</v>
      </c>
      <c r="I460" s="22" t="n">
        <v>4.89</v>
      </c>
      <c r="J460" s="22" t="n">
        <v>0.12</v>
      </c>
      <c r="K460" s="22" t="n">
        <v>18.01</v>
      </c>
      <c r="L460" s="22" t="n">
        <v>14.22</v>
      </c>
    </row>
    <row r="461" customFormat="false" ht="12.75" hidden="false" customHeight="false" outlineLevel="0" collapsed="false">
      <c r="A461" s="0" t="s">
        <v>337</v>
      </c>
      <c r="B461" s="0" t="s">
        <v>338</v>
      </c>
      <c r="C461" s="0" t="s">
        <v>818</v>
      </c>
      <c r="D461" s="22" t="n">
        <v>252.54</v>
      </c>
      <c r="E461" s="22" t="n">
        <v>218.27</v>
      </c>
      <c r="F461" s="22" t="n">
        <v>215.48</v>
      </c>
      <c r="G461" s="22" t="n">
        <v>31.66</v>
      </c>
      <c r="J461" s="22" t="n">
        <v>0</v>
      </c>
      <c r="K461" s="22" t="n">
        <v>2.61</v>
      </c>
    </row>
    <row r="462" customFormat="false" ht="12.75" hidden="false" customHeight="false" outlineLevel="0" collapsed="false">
      <c r="A462" s="0" t="s">
        <v>337</v>
      </c>
      <c r="B462" s="0" t="s">
        <v>339</v>
      </c>
      <c r="C462" s="0" t="s">
        <v>817</v>
      </c>
      <c r="D462" s="22" t="n">
        <v>4927.98</v>
      </c>
      <c r="E462" s="22" t="n">
        <v>4664.88</v>
      </c>
      <c r="F462" s="22" t="n">
        <v>4460.92</v>
      </c>
      <c r="G462" s="22" t="n">
        <v>160.6</v>
      </c>
      <c r="H462" s="22" t="n">
        <v>27.12</v>
      </c>
      <c r="I462" s="22" t="n">
        <v>5.35</v>
      </c>
      <c r="J462" s="22" t="n">
        <v>3.53</v>
      </c>
      <c r="K462" s="22" t="n">
        <v>42.79</v>
      </c>
      <c r="L462" s="22" t="n">
        <v>23.71</v>
      </c>
    </row>
    <row r="463" customFormat="false" ht="12.75" hidden="false" customHeight="false" outlineLevel="0" collapsed="false">
      <c r="A463" s="0" t="s">
        <v>337</v>
      </c>
      <c r="B463" s="0" t="s">
        <v>339</v>
      </c>
      <c r="C463" s="0" t="s">
        <v>818</v>
      </c>
      <c r="D463" s="22" t="n">
        <v>3918.97</v>
      </c>
      <c r="E463" s="22" t="n">
        <v>2606.97</v>
      </c>
      <c r="F463" s="22" t="n">
        <v>2529.65</v>
      </c>
      <c r="G463" s="22" t="n">
        <v>1120.89</v>
      </c>
      <c r="H463" s="22" t="n">
        <v>13.59</v>
      </c>
      <c r="I463" s="22" t="n">
        <v>12.24</v>
      </c>
      <c r="J463" s="22" t="n">
        <v>27.29</v>
      </c>
      <c r="K463" s="22" t="n">
        <v>131.94</v>
      </c>
      <c r="L463" s="22" t="n">
        <v>6.05</v>
      </c>
    </row>
    <row r="464" customFormat="false" ht="12.75" hidden="false" customHeight="false" outlineLevel="0" collapsed="false">
      <c r="A464" s="0" t="s">
        <v>337</v>
      </c>
      <c r="B464" s="0" t="s">
        <v>340</v>
      </c>
      <c r="C464" s="0" t="s">
        <v>817</v>
      </c>
      <c r="D464" s="22" t="n">
        <v>5882.85</v>
      </c>
      <c r="E464" s="22" t="n">
        <v>5735.38</v>
      </c>
      <c r="F464" s="22" t="n">
        <v>5489.41</v>
      </c>
      <c r="G464" s="22" t="n">
        <v>56.59</v>
      </c>
      <c r="H464" s="22" t="n">
        <v>18.48</v>
      </c>
      <c r="I464" s="22" t="n">
        <v>9.83</v>
      </c>
      <c r="J464" s="22" t="n">
        <v>3.44</v>
      </c>
      <c r="K464" s="22" t="n">
        <v>44.89</v>
      </c>
      <c r="L464" s="22" t="n">
        <v>14.24</v>
      </c>
    </row>
    <row r="465" customFormat="false" ht="12.75" hidden="false" customHeight="false" outlineLevel="0" collapsed="false">
      <c r="A465" s="0" t="s">
        <v>337</v>
      </c>
      <c r="B465" s="0" t="s">
        <v>340</v>
      </c>
      <c r="C465" s="0" t="s">
        <v>818</v>
      </c>
      <c r="D465" s="22" t="n">
        <v>3158.38</v>
      </c>
      <c r="E465" s="22" t="n">
        <v>2882.88</v>
      </c>
      <c r="F465" s="22" t="n">
        <v>2827.32</v>
      </c>
      <c r="G465" s="22" t="n">
        <v>188.22</v>
      </c>
      <c r="H465" s="22" t="n">
        <v>6.4</v>
      </c>
      <c r="I465" s="22" t="n">
        <v>3.28</v>
      </c>
      <c r="J465" s="22" t="n">
        <v>18.83</v>
      </c>
      <c r="K465" s="22" t="n">
        <v>56.21</v>
      </c>
      <c r="L465" s="22" t="n">
        <v>2.56</v>
      </c>
    </row>
    <row r="466" customFormat="false" ht="12.75" hidden="false" customHeight="false" outlineLevel="0" collapsed="false">
      <c r="A466" s="0" t="s">
        <v>337</v>
      </c>
      <c r="B466" s="0" t="s">
        <v>341</v>
      </c>
      <c r="C466" s="0" t="s">
        <v>817</v>
      </c>
      <c r="D466" s="22" t="n">
        <v>2818.73</v>
      </c>
      <c r="E466" s="22" t="n">
        <v>2737.7</v>
      </c>
      <c r="F466" s="22" t="n">
        <v>2645.82</v>
      </c>
      <c r="G466" s="22" t="n">
        <v>18.9</v>
      </c>
      <c r="H466" s="22" t="n">
        <v>10.32</v>
      </c>
      <c r="I466" s="22" t="n">
        <v>10.78</v>
      </c>
      <c r="J466" s="22" t="n">
        <v>2.93</v>
      </c>
      <c r="K466" s="22" t="n">
        <v>9.2</v>
      </c>
      <c r="L466" s="22" t="n">
        <v>28.9</v>
      </c>
    </row>
    <row r="467" customFormat="false" ht="12.75" hidden="false" customHeight="false" outlineLevel="0" collapsed="false">
      <c r="A467" s="0" t="s">
        <v>337</v>
      </c>
      <c r="B467" s="0" t="s">
        <v>341</v>
      </c>
      <c r="C467" s="0" t="s">
        <v>818</v>
      </c>
      <c r="D467" s="22" t="n">
        <v>732.92</v>
      </c>
      <c r="E467" s="22" t="n">
        <v>632</v>
      </c>
      <c r="F467" s="22" t="n">
        <v>621.96</v>
      </c>
      <c r="G467" s="22" t="n">
        <v>87.86</v>
      </c>
      <c r="H467" s="22" t="n">
        <v>1.21</v>
      </c>
      <c r="I467" s="22" t="n">
        <v>1.33</v>
      </c>
      <c r="J467" s="22" t="n">
        <v>3.18</v>
      </c>
      <c r="K467" s="22" t="n">
        <v>7.34</v>
      </c>
    </row>
    <row r="468" customFormat="false" ht="12.75" hidden="false" customHeight="false" outlineLevel="0" collapsed="false">
      <c r="A468" s="0" t="s">
        <v>337</v>
      </c>
      <c r="B468" s="0" t="s">
        <v>342</v>
      </c>
      <c r="C468" s="0" t="s">
        <v>817</v>
      </c>
      <c r="D468" s="22" t="n">
        <v>677.53</v>
      </c>
      <c r="E468" s="22" t="n">
        <v>648.9</v>
      </c>
      <c r="F468" s="22" t="n">
        <v>608.57</v>
      </c>
      <c r="H468" s="22" t="n">
        <v>16.35</v>
      </c>
      <c r="J468" s="22" t="n">
        <v>0</v>
      </c>
      <c r="K468" s="22" t="n">
        <v>6.51</v>
      </c>
      <c r="L468" s="22" t="n">
        <v>5.77</v>
      </c>
    </row>
    <row r="469" customFormat="false" ht="12.75" hidden="false" customHeight="false" outlineLevel="0" collapsed="false">
      <c r="A469" s="0" t="s">
        <v>344</v>
      </c>
      <c r="B469" s="0" t="s">
        <v>345</v>
      </c>
      <c r="C469" s="0" t="s">
        <v>817</v>
      </c>
      <c r="D469" s="22" t="n">
        <v>2944.95</v>
      </c>
      <c r="E469" s="22" t="n">
        <v>2861.06</v>
      </c>
      <c r="F469" s="22" t="n">
        <v>2611.53</v>
      </c>
      <c r="G469" s="22" t="n">
        <v>30.88</v>
      </c>
      <c r="H469" s="22" t="n">
        <v>19.36</v>
      </c>
      <c r="I469" s="22" t="n">
        <v>4.23</v>
      </c>
      <c r="J469" s="22" t="n">
        <v>0.91</v>
      </c>
      <c r="K469" s="22" t="n">
        <v>25.81</v>
      </c>
      <c r="L469" s="22" t="n">
        <v>2.7</v>
      </c>
    </row>
    <row r="470" customFormat="false" ht="12.75" hidden="false" customHeight="false" outlineLevel="0" collapsed="false">
      <c r="A470" s="0" t="s">
        <v>344</v>
      </c>
      <c r="B470" s="0" t="s">
        <v>345</v>
      </c>
      <c r="C470" s="0" t="s">
        <v>818</v>
      </c>
      <c r="D470" s="22" t="n">
        <v>3886.65</v>
      </c>
      <c r="E470" s="22" t="n">
        <v>2983.44</v>
      </c>
      <c r="F470" s="22" t="n">
        <v>2816</v>
      </c>
      <c r="G470" s="22" t="n">
        <v>620.21</v>
      </c>
      <c r="H470" s="22" t="n">
        <v>18.94</v>
      </c>
      <c r="I470" s="22" t="n">
        <v>5.21</v>
      </c>
      <c r="J470" s="22" t="n">
        <v>53.47</v>
      </c>
      <c r="K470" s="22" t="n">
        <v>205.38</v>
      </c>
    </row>
    <row r="471" customFormat="false" ht="12.75" hidden="false" customHeight="false" outlineLevel="0" collapsed="false">
      <c r="A471" s="0" t="s">
        <v>344</v>
      </c>
      <c r="B471" s="0" t="s">
        <v>346</v>
      </c>
      <c r="C471" s="0" t="s">
        <v>817</v>
      </c>
      <c r="D471" s="22" t="n">
        <v>2611.82</v>
      </c>
      <c r="E471" s="22" t="n">
        <v>2545.95</v>
      </c>
      <c r="F471" s="22" t="n">
        <v>2354.04</v>
      </c>
      <c r="G471" s="22" t="n">
        <v>4.88</v>
      </c>
      <c r="H471" s="22" t="n">
        <v>38.13</v>
      </c>
      <c r="I471" s="22" t="n">
        <v>3.81</v>
      </c>
      <c r="J471" s="22" t="n">
        <v>0.15</v>
      </c>
      <c r="K471" s="22" t="n">
        <v>17.94</v>
      </c>
      <c r="L471" s="22" t="n">
        <v>0.96</v>
      </c>
    </row>
    <row r="472" customFormat="false" ht="12.75" hidden="false" customHeight="false" outlineLevel="0" collapsed="false">
      <c r="A472" s="0" t="s">
        <v>344</v>
      </c>
      <c r="B472" s="0" t="s">
        <v>346</v>
      </c>
      <c r="C472" s="0" t="s">
        <v>818</v>
      </c>
      <c r="D472" s="22" t="n">
        <v>678.95</v>
      </c>
      <c r="E472" s="22" t="n">
        <v>675.32</v>
      </c>
      <c r="F472" s="22" t="n">
        <v>634.05</v>
      </c>
      <c r="I472" s="22" t="n">
        <v>0.83</v>
      </c>
      <c r="J472" s="22" t="n">
        <v>0</v>
      </c>
      <c r="K472" s="22" t="n">
        <v>2.8</v>
      </c>
    </row>
    <row r="473" customFormat="false" ht="12.75" hidden="false" customHeight="false" outlineLevel="0" collapsed="false">
      <c r="A473" s="0" t="s">
        <v>344</v>
      </c>
      <c r="B473" s="0" t="s">
        <v>347</v>
      </c>
      <c r="C473" s="0" t="s">
        <v>817</v>
      </c>
      <c r="D473" s="22" t="n">
        <v>4118.06</v>
      </c>
      <c r="E473" s="22" t="n">
        <v>4017.51</v>
      </c>
      <c r="F473" s="22" t="n">
        <v>3740.77</v>
      </c>
      <c r="G473" s="22" t="n">
        <v>7.04</v>
      </c>
      <c r="H473" s="22" t="n">
        <v>26.91</v>
      </c>
      <c r="I473" s="22" t="n">
        <v>12.93</v>
      </c>
      <c r="J473" s="22" t="n">
        <v>5.05</v>
      </c>
      <c r="K473" s="22" t="n">
        <v>48.62</v>
      </c>
    </row>
    <row r="474" customFormat="false" ht="12.75" hidden="false" customHeight="false" outlineLevel="0" collapsed="false">
      <c r="A474" s="0" t="s">
        <v>344</v>
      </c>
      <c r="B474" s="0" t="s">
        <v>347</v>
      </c>
      <c r="C474" s="0" t="s">
        <v>818</v>
      </c>
      <c r="D474" s="22" t="n">
        <v>4831.69</v>
      </c>
      <c r="E474" s="22" t="n">
        <v>4062.44</v>
      </c>
      <c r="F474" s="22" t="n">
        <v>3954.94</v>
      </c>
      <c r="G474" s="22" t="n">
        <v>201.68</v>
      </c>
      <c r="H474" s="22" t="n">
        <v>16.1</v>
      </c>
      <c r="I474" s="22" t="n">
        <v>1.01</v>
      </c>
      <c r="J474" s="22" t="n">
        <v>31.67</v>
      </c>
      <c r="K474" s="22" t="n">
        <v>221.33</v>
      </c>
      <c r="L474" s="22" t="n">
        <v>297.46</v>
      </c>
    </row>
    <row r="475" customFormat="false" ht="12.75" hidden="false" customHeight="false" outlineLevel="0" collapsed="false">
      <c r="A475" s="0" t="s">
        <v>349</v>
      </c>
      <c r="B475" s="0" t="s">
        <v>350</v>
      </c>
      <c r="C475" s="0" t="s">
        <v>817</v>
      </c>
      <c r="D475" s="22" t="n">
        <v>1363.49</v>
      </c>
      <c r="E475" s="22" t="n">
        <v>1332.23</v>
      </c>
      <c r="F475" s="22" t="n">
        <v>1246.46</v>
      </c>
      <c r="G475" s="22" t="n">
        <v>10.87</v>
      </c>
      <c r="H475" s="22" t="n">
        <v>7.79</v>
      </c>
      <c r="I475" s="22" t="n">
        <v>3.56</v>
      </c>
      <c r="J475" s="22" t="n">
        <v>1.44</v>
      </c>
      <c r="K475" s="22" t="n">
        <v>6.6</v>
      </c>
      <c r="L475" s="22" t="n">
        <v>1</v>
      </c>
    </row>
    <row r="476" customFormat="false" ht="12.75" hidden="false" customHeight="false" outlineLevel="0" collapsed="false">
      <c r="A476" s="0" t="s">
        <v>349</v>
      </c>
      <c r="B476" s="0" t="s">
        <v>351</v>
      </c>
      <c r="C476" s="0" t="s">
        <v>817</v>
      </c>
      <c r="D476" s="22" t="n">
        <v>2790.27</v>
      </c>
      <c r="E476" s="22" t="n">
        <v>2729.85</v>
      </c>
      <c r="F476" s="22" t="n">
        <v>2513.6</v>
      </c>
      <c r="G476" s="22" t="n">
        <v>31.01</v>
      </c>
      <c r="H476" s="22" t="n">
        <v>7.97</v>
      </c>
      <c r="I476" s="22" t="n">
        <v>4.89</v>
      </c>
      <c r="J476" s="22" t="n">
        <v>3.17</v>
      </c>
      <c r="K476" s="22" t="n">
        <v>12.98</v>
      </c>
      <c r="L476" s="22" t="n">
        <v>0.4</v>
      </c>
    </row>
    <row r="477" customFormat="false" ht="12.75" hidden="false" customHeight="false" outlineLevel="0" collapsed="false">
      <c r="A477" s="0" t="s">
        <v>349</v>
      </c>
      <c r="B477" s="0" t="s">
        <v>351</v>
      </c>
      <c r="C477" s="0" t="s">
        <v>818</v>
      </c>
      <c r="D477" s="22" t="n">
        <v>195.42</v>
      </c>
      <c r="E477" s="22" t="n">
        <v>189.33</v>
      </c>
      <c r="F477" s="22" t="n">
        <v>189.33</v>
      </c>
      <c r="G477" s="22" t="n">
        <v>5.34</v>
      </c>
      <c r="H477" s="22" t="n">
        <v>0.2</v>
      </c>
      <c r="I477" s="22" t="n">
        <v>0.53</v>
      </c>
      <c r="J477" s="22" t="n">
        <v>0</v>
      </c>
      <c r="K477" s="22" t="n">
        <v>0.02</v>
      </c>
    </row>
    <row r="478" customFormat="false" ht="12.75" hidden="false" customHeight="false" outlineLevel="0" collapsed="false">
      <c r="A478" s="0" t="s">
        <v>349</v>
      </c>
      <c r="B478" s="0" t="s">
        <v>352</v>
      </c>
      <c r="C478" s="0" t="s">
        <v>817</v>
      </c>
      <c r="D478" s="22" t="n">
        <v>1854.2</v>
      </c>
      <c r="E478" s="22" t="n">
        <v>1785.51</v>
      </c>
      <c r="F478" s="22" t="n">
        <v>1589.38</v>
      </c>
      <c r="G478" s="22" t="n">
        <v>17.31</v>
      </c>
      <c r="H478" s="22" t="n">
        <v>23.52</v>
      </c>
      <c r="I478" s="22" t="n">
        <v>14.74</v>
      </c>
      <c r="J478" s="22" t="n">
        <v>1.72</v>
      </c>
      <c r="K478" s="22" t="n">
        <v>3.85</v>
      </c>
      <c r="L478" s="22" t="n">
        <v>7.55</v>
      </c>
    </row>
    <row r="479" customFormat="false" ht="12.75" hidden="false" customHeight="false" outlineLevel="0" collapsed="false">
      <c r="A479" s="0" t="s">
        <v>349</v>
      </c>
      <c r="B479" s="0" t="s">
        <v>352</v>
      </c>
      <c r="C479" s="0" t="s">
        <v>818</v>
      </c>
      <c r="D479" s="22" t="n">
        <v>186.19</v>
      </c>
      <c r="E479" s="22" t="n">
        <v>180.87</v>
      </c>
      <c r="F479" s="22" t="n">
        <v>169.95</v>
      </c>
      <c r="G479" s="22" t="n">
        <v>1.54</v>
      </c>
      <c r="H479" s="22" t="n">
        <v>0.25</v>
      </c>
      <c r="I479" s="22" t="n">
        <v>3.48</v>
      </c>
      <c r="J479" s="22" t="n">
        <v>0</v>
      </c>
      <c r="K479" s="22" t="n">
        <v>0.05</v>
      </c>
    </row>
    <row r="480" customFormat="false" ht="12.75" hidden="false" customHeight="false" outlineLevel="0" collapsed="false">
      <c r="A480" s="0" t="s">
        <v>349</v>
      </c>
      <c r="B480" s="0" t="s">
        <v>353</v>
      </c>
      <c r="C480" s="0" t="s">
        <v>817</v>
      </c>
      <c r="D480" s="22" t="n">
        <v>3532.4</v>
      </c>
      <c r="E480" s="22" t="n">
        <v>3425.86</v>
      </c>
      <c r="F480" s="22" t="n">
        <v>3104.13</v>
      </c>
      <c r="G480" s="22" t="n">
        <v>54.04</v>
      </c>
      <c r="H480" s="22" t="n">
        <v>21.58</v>
      </c>
      <c r="I480" s="22" t="n">
        <v>10.93</v>
      </c>
      <c r="J480" s="22" t="n">
        <v>11.85</v>
      </c>
      <c r="K480" s="22" t="n">
        <v>4.94</v>
      </c>
      <c r="L480" s="22" t="n">
        <v>3.2</v>
      </c>
    </row>
    <row r="481" customFormat="false" ht="12.75" hidden="false" customHeight="false" outlineLevel="0" collapsed="false">
      <c r="A481" s="0" t="s">
        <v>349</v>
      </c>
      <c r="B481" s="0" t="s">
        <v>353</v>
      </c>
      <c r="C481" s="0" t="s">
        <v>818</v>
      </c>
      <c r="D481" s="22" t="n">
        <v>739.82</v>
      </c>
      <c r="E481" s="22" t="n">
        <v>704.36</v>
      </c>
      <c r="F481" s="22" t="n">
        <v>683.18</v>
      </c>
      <c r="G481" s="22" t="n">
        <v>7.67</v>
      </c>
      <c r="H481" s="22" t="n">
        <v>1.6</v>
      </c>
      <c r="I481" s="22" t="n">
        <v>1.05</v>
      </c>
      <c r="J481" s="22" t="n">
        <v>17.18</v>
      </c>
      <c r="K481" s="22" t="n">
        <v>2.79</v>
      </c>
      <c r="L481" s="22" t="n">
        <v>5.17</v>
      </c>
    </row>
    <row r="482" customFormat="false" ht="12.75" hidden="false" customHeight="false" outlineLevel="0" collapsed="false">
      <c r="A482" s="0" t="s">
        <v>349</v>
      </c>
      <c r="B482" s="0" t="s">
        <v>354</v>
      </c>
      <c r="C482" s="0" t="s">
        <v>817</v>
      </c>
      <c r="D482" s="22" t="n">
        <v>3897.69</v>
      </c>
      <c r="E482" s="22" t="n">
        <v>3790.22</v>
      </c>
      <c r="F482" s="22" t="n">
        <v>3550.96</v>
      </c>
      <c r="G482" s="22" t="n">
        <v>31.04</v>
      </c>
      <c r="H482" s="22" t="n">
        <v>30.58</v>
      </c>
      <c r="I482" s="22" t="n">
        <v>8.77</v>
      </c>
      <c r="J482" s="22" t="n">
        <v>12.76</v>
      </c>
      <c r="K482" s="22" t="n">
        <v>11.17</v>
      </c>
      <c r="L482" s="22" t="n">
        <v>13.15</v>
      </c>
    </row>
    <row r="483" customFormat="false" ht="12.75" hidden="false" customHeight="false" outlineLevel="0" collapsed="false">
      <c r="A483" s="0" t="s">
        <v>349</v>
      </c>
      <c r="B483" s="0" t="s">
        <v>354</v>
      </c>
      <c r="C483" s="0" t="s">
        <v>818</v>
      </c>
      <c r="D483" s="22" t="n">
        <v>3385.91</v>
      </c>
      <c r="E483" s="22" t="n">
        <v>3274.18</v>
      </c>
      <c r="F483" s="22" t="n">
        <v>3114.59</v>
      </c>
      <c r="G483" s="22" t="n">
        <v>10.33</v>
      </c>
      <c r="H483" s="22" t="n">
        <v>16.27</v>
      </c>
      <c r="I483" s="22" t="n">
        <v>10.69</v>
      </c>
      <c r="J483" s="22" t="n">
        <v>51.62</v>
      </c>
      <c r="K483" s="22" t="n">
        <v>13.97</v>
      </c>
      <c r="L483" s="22" t="n">
        <v>8.85</v>
      </c>
    </row>
    <row r="484" customFormat="false" ht="12.75" hidden="false" customHeight="false" outlineLevel="0" collapsed="false">
      <c r="A484" s="0" t="s">
        <v>349</v>
      </c>
      <c r="B484" s="0" t="s">
        <v>355</v>
      </c>
      <c r="C484" s="0" t="s">
        <v>817</v>
      </c>
      <c r="D484" s="22" t="n">
        <v>2095.78</v>
      </c>
      <c r="E484" s="22" t="n">
        <v>2064.65</v>
      </c>
      <c r="F484" s="22" t="n">
        <v>1912.24</v>
      </c>
      <c r="G484" s="22" t="n">
        <v>6.55</v>
      </c>
      <c r="H484" s="22" t="n">
        <v>8.23</v>
      </c>
      <c r="I484" s="22" t="n">
        <v>4.67</v>
      </c>
      <c r="J484" s="22" t="n">
        <v>1.99</v>
      </c>
      <c r="K484" s="22" t="n">
        <v>6.5</v>
      </c>
      <c r="L484" s="22" t="n">
        <v>3.19</v>
      </c>
    </row>
    <row r="485" customFormat="false" ht="12.75" hidden="false" customHeight="false" outlineLevel="0" collapsed="false">
      <c r="A485" s="0" t="s">
        <v>349</v>
      </c>
      <c r="B485" s="0" t="s">
        <v>355</v>
      </c>
      <c r="C485" s="0" t="s">
        <v>818</v>
      </c>
      <c r="D485" s="22" t="n">
        <v>41.19</v>
      </c>
      <c r="E485" s="22" t="n">
        <v>41.13</v>
      </c>
      <c r="F485" s="22" t="n">
        <v>41.13</v>
      </c>
      <c r="J485" s="22" t="n">
        <v>0</v>
      </c>
      <c r="K485" s="22" t="n">
        <v>0.06</v>
      </c>
    </row>
    <row r="486" customFormat="false" ht="12.75" hidden="false" customHeight="false" outlineLevel="0" collapsed="false">
      <c r="A486" s="0" t="s">
        <v>349</v>
      </c>
      <c r="B486" s="0" t="s">
        <v>356</v>
      </c>
      <c r="C486" s="0" t="s">
        <v>817</v>
      </c>
      <c r="D486" s="22" t="n">
        <v>1139.71</v>
      </c>
      <c r="E486" s="22" t="n">
        <v>1112.82</v>
      </c>
      <c r="F486" s="22" t="n">
        <v>1016.42</v>
      </c>
      <c r="G486" s="22" t="n">
        <v>7.33</v>
      </c>
      <c r="H486" s="22" t="n">
        <v>5.58</v>
      </c>
      <c r="I486" s="22" t="n">
        <v>5.49</v>
      </c>
      <c r="J486" s="22" t="n">
        <v>4</v>
      </c>
      <c r="K486" s="22" t="n">
        <v>4.16</v>
      </c>
      <c r="L486" s="22" t="n">
        <v>0.33</v>
      </c>
    </row>
    <row r="487" customFormat="false" ht="12.75" hidden="false" customHeight="false" outlineLevel="0" collapsed="false">
      <c r="A487" s="0" t="s">
        <v>349</v>
      </c>
      <c r="B487" s="0" t="s">
        <v>356</v>
      </c>
      <c r="C487" s="0" t="s">
        <v>818</v>
      </c>
      <c r="D487" s="22" t="n">
        <v>1627.68</v>
      </c>
      <c r="E487" s="22" t="n">
        <v>1560.39</v>
      </c>
      <c r="F487" s="22" t="n">
        <v>1506.66</v>
      </c>
      <c r="G487" s="22" t="n">
        <v>10.42</v>
      </c>
      <c r="H487" s="22" t="n">
        <v>5.56</v>
      </c>
      <c r="I487" s="22" t="n">
        <v>10.9</v>
      </c>
      <c r="J487" s="22" t="n">
        <v>36.11</v>
      </c>
      <c r="K487" s="22" t="n">
        <v>3.76</v>
      </c>
      <c r="L487" s="22" t="n">
        <v>0.54</v>
      </c>
    </row>
    <row r="488" customFormat="false" ht="12.75" hidden="false" customHeight="false" outlineLevel="0" collapsed="false">
      <c r="A488" s="0" t="s">
        <v>349</v>
      </c>
      <c r="B488" s="0" t="s">
        <v>357</v>
      </c>
      <c r="C488" s="0" t="s">
        <v>817</v>
      </c>
      <c r="D488" s="22" t="n">
        <v>62.18</v>
      </c>
      <c r="E488" s="22" t="n">
        <v>60.31</v>
      </c>
      <c r="F488" s="22" t="n">
        <v>59.41</v>
      </c>
      <c r="G488" s="22" t="n">
        <v>1.56</v>
      </c>
      <c r="J488" s="22" t="n">
        <v>0.1</v>
      </c>
      <c r="K488" s="22" t="n">
        <v>0.21</v>
      </c>
    </row>
    <row r="489" customFormat="false" ht="12.75" hidden="false" customHeight="false" outlineLevel="0" collapsed="false">
      <c r="A489" s="0" t="s">
        <v>349</v>
      </c>
      <c r="B489" s="0" t="s">
        <v>358</v>
      </c>
      <c r="C489" s="0" t="s">
        <v>817</v>
      </c>
      <c r="D489" s="22" t="n">
        <v>986.98</v>
      </c>
      <c r="E489" s="22" t="n">
        <v>972.66</v>
      </c>
      <c r="F489" s="22" t="n">
        <v>886.61</v>
      </c>
      <c r="G489" s="22" t="n">
        <v>3.65</v>
      </c>
      <c r="H489" s="22" t="n">
        <v>5.08</v>
      </c>
      <c r="I489" s="22" t="n">
        <v>1.57</v>
      </c>
      <c r="J489" s="22" t="n">
        <v>1.85</v>
      </c>
      <c r="K489" s="22" t="n">
        <v>1.63</v>
      </c>
      <c r="L489" s="22" t="n">
        <v>0.54</v>
      </c>
    </row>
    <row r="490" customFormat="false" ht="12.75" hidden="false" customHeight="false" outlineLevel="0" collapsed="false">
      <c r="A490" s="0" t="s">
        <v>349</v>
      </c>
      <c r="B490" s="0" t="s">
        <v>358</v>
      </c>
      <c r="C490" s="0" t="s">
        <v>818</v>
      </c>
      <c r="D490" s="22" t="n">
        <v>394.35</v>
      </c>
      <c r="E490" s="22" t="n">
        <v>386.57</v>
      </c>
      <c r="F490" s="22" t="n">
        <v>368.99</v>
      </c>
      <c r="G490" s="22" t="n">
        <v>5.41</v>
      </c>
      <c r="H490" s="22" t="n">
        <v>1.32</v>
      </c>
      <c r="I490" s="22" t="n">
        <v>0.95</v>
      </c>
      <c r="J490" s="22" t="n">
        <v>0</v>
      </c>
      <c r="K490" s="22" t="n">
        <v>0.1</v>
      </c>
    </row>
    <row r="491" customFormat="false" ht="12.75" hidden="false" customHeight="false" outlineLevel="0" collapsed="false">
      <c r="A491" s="0" t="s">
        <v>349</v>
      </c>
      <c r="B491" s="0" t="s">
        <v>359</v>
      </c>
      <c r="C491" s="0" t="s">
        <v>817</v>
      </c>
      <c r="D491" s="22" t="n">
        <v>3340.29</v>
      </c>
      <c r="E491" s="22" t="n">
        <v>3240.1</v>
      </c>
      <c r="F491" s="22" t="n">
        <v>3014.81</v>
      </c>
      <c r="G491" s="22" t="n">
        <v>41.95</v>
      </c>
      <c r="H491" s="22" t="n">
        <v>22.85</v>
      </c>
      <c r="I491" s="22" t="n">
        <v>16.97</v>
      </c>
      <c r="J491" s="22" t="n">
        <v>3.03</v>
      </c>
      <c r="K491" s="22" t="n">
        <v>6.89</v>
      </c>
      <c r="L491" s="22" t="n">
        <v>8.5</v>
      </c>
    </row>
    <row r="492" customFormat="false" ht="12.75" hidden="false" customHeight="false" outlineLevel="0" collapsed="false">
      <c r="A492" s="0" t="s">
        <v>349</v>
      </c>
      <c r="B492" s="0" t="s">
        <v>359</v>
      </c>
      <c r="C492" s="0" t="s">
        <v>818</v>
      </c>
      <c r="D492" s="22" t="n">
        <v>444.61</v>
      </c>
      <c r="E492" s="22" t="n">
        <v>432.78</v>
      </c>
      <c r="F492" s="22" t="n">
        <v>428.72</v>
      </c>
      <c r="G492" s="22" t="n">
        <v>3.18</v>
      </c>
      <c r="H492" s="22" t="n">
        <v>1.11</v>
      </c>
      <c r="I492" s="22" t="n">
        <v>4.96</v>
      </c>
      <c r="J492" s="22" t="n">
        <v>0</v>
      </c>
      <c r="K492" s="22" t="n">
        <v>0.11</v>
      </c>
      <c r="L492" s="22" t="n">
        <v>2.47</v>
      </c>
    </row>
    <row r="493" customFormat="false" ht="12.75" hidden="false" customHeight="false" outlineLevel="0" collapsed="false">
      <c r="A493" s="0" t="s">
        <v>349</v>
      </c>
      <c r="B493" s="0" t="s">
        <v>360</v>
      </c>
      <c r="C493" s="0" t="s">
        <v>817</v>
      </c>
      <c r="D493" s="22" t="n">
        <v>2568.11</v>
      </c>
      <c r="E493" s="22" t="n">
        <v>2451.99</v>
      </c>
      <c r="F493" s="22" t="n">
        <v>2285.76</v>
      </c>
      <c r="G493" s="22" t="n">
        <v>58.51</v>
      </c>
      <c r="H493" s="22" t="n">
        <v>16.9</v>
      </c>
      <c r="I493" s="22" t="n">
        <v>13.72</v>
      </c>
      <c r="J493" s="22" t="n">
        <v>3.93</v>
      </c>
      <c r="K493" s="22" t="n">
        <v>10.41</v>
      </c>
      <c r="L493" s="22" t="n">
        <v>12.65</v>
      </c>
    </row>
    <row r="494" customFormat="false" ht="12.75" hidden="false" customHeight="false" outlineLevel="0" collapsed="false">
      <c r="A494" s="0" t="s">
        <v>349</v>
      </c>
      <c r="B494" s="0" t="s">
        <v>360</v>
      </c>
      <c r="C494" s="0" t="s">
        <v>818</v>
      </c>
      <c r="D494" s="22" t="n">
        <v>15.75</v>
      </c>
      <c r="E494" s="22" t="n">
        <v>15.05</v>
      </c>
      <c r="F494" s="22" t="n">
        <v>13.94</v>
      </c>
      <c r="G494" s="22" t="n">
        <v>0.25</v>
      </c>
      <c r="J494" s="22" t="n">
        <v>0.09</v>
      </c>
      <c r="K494" s="22" t="n">
        <v>0.36</v>
      </c>
    </row>
    <row r="495" customFormat="false" ht="12.75" hidden="false" customHeight="false" outlineLevel="0" collapsed="false">
      <c r="A495" s="0" t="s">
        <v>349</v>
      </c>
      <c r="B495" s="0" t="s">
        <v>361</v>
      </c>
      <c r="C495" s="0" t="s">
        <v>817</v>
      </c>
      <c r="D495" s="22" t="n">
        <v>3651.42</v>
      </c>
      <c r="E495" s="22" t="n">
        <v>3562.59</v>
      </c>
      <c r="F495" s="22" t="n">
        <v>3355.09</v>
      </c>
      <c r="G495" s="22" t="n">
        <v>36.2</v>
      </c>
      <c r="H495" s="22" t="n">
        <v>18.95</v>
      </c>
      <c r="I495" s="22" t="n">
        <v>2.94</v>
      </c>
      <c r="J495" s="22" t="n">
        <v>10.11</v>
      </c>
      <c r="K495" s="22" t="n">
        <v>5.94</v>
      </c>
      <c r="L495" s="22" t="n">
        <v>14.69</v>
      </c>
    </row>
    <row r="496" customFormat="false" ht="12.75" hidden="false" customHeight="false" outlineLevel="0" collapsed="false">
      <c r="A496" s="0" t="s">
        <v>349</v>
      </c>
      <c r="B496" s="0" t="s">
        <v>361</v>
      </c>
      <c r="C496" s="0" t="s">
        <v>818</v>
      </c>
      <c r="D496" s="22" t="n">
        <v>1585.25</v>
      </c>
      <c r="E496" s="22" t="n">
        <v>1547.5</v>
      </c>
      <c r="F496" s="22" t="n">
        <v>1529.14</v>
      </c>
      <c r="G496" s="22" t="n">
        <v>4.27</v>
      </c>
      <c r="H496" s="22" t="n">
        <v>6.52</v>
      </c>
      <c r="I496" s="22" t="n">
        <v>12.24</v>
      </c>
      <c r="J496" s="22" t="n">
        <v>14.49</v>
      </c>
      <c r="K496" s="22" t="n">
        <v>0.23</v>
      </c>
    </row>
    <row r="497" customFormat="false" ht="12.75" hidden="false" customHeight="false" outlineLevel="0" collapsed="false">
      <c r="A497" s="0" t="s">
        <v>363</v>
      </c>
      <c r="B497" s="0" t="s">
        <v>364</v>
      </c>
      <c r="C497" s="0" t="s">
        <v>817</v>
      </c>
      <c r="D497" s="22" t="n">
        <v>5469.31</v>
      </c>
      <c r="E497" s="22" t="n">
        <v>5240.06</v>
      </c>
      <c r="F497" s="22" t="n">
        <v>4956.28</v>
      </c>
      <c r="G497" s="22" t="n">
        <v>139.93</v>
      </c>
      <c r="H497" s="22" t="n">
        <v>20.63</v>
      </c>
      <c r="I497" s="22" t="n">
        <v>3.64</v>
      </c>
      <c r="J497" s="22" t="n">
        <v>10.49</v>
      </c>
      <c r="K497" s="22" t="n">
        <v>29.24</v>
      </c>
      <c r="L497" s="22" t="n">
        <v>25.32</v>
      </c>
    </row>
    <row r="498" customFormat="false" ht="12.75" hidden="false" customHeight="false" outlineLevel="0" collapsed="false">
      <c r="A498" s="0" t="s">
        <v>363</v>
      </c>
      <c r="B498" s="0" t="s">
        <v>364</v>
      </c>
      <c r="C498" s="0" t="s">
        <v>818</v>
      </c>
      <c r="D498" s="22" t="n">
        <v>2806.96</v>
      </c>
      <c r="E498" s="22" t="n">
        <v>2682.85</v>
      </c>
      <c r="F498" s="22" t="n">
        <v>2737.51</v>
      </c>
      <c r="G498" s="22" t="n">
        <v>57.68</v>
      </c>
      <c r="H498" s="22" t="n">
        <v>23.69</v>
      </c>
      <c r="I498" s="22" t="n">
        <v>12.9</v>
      </c>
      <c r="J498" s="22" t="n">
        <v>11.99</v>
      </c>
      <c r="K498" s="22" t="n">
        <v>6.83</v>
      </c>
      <c r="L498" s="22" t="n">
        <v>11.02</v>
      </c>
    </row>
    <row r="499" customFormat="false" ht="12.75" hidden="false" customHeight="false" outlineLevel="0" collapsed="false">
      <c r="A499" s="0" t="s">
        <v>363</v>
      </c>
      <c r="B499" s="0" t="s">
        <v>365</v>
      </c>
      <c r="C499" s="0" t="s">
        <v>817</v>
      </c>
      <c r="D499" s="22" t="n">
        <v>5577.28</v>
      </c>
      <c r="E499" s="22" t="n">
        <v>5287.94</v>
      </c>
      <c r="F499" s="22" t="n">
        <v>4940.25</v>
      </c>
      <c r="G499" s="22" t="n">
        <v>241.54</v>
      </c>
      <c r="H499" s="22" t="n">
        <v>19.63</v>
      </c>
      <c r="I499" s="22" t="n">
        <v>0.46</v>
      </c>
      <c r="J499" s="22" t="n">
        <v>1.24</v>
      </c>
      <c r="K499" s="22" t="n">
        <v>24.52</v>
      </c>
      <c r="L499" s="22" t="n">
        <v>1.95</v>
      </c>
    </row>
    <row r="500" customFormat="false" ht="12.75" hidden="false" customHeight="false" outlineLevel="0" collapsed="false">
      <c r="A500" s="0" t="s">
        <v>363</v>
      </c>
      <c r="B500" s="0" t="s">
        <v>365</v>
      </c>
      <c r="C500" s="0" t="s">
        <v>818</v>
      </c>
      <c r="D500" s="22" t="n">
        <v>4502.02</v>
      </c>
      <c r="E500" s="22" t="n">
        <v>1719</v>
      </c>
      <c r="F500" s="22" t="n">
        <v>1666.16</v>
      </c>
      <c r="G500" s="22" t="n">
        <v>2742.02</v>
      </c>
      <c r="H500" s="22" t="n">
        <v>5.7</v>
      </c>
      <c r="I500" s="22" t="n">
        <v>1.3</v>
      </c>
      <c r="J500" s="22" t="n">
        <v>12.89</v>
      </c>
      <c r="K500" s="22" t="n">
        <v>21.11</v>
      </c>
    </row>
    <row r="501" customFormat="false" ht="12.75" hidden="false" customHeight="false" outlineLevel="0" collapsed="false">
      <c r="A501" s="0" t="s">
        <v>367</v>
      </c>
      <c r="B501" s="0" t="s">
        <v>368</v>
      </c>
      <c r="C501" s="0" t="s">
        <v>817</v>
      </c>
      <c r="D501" s="22" t="n">
        <v>4641.08</v>
      </c>
      <c r="E501" s="22" t="n">
        <v>4470.53</v>
      </c>
      <c r="F501" s="22" t="n">
        <v>4107.74</v>
      </c>
      <c r="G501" s="22" t="n">
        <v>27</v>
      </c>
      <c r="H501" s="22" t="n">
        <v>81.52</v>
      </c>
      <c r="I501" s="22" t="n">
        <v>15.33</v>
      </c>
      <c r="J501" s="22" t="n">
        <v>3.52</v>
      </c>
      <c r="K501" s="22" t="n">
        <v>42.81</v>
      </c>
      <c r="L501" s="22" t="n">
        <v>0.37</v>
      </c>
    </row>
    <row r="502" customFormat="false" ht="12.75" hidden="false" customHeight="false" outlineLevel="0" collapsed="false">
      <c r="A502" s="0" t="s">
        <v>367</v>
      </c>
      <c r="B502" s="0" t="s">
        <v>368</v>
      </c>
      <c r="C502" s="0" t="s">
        <v>818</v>
      </c>
      <c r="D502" s="22" t="n">
        <v>13213.19</v>
      </c>
      <c r="E502" s="22" t="n">
        <v>3147.04</v>
      </c>
      <c r="F502" s="22" t="n">
        <v>3077.8</v>
      </c>
      <c r="G502" s="22" t="n">
        <v>9890.96</v>
      </c>
      <c r="H502" s="22" t="n">
        <v>19.31</v>
      </c>
      <c r="I502" s="22" t="n">
        <v>8.09</v>
      </c>
      <c r="J502" s="22" t="n">
        <v>27.04</v>
      </c>
      <c r="K502" s="22" t="n">
        <v>120.56</v>
      </c>
      <c r="L502" s="22" t="n">
        <v>0.19</v>
      </c>
    </row>
    <row r="503" customFormat="false" ht="12.75" hidden="false" customHeight="false" outlineLevel="0" collapsed="false">
      <c r="A503" s="0" t="s">
        <v>367</v>
      </c>
      <c r="B503" s="0" t="s">
        <v>369</v>
      </c>
      <c r="C503" s="0" t="s">
        <v>817</v>
      </c>
      <c r="D503" s="22" t="n">
        <v>1483.62</v>
      </c>
      <c r="E503" s="22" t="n">
        <v>1447.8</v>
      </c>
      <c r="F503" s="22" t="n">
        <v>1349.04</v>
      </c>
      <c r="G503" s="22" t="n">
        <v>1.93</v>
      </c>
      <c r="H503" s="22" t="n">
        <v>17.25</v>
      </c>
      <c r="I503" s="22" t="n">
        <v>1.51</v>
      </c>
      <c r="J503" s="22" t="n">
        <v>0.38</v>
      </c>
      <c r="K503" s="22" t="n">
        <v>12.99</v>
      </c>
      <c r="L503" s="22" t="n">
        <v>1.76</v>
      </c>
    </row>
    <row r="504" customFormat="false" ht="12.75" hidden="false" customHeight="false" outlineLevel="0" collapsed="false">
      <c r="A504" s="0" t="s">
        <v>367</v>
      </c>
      <c r="B504" s="0" t="s">
        <v>369</v>
      </c>
      <c r="C504" s="0" t="s">
        <v>818</v>
      </c>
      <c r="D504" s="22" t="n">
        <v>1619.37</v>
      </c>
      <c r="E504" s="22" t="n">
        <v>1541.71</v>
      </c>
      <c r="F504" s="22" t="n">
        <v>1478.71</v>
      </c>
      <c r="G504" s="22" t="n">
        <v>22.38</v>
      </c>
      <c r="H504" s="22" t="n">
        <v>13.36</v>
      </c>
      <c r="I504" s="22" t="n">
        <v>1.19</v>
      </c>
      <c r="J504" s="22" t="n">
        <v>25.54</v>
      </c>
      <c r="K504" s="22" t="n">
        <v>15.19</v>
      </c>
    </row>
    <row r="505" customFormat="false" ht="12.75" hidden="false" customHeight="false" outlineLevel="0" collapsed="false">
      <c r="A505" s="0" t="s">
        <v>367</v>
      </c>
      <c r="B505" s="0" t="s">
        <v>370</v>
      </c>
      <c r="C505" s="0" t="s">
        <v>817</v>
      </c>
      <c r="D505" s="22" t="n">
        <v>2644.09</v>
      </c>
      <c r="E505" s="22" t="n">
        <v>2542.5</v>
      </c>
      <c r="F505" s="22" t="n">
        <v>2309.67</v>
      </c>
      <c r="G505" s="22" t="n">
        <v>39.59</v>
      </c>
      <c r="H505" s="22" t="n">
        <v>38.19</v>
      </c>
      <c r="I505" s="22" t="n">
        <v>8.54</v>
      </c>
      <c r="J505" s="22" t="n">
        <v>1.59</v>
      </c>
      <c r="K505" s="22" t="n">
        <v>11.58</v>
      </c>
      <c r="L505" s="22" t="n">
        <v>2.1</v>
      </c>
    </row>
    <row r="506" customFormat="false" ht="12.75" hidden="false" customHeight="false" outlineLevel="0" collapsed="false">
      <c r="A506" s="0" t="s">
        <v>367</v>
      </c>
      <c r="B506" s="0" t="s">
        <v>370</v>
      </c>
      <c r="C506" s="0" t="s">
        <v>818</v>
      </c>
      <c r="D506" s="22" t="n">
        <v>1998.74</v>
      </c>
      <c r="E506" s="22" t="n">
        <v>1574.07</v>
      </c>
      <c r="F506" s="22" t="n">
        <v>1549.54</v>
      </c>
      <c r="G506" s="22" t="n">
        <v>295.42</v>
      </c>
      <c r="H506" s="22" t="n">
        <v>31.65</v>
      </c>
      <c r="I506" s="22" t="n">
        <v>23.97</v>
      </c>
      <c r="J506" s="22" t="n">
        <v>20.35</v>
      </c>
      <c r="K506" s="22" t="n">
        <v>52.89</v>
      </c>
      <c r="L506" s="22" t="n">
        <v>0.39</v>
      </c>
    </row>
    <row r="507" customFormat="false" ht="12.75" hidden="false" customHeight="false" outlineLevel="0" collapsed="false">
      <c r="A507" s="0" t="s">
        <v>367</v>
      </c>
      <c r="B507" s="0" t="s">
        <v>371</v>
      </c>
      <c r="C507" s="0" t="s">
        <v>817</v>
      </c>
      <c r="D507" s="22" t="n">
        <v>4234.37</v>
      </c>
      <c r="E507" s="22" t="n">
        <v>4050.56</v>
      </c>
      <c r="F507" s="22" t="n">
        <v>3851.22</v>
      </c>
      <c r="G507" s="22" t="n">
        <v>20.8</v>
      </c>
      <c r="H507" s="22" t="n">
        <v>106.82</v>
      </c>
      <c r="I507" s="22" t="n">
        <v>10.58</v>
      </c>
      <c r="J507" s="22" t="n">
        <v>4.16</v>
      </c>
      <c r="K507" s="22" t="n">
        <v>39.87</v>
      </c>
      <c r="L507" s="22" t="n">
        <v>1.58</v>
      </c>
    </row>
    <row r="508" customFormat="false" ht="12.75" hidden="false" customHeight="false" outlineLevel="0" collapsed="false">
      <c r="A508" s="0" t="s">
        <v>367</v>
      </c>
      <c r="B508" s="0" t="s">
        <v>371</v>
      </c>
      <c r="C508" s="0" t="s">
        <v>818</v>
      </c>
      <c r="D508" s="22" t="n">
        <v>2685.65</v>
      </c>
      <c r="E508" s="22" t="n">
        <v>2181.76</v>
      </c>
      <c r="F508" s="22" t="n">
        <v>2142.94</v>
      </c>
      <c r="G508" s="22" t="n">
        <v>315.39</v>
      </c>
      <c r="H508" s="22" t="n">
        <v>12.34</v>
      </c>
      <c r="I508" s="22" t="n">
        <v>1.04</v>
      </c>
      <c r="J508" s="22" t="n">
        <v>40.7</v>
      </c>
      <c r="K508" s="22" t="n">
        <v>134.42</v>
      </c>
    </row>
    <row r="509" customFormat="false" ht="12.75" hidden="false" customHeight="false" outlineLevel="0" collapsed="false">
      <c r="A509" s="0" t="s">
        <v>367</v>
      </c>
      <c r="B509" s="0" t="s">
        <v>372</v>
      </c>
      <c r="C509" s="0" t="s">
        <v>817</v>
      </c>
      <c r="D509" s="22" t="n">
        <v>5129.58</v>
      </c>
      <c r="E509" s="22" t="n">
        <v>4920.35</v>
      </c>
      <c r="F509" s="22" t="n">
        <v>4569.33</v>
      </c>
      <c r="G509" s="22" t="n">
        <v>51.22</v>
      </c>
      <c r="H509" s="22" t="n">
        <v>92.78</v>
      </c>
      <c r="I509" s="22" t="n">
        <v>16.04</v>
      </c>
      <c r="J509" s="22" t="n">
        <v>6.04</v>
      </c>
      <c r="K509" s="22" t="n">
        <v>31.35</v>
      </c>
      <c r="L509" s="22" t="n">
        <v>11.8</v>
      </c>
    </row>
    <row r="510" customFormat="false" ht="12.75" hidden="false" customHeight="false" outlineLevel="0" collapsed="false">
      <c r="A510" s="0" t="s">
        <v>367</v>
      </c>
      <c r="B510" s="0" t="s">
        <v>372</v>
      </c>
      <c r="C510" s="0" t="s">
        <v>818</v>
      </c>
      <c r="D510" s="22" t="n">
        <v>1864.7</v>
      </c>
      <c r="E510" s="22" t="n">
        <v>1753.11</v>
      </c>
      <c r="F510" s="22" t="n">
        <v>1744.62</v>
      </c>
      <c r="G510" s="22" t="n">
        <v>0.42</v>
      </c>
      <c r="H510" s="22" t="n">
        <v>56.67</v>
      </c>
      <c r="I510" s="22" t="n">
        <v>6.43</v>
      </c>
      <c r="J510" s="22" t="n">
        <v>32.77</v>
      </c>
      <c r="K510" s="22" t="n">
        <v>15.3</v>
      </c>
    </row>
    <row r="511" customFormat="false" ht="12.75" hidden="false" customHeight="false" outlineLevel="0" collapsed="false">
      <c r="A511" s="0" t="s">
        <v>367</v>
      </c>
      <c r="B511" s="0" t="s">
        <v>373</v>
      </c>
      <c r="C511" s="0" t="s">
        <v>817</v>
      </c>
      <c r="D511" s="22" t="n">
        <v>2213.15</v>
      </c>
      <c r="E511" s="22" t="n">
        <v>2135.93</v>
      </c>
      <c r="F511" s="22" t="n">
        <v>1978.52</v>
      </c>
      <c r="G511" s="22" t="n">
        <v>17.17</v>
      </c>
      <c r="H511" s="22" t="n">
        <v>35.45</v>
      </c>
      <c r="I511" s="22" t="n">
        <v>1.13</v>
      </c>
      <c r="J511" s="22" t="n">
        <v>3.5</v>
      </c>
      <c r="K511" s="22" t="n">
        <v>18.74</v>
      </c>
      <c r="L511" s="22" t="n">
        <v>1.23</v>
      </c>
    </row>
    <row r="512" customFormat="false" ht="12.75" hidden="false" customHeight="false" outlineLevel="0" collapsed="false">
      <c r="A512" s="0" t="s">
        <v>367</v>
      </c>
      <c r="B512" s="0" t="s">
        <v>373</v>
      </c>
      <c r="C512" s="0" t="s">
        <v>818</v>
      </c>
      <c r="D512" s="22" t="n">
        <v>722.8</v>
      </c>
      <c r="E512" s="22" t="n">
        <v>309.02</v>
      </c>
      <c r="F512" s="22" t="n">
        <v>309.02</v>
      </c>
      <c r="G512" s="22" t="n">
        <v>314.24</v>
      </c>
      <c r="H512" s="22" t="n">
        <v>4.36</v>
      </c>
      <c r="I512" s="22" t="n">
        <v>3.94</v>
      </c>
      <c r="J512" s="22" t="n">
        <v>0.46</v>
      </c>
      <c r="K512" s="22" t="n">
        <v>90.78</v>
      </c>
    </row>
    <row r="513" customFormat="false" ht="12.75" hidden="false" customHeight="false" outlineLevel="0" collapsed="false">
      <c r="A513" s="0" t="s">
        <v>375</v>
      </c>
      <c r="B513" s="0" t="s">
        <v>376</v>
      </c>
      <c r="C513" s="0" t="s">
        <v>817</v>
      </c>
      <c r="D513" s="22" t="n">
        <v>3441.55</v>
      </c>
      <c r="E513" s="22" t="n">
        <v>3300.72</v>
      </c>
      <c r="F513" s="22" t="n">
        <v>3034.61</v>
      </c>
      <c r="G513" s="22" t="n">
        <v>14.05</v>
      </c>
      <c r="H513" s="22" t="n">
        <v>40.93</v>
      </c>
      <c r="I513" s="22" t="n">
        <v>34.8</v>
      </c>
      <c r="J513" s="22" t="n">
        <v>2.67</v>
      </c>
      <c r="K513" s="22" t="n">
        <v>12</v>
      </c>
      <c r="L513" s="22" t="n">
        <v>36.38</v>
      </c>
    </row>
    <row r="514" customFormat="false" ht="12.75" hidden="false" customHeight="false" outlineLevel="0" collapsed="false">
      <c r="A514" s="0" t="s">
        <v>375</v>
      </c>
      <c r="B514" s="0" t="s">
        <v>376</v>
      </c>
      <c r="C514" s="0" t="s">
        <v>818</v>
      </c>
      <c r="D514" s="22" t="n">
        <v>6239.83</v>
      </c>
      <c r="E514" s="22" t="n">
        <v>5870.51</v>
      </c>
      <c r="F514" s="22" t="n">
        <v>5839.51</v>
      </c>
      <c r="G514" s="22" t="n">
        <v>66.57</v>
      </c>
      <c r="H514" s="22" t="n">
        <v>49.84</v>
      </c>
      <c r="I514" s="22" t="n">
        <v>32.32</v>
      </c>
      <c r="J514" s="22" t="n">
        <v>120.65</v>
      </c>
      <c r="K514" s="22" t="n">
        <v>99.94</v>
      </c>
    </row>
    <row r="515" customFormat="false" ht="12.75" hidden="false" customHeight="false" outlineLevel="0" collapsed="false">
      <c r="A515" s="0" t="s">
        <v>375</v>
      </c>
      <c r="B515" s="0" t="s">
        <v>377</v>
      </c>
      <c r="C515" s="0" t="s">
        <v>817</v>
      </c>
      <c r="D515" s="22" t="n">
        <v>3286.82</v>
      </c>
      <c r="E515" s="22" t="n">
        <v>3145.61</v>
      </c>
      <c r="F515" s="22" t="n">
        <v>2995.66</v>
      </c>
      <c r="G515" s="22" t="n">
        <v>41.25</v>
      </c>
      <c r="H515" s="22" t="n">
        <v>70.74</v>
      </c>
      <c r="I515" s="22" t="n">
        <v>17.79</v>
      </c>
      <c r="J515" s="22" t="n">
        <v>1.08</v>
      </c>
      <c r="K515" s="22" t="n">
        <v>2.77</v>
      </c>
      <c r="L515" s="22" t="n">
        <v>7.58</v>
      </c>
    </row>
    <row r="516" customFormat="false" ht="12.75" hidden="false" customHeight="false" outlineLevel="0" collapsed="false">
      <c r="A516" s="0" t="s">
        <v>375</v>
      </c>
      <c r="B516" s="0" t="s">
        <v>377</v>
      </c>
      <c r="C516" s="0" t="s">
        <v>818</v>
      </c>
      <c r="D516" s="22" t="n">
        <v>713.38</v>
      </c>
      <c r="E516" s="22" t="n">
        <v>671.56</v>
      </c>
      <c r="F516" s="22" t="n">
        <v>670.2</v>
      </c>
      <c r="G516" s="22" t="n">
        <v>20.54</v>
      </c>
      <c r="H516" s="22" t="n">
        <v>1.87</v>
      </c>
      <c r="I516" s="22" t="n">
        <v>0.35</v>
      </c>
      <c r="J516" s="22" t="n">
        <v>13.59</v>
      </c>
      <c r="K516" s="22" t="n">
        <v>5.47</v>
      </c>
    </row>
    <row r="517" customFormat="false" ht="12.75" hidden="false" customHeight="false" outlineLevel="0" collapsed="false">
      <c r="A517" s="0" t="s">
        <v>375</v>
      </c>
      <c r="B517" s="0" t="s">
        <v>378</v>
      </c>
      <c r="C517" s="0" t="s">
        <v>817</v>
      </c>
      <c r="D517" s="22" t="n">
        <v>2791.92</v>
      </c>
      <c r="E517" s="22" t="n">
        <v>2722.4</v>
      </c>
      <c r="F517" s="22" t="n">
        <v>2579.57</v>
      </c>
      <c r="G517" s="22" t="n">
        <v>20.6</v>
      </c>
      <c r="H517" s="22" t="n">
        <v>15.44</v>
      </c>
      <c r="I517" s="22" t="n">
        <v>24.83</v>
      </c>
      <c r="J517" s="22" t="n">
        <v>0</v>
      </c>
      <c r="K517" s="22" t="n">
        <v>2.12</v>
      </c>
      <c r="L517" s="22" t="n">
        <v>6.53</v>
      </c>
    </row>
    <row r="518" customFormat="false" ht="12.75" hidden="false" customHeight="false" outlineLevel="0" collapsed="false">
      <c r="A518" s="0" t="s">
        <v>375</v>
      </c>
      <c r="B518" s="0" t="s">
        <v>378</v>
      </c>
      <c r="C518" s="0" t="s">
        <v>818</v>
      </c>
      <c r="D518" s="22" t="n">
        <v>1924.33</v>
      </c>
      <c r="E518" s="22" t="n">
        <v>1840.74</v>
      </c>
      <c r="F518" s="22" t="n">
        <v>1831.06</v>
      </c>
      <c r="G518" s="22" t="n">
        <v>34.52</v>
      </c>
      <c r="H518" s="22" t="n">
        <v>8.63</v>
      </c>
      <c r="I518" s="22" t="n">
        <v>8.93</v>
      </c>
      <c r="J518" s="22" t="n">
        <v>27.77</v>
      </c>
      <c r="K518" s="22" t="n">
        <v>3.74</v>
      </c>
    </row>
    <row r="519" customFormat="false" ht="12.75" hidden="false" customHeight="false" outlineLevel="0" collapsed="false">
      <c r="A519" s="0" t="s">
        <v>375</v>
      </c>
      <c r="B519" s="0" t="s">
        <v>379</v>
      </c>
      <c r="C519" s="0" t="s">
        <v>817</v>
      </c>
      <c r="D519" s="22" t="n">
        <v>3565.91</v>
      </c>
      <c r="E519" s="22" t="n">
        <v>3478.27</v>
      </c>
      <c r="F519" s="22" t="n">
        <v>3309.26</v>
      </c>
      <c r="G519" s="22" t="n">
        <v>5.53</v>
      </c>
      <c r="H519" s="22" t="n">
        <v>50.24</v>
      </c>
      <c r="I519" s="22" t="n">
        <v>13.72</v>
      </c>
      <c r="J519" s="22" t="n">
        <v>1.47</v>
      </c>
      <c r="K519" s="22" t="n">
        <v>9.52</v>
      </c>
      <c r="L519" s="22" t="n">
        <v>7.16</v>
      </c>
    </row>
    <row r="520" customFormat="false" ht="12.75" hidden="false" customHeight="false" outlineLevel="0" collapsed="false">
      <c r="A520" s="0" t="s">
        <v>375</v>
      </c>
      <c r="B520" s="0" t="s">
        <v>379</v>
      </c>
      <c r="C520" s="0" t="s">
        <v>818</v>
      </c>
      <c r="D520" s="22" t="n">
        <v>7959.33</v>
      </c>
      <c r="E520" s="22" t="n">
        <v>7132.77</v>
      </c>
      <c r="F520" s="22" t="n">
        <v>7025.26</v>
      </c>
      <c r="G520" s="22" t="n">
        <v>147.6</v>
      </c>
      <c r="H520" s="22" t="n">
        <v>68.93</v>
      </c>
      <c r="I520" s="22" t="n">
        <v>42.68</v>
      </c>
      <c r="J520" s="22" t="n">
        <v>128.31</v>
      </c>
      <c r="K520" s="22" t="n">
        <v>322.37</v>
      </c>
      <c r="L520" s="22" t="n">
        <v>116.67</v>
      </c>
    </row>
    <row r="521" customFormat="false" ht="12.75" hidden="false" customHeight="false" outlineLevel="0" collapsed="false">
      <c r="A521" s="0" t="s">
        <v>375</v>
      </c>
      <c r="B521" s="0" t="s">
        <v>380</v>
      </c>
      <c r="C521" s="0" t="s">
        <v>817</v>
      </c>
      <c r="D521" s="22" t="n">
        <v>1.93</v>
      </c>
      <c r="E521" s="22" t="n">
        <v>1.93</v>
      </c>
      <c r="F521" s="22" t="n">
        <v>1.93</v>
      </c>
      <c r="J521" s="22" t="n">
        <v>0</v>
      </c>
      <c r="K521" s="22" t="n">
        <v>0</v>
      </c>
    </row>
    <row r="522" customFormat="false" ht="12.75" hidden="false" customHeight="false" outlineLevel="0" collapsed="false">
      <c r="A522" s="0" t="s">
        <v>375</v>
      </c>
      <c r="B522" s="0" t="s">
        <v>381</v>
      </c>
      <c r="C522" s="0" t="s">
        <v>817</v>
      </c>
      <c r="D522" s="22" t="n">
        <v>4215.14</v>
      </c>
      <c r="E522" s="22" t="n">
        <v>4052.65</v>
      </c>
      <c r="F522" s="22" t="n">
        <v>3837.17</v>
      </c>
      <c r="G522" s="22" t="n">
        <v>57.72</v>
      </c>
      <c r="H522" s="22" t="n">
        <v>31.05</v>
      </c>
      <c r="I522" s="22" t="n">
        <v>29.86</v>
      </c>
      <c r="J522" s="22" t="n">
        <v>0.22</v>
      </c>
      <c r="K522" s="22" t="n">
        <v>1.35</v>
      </c>
      <c r="L522" s="22" t="n">
        <v>42.29</v>
      </c>
    </row>
    <row r="523" customFormat="false" ht="12.75" hidden="false" customHeight="false" outlineLevel="0" collapsed="false">
      <c r="A523" s="0" t="s">
        <v>375</v>
      </c>
      <c r="B523" s="0" t="s">
        <v>381</v>
      </c>
      <c r="C523" s="0" t="s">
        <v>818</v>
      </c>
      <c r="D523" s="22" t="n">
        <v>1462.72</v>
      </c>
      <c r="E523" s="22" t="n">
        <v>1408.59</v>
      </c>
      <c r="F523" s="22" t="n">
        <v>1364.5</v>
      </c>
      <c r="G523" s="22" t="n">
        <v>9.62</v>
      </c>
      <c r="H523" s="22" t="n">
        <v>12.18</v>
      </c>
      <c r="I523" s="22" t="n">
        <v>12.92</v>
      </c>
      <c r="J523" s="22" t="n">
        <v>17.18</v>
      </c>
      <c r="K523" s="22" t="n">
        <v>2.23</v>
      </c>
    </row>
    <row r="524" customFormat="false" ht="12.75" hidden="false" customHeight="false" outlineLevel="0" collapsed="false">
      <c r="A524" s="0" t="s">
        <v>375</v>
      </c>
      <c r="B524" s="0" t="s">
        <v>382</v>
      </c>
      <c r="C524" s="0" t="s">
        <v>817</v>
      </c>
      <c r="D524" s="22" t="n">
        <v>2513.98</v>
      </c>
      <c r="E524" s="22" t="n">
        <v>2416.81</v>
      </c>
      <c r="F524" s="22" t="n">
        <v>2340.59</v>
      </c>
      <c r="G524" s="22" t="n">
        <v>22.79</v>
      </c>
      <c r="H524" s="22" t="n">
        <v>26.84</v>
      </c>
      <c r="I524" s="22" t="n">
        <v>27.32</v>
      </c>
      <c r="J524" s="22" t="n">
        <v>2.89</v>
      </c>
      <c r="K524" s="22" t="n">
        <v>4.07</v>
      </c>
      <c r="L524" s="22" t="n">
        <v>13.26</v>
      </c>
    </row>
    <row r="525" customFormat="false" ht="12.75" hidden="false" customHeight="false" outlineLevel="0" collapsed="false">
      <c r="A525" s="0" t="s">
        <v>375</v>
      </c>
      <c r="B525" s="0" t="s">
        <v>382</v>
      </c>
      <c r="C525" s="0" t="s">
        <v>818</v>
      </c>
      <c r="D525" s="22" t="n">
        <v>1923.84</v>
      </c>
      <c r="E525" s="22" t="n">
        <v>1787.21</v>
      </c>
      <c r="F525" s="22" t="n">
        <v>1746.22</v>
      </c>
      <c r="G525" s="22" t="n">
        <v>21.39</v>
      </c>
      <c r="H525" s="22" t="n">
        <v>22.41</v>
      </c>
      <c r="I525" s="22" t="n">
        <v>33.55</v>
      </c>
      <c r="J525" s="22" t="n">
        <v>28.64</v>
      </c>
      <c r="K525" s="22" t="n">
        <v>30.64</v>
      </c>
    </row>
    <row r="526" customFormat="false" ht="12.75" hidden="false" customHeight="false" outlineLevel="0" collapsed="false">
      <c r="A526" s="0" t="s">
        <v>375</v>
      </c>
      <c r="B526" s="0" t="s">
        <v>383</v>
      </c>
      <c r="C526" s="0" t="s">
        <v>817</v>
      </c>
      <c r="D526" s="22" t="n">
        <v>3118.66</v>
      </c>
      <c r="E526" s="22" t="n">
        <v>3060.6</v>
      </c>
      <c r="F526" s="22" t="n">
        <v>2911.15</v>
      </c>
      <c r="G526" s="22" t="n">
        <v>11.24</v>
      </c>
      <c r="H526" s="22" t="n">
        <v>18.89</v>
      </c>
      <c r="I526" s="22" t="n">
        <v>11.62</v>
      </c>
      <c r="J526" s="22" t="n">
        <v>5.17</v>
      </c>
      <c r="K526" s="22" t="n">
        <v>1.61</v>
      </c>
      <c r="L526" s="22" t="n">
        <v>9.53</v>
      </c>
    </row>
    <row r="527" customFormat="false" ht="12.75" hidden="false" customHeight="false" outlineLevel="0" collapsed="false">
      <c r="A527" s="0" t="s">
        <v>375</v>
      </c>
      <c r="B527" s="0" t="s">
        <v>383</v>
      </c>
      <c r="C527" s="0" t="s">
        <v>818</v>
      </c>
      <c r="D527" s="22" t="n">
        <v>3393.53</v>
      </c>
      <c r="E527" s="22" t="n">
        <v>3163.89</v>
      </c>
      <c r="F527" s="22" t="n">
        <v>2984.98</v>
      </c>
      <c r="G527" s="22" t="n">
        <v>118.93</v>
      </c>
      <c r="H527" s="22" t="n">
        <v>41.8</v>
      </c>
      <c r="I527" s="22" t="n">
        <v>9.26</v>
      </c>
      <c r="J527" s="22" t="n">
        <v>45.83</v>
      </c>
      <c r="K527" s="22" t="n">
        <v>12.4</v>
      </c>
      <c r="L527" s="22" t="n">
        <v>1.42</v>
      </c>
    </row>
    <row r="528" customFormat="false" ht="12.75" hidden="false" customHeight="false" outlineLevel="0" collapsed="false">
      <c r="A528" s="0" t="s">
        <v>375</v>
      </c>
      <c r="B528" s="0" t="s">
        <v>384</v>
      </c>
      <c r="C528" s="0" t="s">
        <v>817</v>
      </c>
      <c r="D528" s="22" t="n">
        <v>2003.82</v>
      </c>
      <c r="E528" s="22" t="n">
        <v>1941.57</v>
      </c>
      <c r="F528" s="22" t="n">
        <v>1809.44</v>
      </c>
      <c r="G528" s="22" t="n">
        <v>10.63</v>
      </c>
      <c r="H528" s="22" t="n">
        <v>24.67</v>
      </c>
      <c r="I528" s="22" t="n">
        <v>15.95</v>
      </c>
      <c r="J528" s="22" t="n">
        <v>0.05</v>
      </c>
      <c r="K528" s="22" t="n">
        <v>2.11</v>
      </c>
      <c r="L528" s="22" t="n">
        <v>8.84</v>
      </c>
    </row>
    <row r="529" customFormat="false" ht="12.75" hidden="false" customHeight="false" outlineLevel="0" collapsed="false">
      <c r="A529" s="0" t="s">
        <v>375</v>
      </c>
      <c r="B529" s="0" t="s">
        <v>384</v>
      </c>
      <c r="C529" s="0" t="s">
        <v>818</v>
      </c>
      <c r="D529" s="22" t="n">
        <v>373.27</v>
      </c>
      <c r="E529" s="22" t="n">
        <v>311.43</v>
      </c>
      <c r="F529" s="22" t="n">
        <v>308.65</v>
      </c>
      <c r="G529" s="22" t="n">
        <v>51.81</v>
      </c>
      <c r="H529" s="22" t="n">
        <v>0.65</v>
      </c>
      <c r="I529" s="22" t="n">
        <v>0.48</v>
      </c>
      <c r="J529" s="22" t="n">
        <v>4.43</v>
      </c>
      <c r="K529" s="22" t="n">
        <v>4.47</v>
      </c>
    </row>
    <row r="530" customFormat="false" ht="12.75" hidden="false" customHeight="false" outlineLevel="0" collapsed="false">
      <c r="A530" s="0" t="s">
        <v>375</v>
      </c>
      <c r="B530" s="0" t="s">
        <v>385</v>
      </c>
      <c r="C530" s="0" t="s">
        <v>817</v>
      </c>
      <c r="D530" s="22" t="n">
        <v>4029.05</v>
      </c>
      <c r="E530" s="22" t="n">
        <v>3856.57</v>
      </c>
      <c r="F530" s="22" t="n">
        <v>3666.06</v>
      </c>
      <c r="G530" s="22" t="n">
        <v>56.91</v>
      </c>
      <c r="H530" s="22" t="n">
        <v>66.78</v>
      </c>
      <c r="I530" s="22" t="n">
        <v>20.84</v>
      </c>
      <c r="J530" s="22" t="n">
        <v>4.21</v>
      </c>
      <c r="K530" s="22" t="n">
        <v>11</v>
      </c>
      <c r="L530" s="22" t="n">
        <v>12.74</v>
      </c>
    </row>
    <row r="531" customFormat="false" ht="12.75" hidden="false" customHeight="false" outlineLevel="0" collapsed="false">
      <c r="A531" s="0" t="s">
        <v>375</v>
      </c>
      <c r="B531" s="0" t="s">
        <v>385</v>
      </c>
      <c r="C531" s="0" t="s">
        <v>818</v>
      </c>
      <c r="D531" s="22" t="n">
        <v>15360.43</v>
      </c>
      <c r="E531" s="22" t="n">
        <v>14232.72</v>
      </c>
      <c r="F531" s="22" t="n">
        <v>14140.2</v>
      </c>
      <c r="G531" s="22" t="n">
        <v>370.24</v>
      </c>
      <c r="H531" s="22" t="n">
        <v>169.47</v>
      </c>
      <c r="I531" s="22" t="n">
        <v>74.23</v>
      </c>
      <c r="J531" s="22" t="n">
        <v>223.33</v>
      </c>
      <c r="K531" s="22" t="n">
        <v>290.06</v>
      </c>
      <c r="L531" s="22" t="n">
        <v>0.38</v>
      </c>
    </row>
    <row r="532" customFormat="false" ht="12.75" hidden="false" customHeight="false" outlineLevel="0" collapsed="false">
      <c r="A532" s="0" t="s">
        <v>375</v>
      </c>
      <c r="B532" s="0" t="s">
        <v>386</v>
      </c>
      <c r="C532" s="0" t="s">
        <v>817</v>
      </c>
      <c r="D532" s="22" t="n">
        <v>5781.15</v>
      </c>
      <c r="E532" s="22" t="n">
        <v>5602.44</v>
      </c>
      <c r="F532" s="22" t="n">
        <v>5349.77</v>
      </c>
      <c r="G532" s="22" t="n">
        <v>29.4</v>
      </c>
      <c r="H532" s="22" t="n">
        <v>67.97</v>
      </c>
      <c r="I532" s="22" t="n">
        <v>45.09</v>
      </c>
      <c r="J532" s="22" t="n">
        <v>3.22</v>
      </c>
      <c r="K532" s="22" t="n">
        <v>7.96</v>
      </c>
      <c r="L532" s="22" t="n">
        <v>25.07</v>
      </c>
    </row>
    <row r="533" customFormat="false" ht="12.75" hidden="false" customHeight="false" outlineLevel="0" collapsed="false">
      <c r="A533" s="0" t="s">
        <v>375</v>
      </c>
      <c r="B533" s="0" t="s">
        <v>386</v>
      </c>
      <c r="C533" s="0" t="s">
        <v>818</v>
      </c>
      <c r="D533" s="22" t="n">
        <v>10529.74</v>
      </c>
      <c r="E533" s="22" t="n">
        <v>9682.3</v>
      </c>
      <c r="F533" s="22" t="n">
        <v>9574.3</v>
      </c>
      <c r="G533" s="22" t="n">
        <v>445.42</v>
      </c>
      <c r="H533" s="22" t="n">
        <v>60.87</v>
      </c>
      <c r="I533" s="22" t="n">
        <v>77.94</v>
      </c>
      <c r="J533" s="22" t="n">
        <v>87.69</v>
      </c>
      <c r="K533" s="22" t="n">
        <v>174.71</v>
      </c>
      <c r="L533" s="22" t="n">
        <v>0.81</v>
      </c>
    </row>
    <row r="534" customFormat="false" ht="12.75" hidden="false" customHeight="false" outlineLevel="0" collapsed="false">
      <c r="A534" s="0" t="s">
        <v>375</v>
      </c>
      <c r="B534" s="0" t="s">
        <v>387</v>
      </c>
      <c r="C534" s="0" t="s">
        <v>817</v>
      </c>
      <c r="D534" s="22" t="n">
        <v>2115.75</v>
      </c>
      <c r="E534" s="22" t="n">
        <v>2003.75</v>
      </c>
      <c r="F534" s="22" t="n">
        <v>1849.88</v>
      </c>
      <c r="G534" s="22" t="n">
        <v>11.62</v>
      </c>
      <c r="H534" s="22" t="n">
        <v>40.31</v>
      </c>
      <c r="I534" s="22" t="n">
        <v>36.4</v>
      </c>
      <c r="J534" s="22" t="n">
        <v>0.27</v>
      </c>
      <c r="K534" s="22" t="n">
        <v>1.39</v>
      </c>
      <c r="L534" s="22" t="n">
        <v>22.01</v>
      </c>
    </row>
    <row r="535" customFormat="false" ht="12.75" hidden="false" customHeight="false" outlineLevel="0" collapsed="false">
      <c r="A535" s="0" t="s">
        <v>375</v>
      </c>
      <c r="B535" s="0" t="s">
        <v>387</v>
      </c>
      <c r="C535" s="0" t="s">
        <v>818</v>
      </c>
      <c r="D535" s="22" t="n">
        <v>1534.31</v>
      </c>
      <c r="E535" s="22" t="n">
        <v>1473.47</v>
      </c>
      <c r="F535" s="22" t="n">
        <v>1411.16</v>
      </c>
      <c r="G535" s="22" t="n">
        <v>6.12</v>
      </c>
      <c r="H535" s="22" t="n">
        <v>20.66</v>
      </c>
      <c r="I535" s="22" t="n">
        <v>6.64</v>
      </c>
      <c r="J535" s="22" t="n">
        <v>10.66</v>
      </c>
      <c r="K535" s="22" t="n">
        <v>16.76</v>
      </c>
    </row>
    <row r="536" customFormat="false" ht="12.75" hidden="false" customHeight="false" outlineLevel="0" collapsed="false">
      <c r="A536" s="0" t="s">
        <v>375</v>
      </c>
      <c r="B536" s="0" t="s">
        <v>388</v>
      </c>
      <c r="C536" s="0" t="s">
        <v>817</v>
      </c>
      <c r="D536" s="22" t="n">
        <v>3006.56</v>
      </c>
      <c r="E536" s="22" t="n">
        <v>2899.29</v>
      </c>
      <c r="F536" s="22" t="n">
        <v>2732.59</v>
      </c>
      <c r="G536" s="22" t="n">
        <v>18.6</v>
      </c>
      <c r="H536" s="22" t="n">
        <v>57.44</v>
      </c>
      <c r="I536" s="22" t="n">
        <v>21.68</v>
      </c>
      <c r="J536" s="22" t="n">
        <v>0.41</v>
      </c>
      <c r="K536" s="22" t="n">
        <v>2.15</v>
      </c>
      <c r="L536" s="22" t="n">
        <v>6.99</v>
      </c>
    </row>
    <row r="537" customFormat="false" ht="12.75" hidden="false" customHeight="false" outlineLevel="0" collapsed="false">
      <c r="A537" s="0" t="s">
        <v>375</v>
      </c>
      <c r="B537" s="0" t="s">
        <v>388</v>
      </c>
      <c r="C537" s="0" t="s">
        <v>818</v>
      </c>
      <c r="D537" s="22" t="n">
        <v>1384.01</v>
      </c>
      <c r="E537" s="22" t="n">
        <v>1268.91</v>
      </c>
      <c r="F537" s="22" t="n">
        <v>1244.1</v>
      </c>
      <c r="G537" s="22" t="n">
        <v>49.35</v>
      </c>
      <c r="H537" s="22" t="n">
        <v>18.88</v>
      </c>
      <c r="I537" s="22" t="n">
        <v>8.11</v>
      </c>
      <c r="J537" s="22" t="n">
        <v>21.88</v>
      </c>
      <c r="K537" s="22" t="n">
        <v>16.88</v>
      </c>
    </row>
    <row r="538" customFormat="false" ht="12.75" hidden="false" customHeight="false" outlineLevel="0" collapsed="false">
      <c r="A538" s="0" t="s">
        <v>375</v>
      </c>
      <c r="B538" s="0" t="s">
        <v>389</v>
      </c>
      <c r="C538" s="0" t="s">
        <v>817</v>
      </c>
      <c r="D538" s="22" t="n">
        <v>3134.11</v>
      </c>
      <c r="E538" s="22" t="n">
        <v>3004.99</v>
      </c>
      <c r="F538" s="22" t="n">
        <v>2746.3</v>
      </c>
      <c r="G538" s="22" t="n">
        <v>77.61</v>
      </c>
      <c r="H538" s="22" t="n">
        <v>31.32</v>
      </c>
      <c r="I538" s="22" t="n">
        <v>5.49</v>
      </c>
      <c r="J538" s="22" t="n">
        <v>0.24</v>
      </c>
      <c r="K538" s="22" t="n">
        <v>4.75</v>
      </c>
      <c r="L538" s="22" t="n">
        <v>9.71</v>
      </c>
    </row>
    <row r="539" customFormat="false" ht="12.75" hidden="false" customHeight="false" outlineLevel="0" collapsed="false">
      <c r="A539" s="0" t="s">
        <v>375</v>
      </c>
      <c r="B539" s="0" t="s">
        <v>389</v>
      </c>
      <c r="C539" s="0" t="s">
        <v>818</v>
      </c>
      <c r="D539" s="22" t="n">
        <v>5425.55</v>
      </c>
      <c r="E539" s="22" t="n">
        <v>5107.47</v>
      </c>
      <c r="F539" s="22" t="n">
        <v>4938.32</v>
      </c>
      <c r="G539" s="22" t="n">
        <v>30.04</v>
      </c>
      <c r="H539" s="22" t="n">
        <v>15.6</v>
      </c>
      <c r="I539" s="22" t="n">
        <v>43.37</v>
      </c>
      <c r="J539" s="22" t="n">
        <v>82.7</v>
      </c>
      <c r="K539" s="22" t="n">
        <v>145.86</v>
      </c>
      <c r="L539" s="22" t="n">
        <v>0.51</v>
      </c>
    </row>
    <row r="540" customFormat="false" ht="12.75" hidden="false" customHeight="false" outlineLevel="0" collapsed="false">
      <c r="A540" s="0" t="s">
        <v>391</v>
      </c>
      <c r="B540" s="0" t="s">
        <v>392</v>
      </c>
      <c r="C540" s="0" t="s">
        <v>817</v>
      </c>
      <c r="D540" s="22" t="n">
        <v>6765.46</v>
      </c>
      <c r="E540" s="22" t="n">
        <v>6459.79</v>
      </c>
      <c r="F540" s="22" t="n">
        <v>5774.3</v>
      </c>
      <c r="G540" s="22" t="n">
        <v>21.83</v>
      </c>
      <c r="H540" s="22" t="n">
        <v>172.83</v>
      </c>
      <c r="I540" s="22" t="n">
        <v>12.79</v>
      </c>
      <c r="J540" s="22" t="n">
        <v>9.35</v>
      </c>
      <c r="K540" s="22" t="n">
        <v>66.56</v>
      </c>
      <c r="L540" s="22" t="n">
        <v>22.31</v>
      </c>
    </row>
    <row r="541" customFormat="false" ht="12.75" hidden="false" customHeight="false" outlineLevel="0" collapsed="false">
      <c r="A541" s="0" t="s">
        <v>391</v>
      </c>
      <c r="B541" s="0" t="s">
        <v>392</v>
      </c>
      <c r="C541" s="0" t="s">
        <v>818</v>
      </c>
      <c r="D541" s="22" t="n">
        <v>12217.37</v>
      </c>
      <c r="E541" s="22" t="n">
        <v>11670.39</v>
      </c>
      <c r="F541" s="22" t="n">
        <v>11308.37</v>
      </c>
      <c r="G541" s="22" t="n">
        <v>45.54</v>
      </c>
      <c r="H541" s="22" t="n">
        <v>67.72</v>
      </c>
      <c r="I541" s="22" t="n">
        <v>46.96</v>
      </c>
      <c r="J541" s="22" t="n">
        <v>198.38</v>
      </c>
      <c r="K541" s="22" t="n">
        <v>184.14</v>
      </c>
      <c r="L541" s="22" t="n">
        <v>4.24</v>
      </c>
    </row>
    <row r="542" customFormat="false" ht="12.75" hidden="false" customHeight="false" outlineLevel="0" collapsed="false">
      <c r="A542" s="0" t="s">
        <v>391</v>
      </c>
      <c r="B542" s="0" t="s">
        <v>393</v>
      </c>
      <c r="C542" s="0" t="s">
        <v>817</v>
      </c>
      <c r="D542" s="22" t="n">
        <v>69.2</v>
      </c>
      <c r="E542" s="22" t="n">
        <v>69.12</v>
      </c>
      <c r="F542" s="22" t="n">
        <v>68.28</v>
      </c>
      <c r="J542" s="22" t="n">
        <v>0</v>
      </c>
      <c r="K542" s="22" t="n">
        <v>0.08</v>
      </c>
    </row>
    <row r="543" customFormat="false" ht="12.75" hidden="false" customHeight="false" outlineLevel="0" collapsed="false">
      <c r="A543" s="0" t="s">
        <v>391</v>
      </c>
      <c r="B543" s="0" t="s">
        <v>393</v>
      </c>
      <c r="C543" s="0" t="s">
        <v>818</v>
      </c>
      <c r="D543" s="22" t="n">
        <v>15.5</v>
      </c>
      <c r="E543" s="22" t="n">
        <v>12.45</v>
      </c>
      <c r="F543" s="22" t="n">
        <v>12.45</v>
      </c>
      <c r="G543" s="22" t="n">
        <v>0.99</v>
      </c>
      <c r="I543" s="22" t="n">
        <v>1.65</v>
      </c>
      <c r="J543" s="22" t="n">
        <v>0</v>
      </c>
      <c r="K543" s="22" t="n">
        <v>0.41</v>
      </c>
    </row>
    <row r="544" customFormat="false" ht="12.75" hidden="false" customHeight="false" outlineLevel="0" collapsed="false">
      <c r="A544" s="0" t="s">
        <v>391</v>
      </c>
      <c r="B544" s="0" t="s">
        <v>394</v>
      </c>
      <c r="C544" s="0" t="s">
        <v>817</v>
      </c>
      <c r="D544" s="22" t="n">
        <v>1834.74</v>
      </c>
      <c r="E544" s="22" t="n">
        <v>1790.16</v>
      </c>
      <c r="F544" s="22" t="n">
        <v>1669.77</v>
      </c>
      <c r="G544" s="22" t="n">
        <v>7.62</v>
      </c>
      <c r="H544" s="22" t="n">
        <v>15.78</v>
      </c>
      <c r="J544" s="22" t="n">
        <v>0.79</v>
      </c>
      <c r="K544" s="22" t="n">
        <v>19.74</v>
      </c>
      <c r="L544" s="22" t="n">
        <v>0.65</v>
      </c>
    </row>
    <row r="545" customFormat="false" ht="12.75" hidden="false" customHeight="false" outlineLevel="0" collapsed="false">
      <c r="A545" s="0" t="s">
        <v>391</v>
      </c>
      <c r="B545" s="0" t="s">
        <v>394</v>
      </c>
      <c r="C545" s="0" t="s">
        <v>818</v>
      </c>
      <c r="D545" s="22" t="n">
        <v>669.89</v>
      </c>
      <c r="E545" s="22" t="n">
        <v>636.21</v>
      </c>
      <c r="F545" s="22" t="n">
        <v>606.81</v>
      </c>
      <c r="G545" s="22" t="n">
        <v>0.67</v>
      </c>
      <c r="H545" s="22" t="n">
        <v>0.72</v>
      </c>
      <c r="I545" s="22" t="n">
        <v>0.97</v>
      </c>
      <c r="J545" s="22" t="n">
        <v>3.12</v>
      </c>
      <c r="K545" s="22" t="n">
        <v>28.2</v>
      </c>
    </row>
    <row r="546" customFormat="false" ht="12.75" hidden="false" customHeight="false" outlineLevel="0" collapsed="false">
      <c r="A546" s="0" t="s">
        <v>391</v>
      </c>
      <c r="B546" s="0" t="s">
        <v>395</v>
      </c>
      <c r="C546" s="0" t="s">
        <v>817</v>
      </c>
      <c r="D546" s="22" t="n">
        <v>3032.58</v>
      </c>
      <c r="E546" s="22" t="n">
        <v>2898.95</v>
      </c>
      <c r="F546" s="22" t="n">
        <v>2706.37</v>
      </c>
      <c r="G546" s="22" t="n">
        <v>5.46</v>
      </c>
      <c r="H546" s="22" t="n">
        <v>44.7</v>
      </c>
      <c r="J546" s="22" t="n">
        <v>29.35</v>
      </c>
      <c r="K546" s="22" t="n">
        <v>49.69</v>
      </c>
      <c r="L546" s="22" t="n">
        <v>4.43</v>
      </c>
    </row>
    <row r="547" customFormat="false" ht="12.75" hidden="false" customHeight="false" outlineLevel="0" collapsed="false">
      <c r="A547" s="0" t="s">
        <v>391</v>
      </c>
      <c r="B547" s="0" t="s">
        <v>395</v>
      </c>
      <c r="C547" s="0" t="s">
        <v>818</v>
      </c>
      <c r="D547" s="22" t="n">
        <v>5854.48</v>
      </c>
      <c r="E547" s="22" t="n">
        <v>5577.97</v>
      </c>
      <c r="F547" s="22" t="n">
        <v>5382.24</v>
      </c>
      <c r="G547" s="22" t="n">
        <v>12.87</v>
      </c>
      <c r="H547" s="22" t="n">
        <v>27.2</v>
      </c>
      <c r="I547" s="22" t="n">
        <v>11.91</v>
      </c>
      <c r="J547" s="22" t="n">
        <v>131.53</v>
      </c>
      <c r="K547" s="22" t="n">
        <v>81.96</v>
      </c>
      <c r="L547" s="22" t="n">
        <v>11.04</v>
      </c>
    </row>
    <row r="548" customFormat="false" ht="12.75" hidden="false" customHeight="false" outlineLevel="0" collapsed="false">
      <c r="A548" s="0" t="s">
        <v>397</v>
      </c>
      <c r="B548" s="0" t="s">
        <v>398</v>
      </c>
      <c r="C548" s="0" t="s">
        <v>817</v>
      </c>
      <c r="D548" s="22" t="n">
        <v>199.51</v>
      </c>
      <c r="E548" s="22" t="n">
        <v>189.64</v>
      </c>
      <c r="F548" s="22" t="n">
        <v>189.52</v>
      </c>
      <c r="G548" s="22" t="n">
        <v>2.57</v>
      </c>
      <c r="H548" s="22" t="n">
        <v>5.18</v>
      </c>
      <c r="J548" s="22" t="n">
        <v>0</v>
      </c>
      <c r="K548" s="22" t="n">
        <v>1.71</v>
      </c>
      <c r="L548" s="22" t="n">
        <v>0.41</v>
      </c>
    </row>
    <row r="549" customFormat="false" ht="12.75" hidden="false" customHeight="false" outlineLevel="0" collapsed="false">
      <c r="A549" s="0" t="s">
        <v>397</v>
      </c>
      <c r="B549" s="0" t="s">
        <v>398</v>
      </c>
      <c r="C549" s="0" t="s">
        <v>818</v>
      </c>
      <c r="D549" s="22" t="n">
        <v>24.78</v>
      </c>
      <c r="E549" s="22" t="n">
        <v>23.16</v>
      </c>
      <c r="F549" s="22" t="n">
        <v>23.16</v>
      </c>
      <c r="H549" s="22" t="n">
        <v>0.78</v>
      </c>
      <c r="J549" s="22" t="n">
        <v>0</v>
      </c>
      <c r="K549" s="22" t="n">
        <v>0.84</v>
      </c>
    </row>
    <row r="550" customFormat="false" ht="12.75" hidden="false" customHeight="false" outlineLevel="0" collapsed="false">
      <c r="A550" s="0" t="s">
        <v>397</v>
      </c>
      <c r="B550" s="0" t="s">
        <v>399</v>
      </c>
      <c r="C550" s="0" t="s">
        <v>817</v>
      </c>
      <c r="D550" s="22" t="n">
        <v>2719.28</v>
      </c>
      <c r="E550" s="22" t="n">
        <v>2603.73</v>
      </c>
      <c r="F550" s="22" t="n">
        <v>2497.24</v>
      </c>
      <c r="G550" s="22" t="n">
        <v>4.43</v>
      </c>
      <c r="H550" s="22" t="n">
        <v>32.17</v>
      </c>
      <c r="I550" s="22" t="n">
        <v>2.96</v>
      </c>
      <c r="J550" s="22" t="n">
        <v>28.4</v>
      </c>
      <c r="K550" s="22" t="n">
        <v>47.59</v>
      </c>
    </row>
    <row r="551" customFormat="false" ht="12.75" hidden="false" customHeight="false" outlineLevel="0" collapsed="false">
      <c r="A551" s="0" t="s">
        <v>397</v>
      </c>
      <c r="B551" s="0" t="s">
        <v>399</v>
      </c>
      <c r="C551" s="0" t="s">
        <v>818</v>
      </c>
      <c r="D551" s="22" t="n">
        <v>1289.74</v>
      </c>
      <c r="E551" s="22" t="n">
        <v>1210.38</v>
      </c>
      <c r="F551" s="22" t="n">
        <v>1181.79</v>
      </c>
      <c r="H551" s="22" t="n">
        <v>13.11</v>
      </c>
      <c r="I551" s="22" t="n">
        <v>1.59</v>
      </c>
      <c r="J551" s="22" t="n">
        <v>24.35</v>
      </c>
      <c r="K551" s="22" t="n">
        <v>40.31</v>
      </c>
    </row>
    <row r="552" customFormat="false" ht="12.75" hidden="false" customHeight="false" outlineLevel="0" collapsed="false">
      <c r="A552" s="0" t="s">
        <v>397</v>
      </c>
      <c r="B552" s="0" t="s">
        <v>400</v>
      </c>
      <c r="C552" s="0" t="s">
        <v>817</v>
      </c>
      <c r="D552" s="22" t="n">
        <v>5359.04</v>
      </c>
      <c r="E552" s="22" t="n">
        <v>4878.41</v>
      </c>
      <c r="F552" s="22" t="n">
        <v>4465.15</v>
      </c>
      <c r="G552" s="22" t="n">
        <v>104.76</v>
      </c>
      <c r="H552" s="22" t="n">
        <v>77.45</v>
      </c>
      <c r="I552" s="22" t="n">
        <v>4.89</v>
      </c>
      <c r="J552" s="22" t="n">
        <v>18.72</v>
      </c>
      <c r="K552" s="22" t="n">
        <v>154.38</v>
      </c>
      <c r="L552" s="22" t="n">
        <v>120.43</v>
      </c>
    </row>
    <row r="553" customFormat="false" ht="12.75" hidden="false" customHeight="false" outlineLevel="0" collapsed="false">
      <c r="A553" s="0" t="s">
        <v>397</v>
      </c>
      <c r="B553" s="0" t="s">
        <v>400</v>
      </c>
      <c r="C553" s="0" t="s">
        <v>818</v>
      </c>
      <c r="D553" s="22" t="n">
        <v>6679.21</v>
      </c>
      <c r="E553" s="22" t="n">
        <v>6098.38</v>
      </c>
      <c r="F553" s="22" t="n">
        <v>5883.39</v>
      </c>
      <c r="G553" s="22" t="n">
        <v>76.06</v>
      </c>
      <c r="H553" s="22" t="n">
        <v>29.41</v>
      </c>
      <c r="I553" s="22" t="n">
        <v>4.93</v>
      </c>
      <c r="J553" s="22" t="n">
        <v>113.12</v>
      </c>
      <c r="K553" s="22" t="n">
        <v>356.75</v>
      </c>
      <c r="L553" s="22" t="n">
        <v>0.56</v>
      </c>
    </row>
    <row r="554" customFormat="false" ht="12.75" hidden="false" customHeight="false" outlineLevel="0" collapsed="false">
      <c r="A554" s="0" t="s">
        <v>402</v>
      </c>
      <c r="B554" s="0" t="s">
        <v>403</v>
      </c>
      <c r="C554" s="0" t="s">
        <v>817</v>
      </c>
      <c r="D554" s="22" t="n">
        <v>1975.84</v>
      </c>
      <c r="E554" s="22" t="n">
        <v>1928.19</v>
      </c>
      <c r="F554" s="22" t="n">
        <v>1696.66</v>
      </c>
      <c r="G554" s="22" t="n">
        <v>2.53</v>
      </c>
      <c r="H554" s="22" t="n">
        <v>18.4</v>
      </c>
      <c r="I554" s="22" t="n">
        <v>0.3</v>
      </c>
      <c r="J554" s="22" t="n">
        <v>1.57</v>
      </c>
      <c r="K554" s="22" t="n">
        <v>24.85</v>
      </c>
    </row>
    <row r="555" customFormat="false" ht="12.75" hidden="false" customHeight="false" outlineLevel="0" collapsed="false">
      <c r="A555" s="0" t="s">
        <v>402</v>
      </c>
      <c r="B555" s="0" t="s">
        <v>403</v>
      </c>
      <c r="C555" s="0" t="s">
        <v>818</v>
      </c>
      <c r="D555" s="22" t="n">
        <v>4087.47</v>
      </c>
      <c r="E555" s="22" t="n">
        <v>3834.47</v>
      </c>
      <c r="F555" s="22" t="n">
        <v>3752.52</v>
      </c>
      <c r="G555" s="22" t="n">
        <v>0.87</v>
      </c>
      <c r="H555" s="22" t="n">
        <v>2.82</v>
      </c>
      <c r="I555" s="22" t="n">
        <v>2.63</v>
      </c>
      <c r="J555" s="22" t="n">
        <v>90.21</v>
      </c>
      <c r="K555" s="22" t="n">
        <v>155.36</v>
      </c>
      <c r="L555" s="22" t="n">
        <v>1.11</v>
      </c>
    </row>
    <row r="556" customFormat="false" ht="12.75" hidden="false" customHeight="false" outlineLevel="0" collapsed="false">
      <c r="A556" s="0" t="s">
        <v>402</v>
      </c>
      <c r="B556" s="0" t="s">
        <v>404</v>
      </c>
      <c r="C556" s="0" t="s">
        <v>817</v>
      </c>
      <c r="D556" s="22" t="n">
        <v>2078.41</v>
      </c>
      <c r="E556" s="22" t="n">
        <v>2024.01</v>
      </c>
      <c r="F556" s="22" t="n">
        <v>1906.28</v>
      </c>
      <c r="G556" s="22" t="n">
        <v>8.86</v>
      </c>
      <c r="H556" s="22" t="n">
        <v>18.61</v>
      </c>
      <c r="J556" s="22" t="n">
        <v>1.39</v>
      </c>
      <c r="K556" s="22" t="n">
        <v>24.65</v>
      </c>
      <c r="L556" s="22" t="n">
        <v>0.89</v>
      </c>
    </row>
    <row r="557" customFormat="false" ht="12.75" hidden="false" customHeight="false" outlineLevel="0" collapsed="false">
      <c r="A557" s="0" t="s">
        <v>402</v>
      </c>
      <c r="B557" s="0" t="s">
        <v>404</v>
      </c>
      <c r="C557" s="0" t="s">
        <v>818</v>
      </c>
      <c r="D557" s="22" t="n">
        <v>374.67</v>
      </c>
      <c r="E557" s="22" t="n">
        <v>352.04</v>
      </c>
      <c r="F557" s="22" t="n">
        <v>351.73</v>
      </c>
      <c r="G557" s="22" t="n">
        <v>0.47</v>
      </c>
      <c r="H557" s="22" t="n">
        <v>1.23</v>
      </c>
      <c r="J557" s="22" t="n">
        <v>7.22</v>
      </c>
      <c r="K557" s="22" t="n">
        <v>13.71</v>
      </c>
    </row>
    <row r="558" customFormat="false" ht="12.75" hidden="false" customHeight="false" outlineLevel="0" collapsed="false">
      <c r="A558" s="0" t="s">
        <v>402</v>
      </c>
      <c r="B558" s="0" t="s">
        <v>405</v>
      </c>
      <c r="C558" s="0" t="s">
        <v>817</v>
      </c>
      <c r="D558" s="22" t="n">
        <v>381.81</v>
      </c>
      <c r="E558" s="22" t="n">
        <v>375.87</v>
      </c>
      <c r="F558" s="22" t="n">
        <v>349.29</v>
      </c>
      <c r="G558" s="22" t="n">
        <v>0.54</v>
      </c>
      <c r="H558" s="22" t="n">
        <v>0.31</v>
      </c>
      <c r="J558" s="22" t="n">
        <v>0.17</v>
      </c>
      <c r="K558" s="22" t="n">
        <v>4.92</v>
      </c>
    </row>
    <row r="559" customFormat="false" ht="12.75" hidden="false" customHeight="false" outlineLevel="0" collapsed="false">
      <c r="A559" s="0" t="s">
        <v>402</v>
      </c>
      <c r="B559" s="0" t="s">
        <v>405</v>
      </c>
      <c r="C559" s="0" t="s">
        <v>818</v>
      </c>
      <c r="D559" s="22" t="n">
        <v>1370.23</v>
      </c>
      <c r="E559" s="22" t="n">
        <v>1240.11</v>
      </c>
      <c r="F559" s="22" t="n">
        <v>1195.5</v>
      </c>
      <c r="H559" s="22" t="n">
        <v>0.7</v>
      </c>
      <c r="J559" s="22" t="n">
        <v>30.09</v>
      </c>
      <c r="K559" s="22" t="n">
        <v>99.33</v>
      </c>
    </row>
    <row r="560" customFormat="false" ht="12.75" hidden="false" customHeight="false" outlineLevel="0" collapsed="false">
      <c r="A560" s="0" t="s">
        <v>402</v>
      </c>
      <c r="B560" s="0" t="s">
        <v>406</v>
      </c>
      <c r="C560" s="0" t="s">
        <v>817</v>
      </c>
      <c r="D560" s="22" t="n">
        <v>10.65</v>
      </c>
      <c r="E560" s="22" t="n">
        <v>10.62</v>
      </c>
      <c r="F560" s="22" t="n">
        <v>10.62</v>
      </c>
      <c r="J560" s="22" t="n">
        <v>0.01</v>
      </c>
      <c r="K560" s="22" t="n">
        <v>0.02</v>
      </c>
    </row>
    <row r="561" customFormat="false" ht="12.75" hidden="false" customHeight="false" outlineLevel="0" collapsed="false">
      <c r="A561" s="0" t="s">
        <v>408</v>
      </c>
      <c r="B561" s="0" t="s">
        <v>408</v>
      </c>
      <c r="C561" s="0" t="s">
        <v>817</v>
      </c>
      <c r="D561" s="22" t="n">
        <v>1164.61</v>
      </c>
      <c r="E561" s="22" t="n">
        <v>983.4</v>
      </c>
      <c r="F561" s="22" t="n">
        <v>973.01</v>
      </c>
      <c r="G561" s="22" t="n">
        <v>48.39</v>
      </c>
      <c r="H561" s="22" t="n">
        <v>95.55</v>
      </c>
      <c r="I561" s="22" t="n">
        <v>18.96</v>
      </c>
      <c r="J561" s="22" t="n">
        <v>0.09</v>
      </c>
      <c r="K561" s="22" t="n">
        <v>0.2</v>
      </c>
      <c r="L561" s="22" t="n">
        <v>18.02</v>
      </c>
    </row>
    <row r="562" customFormat="false" ht="12.75" hidden="false" customHeight="false" outlineLevel="0" collapsed="false">
      <c r="A562" s="0" t="s">
        <v>408</v>
      </c>
      <c r="B562" s="0" t="s">
        <v>408</v>
      </c>
      <c r="C562" s="0" t="s">
        <v>818</v>
      </c>
      <c r="D562" s="22" t="n">
        <v>21.71</v>
      </c>
      <c r="E562" s="22" t="n">
        <v>21</v>
      </c>
      <c r="F562" s="22" t="n">
        <v>21</v>
      </c>
      <c r="H562" s="22" t="n">
        <v>0.7</v>
      </c>
      <c r="J562" s="22" t="n">
        <v>0</v>
      </c>
      <c r="K562" s="22" t="n">
        <v>0.01</v>
      </c>
    </row>
    <row r="563" customFormat="false" ht="12.75" hidden="false" customHeight="false" outlineLevel="0" collapsed="false">
      <c r="A563" s="0" t="s">
        <v>410</v>
      </c>
      <c r="B563" s="0" t="s">
        <v>411</v>
      </c>
      <c r="C563" s="0" t="s">
        <v>817</v>
      </c>
      <c r="D563" s="22" t="n">
        <v>4801.95</v>
      </c>
      <c r="E563" s="22" t="n">
        <v>4624.86</v>
      </c>
      <c r="F563" s="22" t="n">
        <v>4197.43</v>
      </c>
      <c r="G563" s="22" t="n">
        <v>88.28</v>
      </c>
      <c r="H563" s="22" t="n">
        <v>43.71</v>
      </c>
      <c r="I563" s="22" t="n">
        <v>8.17</v>
      </c>
      <c r="J563" s="22" t="n">
        <v>0.13</v>
      </c>
      <c r="K563" s="22" t="n">
        <v>32.41</v>
      </c>
      <c r="L563" s="22" t="n">
        <v>4.39</v>
      </c>
    </row>
    <row r="564" customFormat="false" ht="12.75" hidden="false" customHeight="false" outlineLevel="0" collapsed="false">
      <c r="A564" s="0" t="s">
        <v>410</v>
      </c>
      <c r="B564" s="0" t="s">
        <v>411</v>
      </c>
      <c r="C564" s="0" t="s">
        <v>818</v>
      </c>
      <c r="D564" s="22" t="n">
        <v>1666.48</v>
      </c>
      <c r="E564" s="22" t="n">
        <v>1387.97</v>
      </c>
      <c r="F564" s="22" t="n">
        <v>1334.55</v>
      </c>
      <c r="G564" s="22" t="n">
        <v>163.44</v>
      </c>
      <c r="H564" s="22" t="n">
        <v>8.27</v>
      </c>
      <c r="I564" s="22" t="n">
        <v>2.02</v>
      </c>
      <c r="J564" s="22" t="n">
        <v>24.28</v>
      </c>
      <c r="K564" s="22" t="n">
        <v>80.5</v>
      </c>
    </row>
    <row r="565" customFormat="false" ht="12.75" hidden="false" customHeight="false" outlineLevel="0" collapsed="false">
      <c r="A565" s="0" t="s">
        <v>410</v>
      </c>
      <c r="B565" s="0" t="s">
        <v>410</v>
      </c>
      <c r="C565" s="0" t="s">
        <v>817</v>
      </c>
      <c r="D565" s="22" t="n">
        <v>4.17</v>
      </c>
      <c r="E565" s="22" t="n">
        <v>4.14</v>
      </c>
      <c r="F565" s="22" t="n">
        <v>4.14</v>
      </c>
      <c r="J565" s="22" t="n">
        <v>0</v>
      </c>
      <c r="K565" s="22" t="n">
        <v>0.03</v>
      </c>
    </row>
    <row r="566" customFormat="false" ht="12.75" hidden="false" customHeight="false" outlineLevel="0" collapsed="false">
      <c r="A566" s="0" t="s">
        <v>410</v>
      </c>
      <c r="B566" s="0" t="s">
        <v>412</v>
      </c>
      <c r="C566" s="0" t="s">
        <v>817</v>
      </c>
      <c r="D566" s="22" t="n">
        <v>9538.74</v>
      </c>
      <c r="E566" s="22" t="n">
        <v>9102.96</v>
      </c>
      <c r="F566" s="22" t="n">
        <v>8294.19</v>
      </c>
      <c r="G566" s="22" t="n">
        <v>223.63</v>
      </c>
      <c r="H566" s="22" t="n">
        <v>106.03</v>
      </c>
      <c r="I566" s="22" t="n">
        <v>30.05</v>
      </c>
      <c r="J566" s="22" t="n">
        <v>2.5</v>
      </c>
      <c r="K566" s="22" t="n">
        <v>42.61</v>
      </c>
      <c r="L566" s="22" t="n">
        <v>30.96</v>
      </c>
    </row>
    <row r="567" customFormat="false" ht="12.75" hidden="false" customHeight="false" outlineLevel="0" collapsed="false">
      <c r="A567" s="0" t="s">
        <v>410</v>
      </c>
      <c r="B567" s="0" t="s">
        <v>412</v>
      </c>
      <c r="C567" s="0" t="s">
        <v>818</v>
      </c>
      <c r="D567" s="22" t="n">
        <v>3096.99</v>
      </c>
      <c r="E567" s="22" t="n">
        <v>1501.99</v>
      </c>
      <c r="F567" s="22" t="n">
        <v>1451.7</v>
      </c>
      <c r="G567" s="22" t="n">
        <v>1558.05</v>
      </c>
      <c r="H567" s="22" t="n">
        <v>4.39</v>
      </c>
      <c r="I567" s="22" t="n">
        <v>0.36</v>
      </c>
      <c r="J567" s="22" t="n">
        <v>15.97</v>
      </c>
      <c r="K567" s="22" t="n">
        <v>16.23</v>
      </c>
    </row>
    <row r="568" customFormat="false" ht="12.75" hidden="false" customHeight="false" outlineLevel="0" collapsed="false">
      <c r="A568" s="0" t="s">
        <v>410</v>
      </c>
      <c r="B568" s="0" t="s">
        <v>413</v>
      </c>
      <c r="C568" s="0" t="s">
        <v>817</v>
      </c>
      <c r="D568" s="22" t="n">
        <v>17.55</v>
      </c>
      <c r="E568" s="22" t="n">
        <v>17.49</v>
      </c>
      <c r="F568" s="22" t="n">
        <v>17.49</v>
      </c>
      <c r="J568" s="22" t="n">
        <v>0</v>
      </c>
      <c r="K568" s="22" t="n">
        <v>0.06</v>
      </c>
    </row>
    <row r="569" customFormat="false" ht="12.75" hidden="false" customHeight="false" outlineLevel="0" collapsed="false">
      <c r="A569" s="0" t="s">
        <v>410</v>
      </c>
      <c r="B569" s="0" t="s">
        <v>413</v>
      </c>
      <c r="C569" s="0" t="s">
        <v>818</v>
      </c>
      <c r="D569" s="22" t="n">
        <v>0.89</v>
      </c>
      <c r="E569" s="22" t="n">
        <v>0.87</v>
      </c>
      <c r="F569" s="22" t="n">
        <v>0.87</v>
      </c>
      <c r="J569" s="22" t="n">
        <v>0</v>
      </c>
      <c r="K569" s="22" t="n">
        <v>0.02</v>
      </c>
    </row>
    <row r="570" customFormat="false" ht="12.75" hidden="false" customHeight="false" outlineLevel="0" collapsed="false">
      <c r="A570" s="0" t="s">
        <v>410</v>
      </c>
      <c r="B570" s="0" t="s">
        <v>414</v>
      </c>
      <c r="C570" s="0" t="s">
        <v>817</v>
      </c>
      <c r="D570" s="22" t="n">
        <v>3835.96</v>
      </c>
      <c r="E570" s="22" t="n">
        <v>3710.26</v>
      </c>
      <c r="F570" s="22" t="n">
        <v>3378.98</v>
      </c>
      <c r="G570" s="22" t="n">
        <v>19.45</v>
      </c>
      <c r="H570" s="22" t="n">
        <v>64</v>
      </c>
      <c r="I570" s="22" t="n">
        <v>9.41</v>
      </c>
      <c r="J570" s="22" t="n">
        <v>1.12</v>
      </c>
      <c r="K570" s="22" t="n">
        <v>28.93</v>
      </c>
      <c r="L570" s="22" t="n">
        <v>2.79</v>
      </c>
    </row>
    <row r="571" customFormat="false" ht="12.75" hidden="false" customHeight="false" outlineLevel="0" collapsed="false">
      <c r="A571" s="0" t="s">
        <v>410</v>
      </c>
      <c r="B571" s="0" t="s">
        <v>414</v>
      </c>
      <c r="C571" s="0" t="s">
        <v>818</v>
      </c>
      <c r="D571" s="22" t="n">
        <v>5359.42</v>
      </c>
      <c r="E571" s="22" t="n">
        <v>4222.37</v>
      </c>
      <c r="F571" s="22" t="n">
        <v>4012.3</v>
      </c>
      <c r="G571" s="22" t="n">
        <v>597.42</v>
      </c>
      <c r="H571" s="22" t="n">
        <v>25.51</v>
      </c>
      <c r="I571" s="22" t="n">
        <v>5.11</v>
      </c>
      <c r="J571" s="22" t="n">
        <v>60.09</v>
      </c>
      <c r="K571" s="22" t="n">
        <v>184.07</v>
      </c>
      <c r="L571" s="22" t="n">
        <v>264.85</v>
      </c>
    </row>
    <row r="572" customFormat="false" ht="12.75" hidden="false" customHeight="false" outlineLevel="0" collapsed="false">
      <c r="A572" s="0" t="s">
        <v>410</v>
      </c>
      <c r="B572" s="0" t="s">
        <v>415</v>
      </c>
      <c r="C572" s="0" t="s">
        <v>817</v>
      </c>
      <c r="D572" s="22" t="n">
        <v>4596.71</v>
      </c>
      <c r="E572" s="22" t="n">
        <v>4485.18</v>
      </c>
      <c r="F572" s="22" t="n">
        <v>3976.73</v>
      </c>
      <c r="G572" s="22" t="n">
        <v>24.16</v>
      </c>
      <c r="H572" s="22" t="n">
        <v>35.2</v>
      </c>
      <c r="I572" s="22" t="n">
        <v>4.57</v>
      </c>
      <c r="J572" s="22" t="n">
        <v>1.91</v>
      </c>
      <c r="K572" s="22" t="n">
        <v>44.85</v>
      </c>
      <c r="L572" s="22" t="n">
        <v>0.84</v>
      </c>
    </row>
    <row r="573" customFormat="false" ht="12.75" hidden="false" customHeight="false" outlineLevel="0" collapsed="false">
      <c r="A573" s="0" t="s">
        <v>410</v>
      </c>
      <c r="B573" s="0" t="s">
        <v>415</v>
      </c>
      <c r="C573" s="0" t="s">
        <v>818</v>
      </c>
      <c r="D573" s="22" t="n">
        <v>2179.44</v>
      </c>
      <c r="E573" s="22" t="n">
        <v>2059.75</v>
      </c>
      <c r="F573" s="22" t="n">
        <v>1931.6</v>
      </c>
      <c r="G573" s="22" t="n">
        <v>1.83</v>
      </c>
      <c r="H573" s="22" t="n">
        <v>9.21</v>
      </c>
      <c r="I573" s="22" t="n">
        <v>4.58</v>
      </c>
      <c r="J573" s="22" t="n">
        <v>21.81</v>
      </c>
      <c r="K573" s="22" t="n">
        <v>82.26</v>
      </c>
    </row>
    <row r="574" customFormat="false" ht="12.75" hidden="false" customHeight="false" outlineLevel="0" collapsed="false">
      <c r="A574" s="0" t="s">
        <v>410</v>
      </c>
      <c r="B574" s="0" t="s">
        <v>416</v>
      </c>
      <c r="C574" s="0" t="s">
        <v>817</v>
      </c>
      <c r="D574" s="22" t="n">
        <v>7681.63</v>
      </c>
      <c r="E574" s="22" t="n">
        <v>7325.41</v>
      </c>
      <c r="F574" s="22" t="n">
        <v>6892.59</v>
      </c>
      <c r="G574" s="22" t="n">
        <v>161.54</v>
      </c>
      <c r="H574" s="22" t="n">
        <v>89.53</v>
      </c>
      <c r="I574" s="22" t="n">
        <v>24.51</v>
      </c>
      <c r="J574" s="22" t="n">
        <v>0.93</v>
      </c>
      <c r="K574" s="22" t="n">
        <v>31.04</v>
      </c>
      <c r="L574" s="22" t="n">
        <v>48.67</v>
      </c>
    </row>
    <row r="575" customFormat="false" ht="12.75" hidden="false" customHeight="false" outlineLevel="0" collapsed="false">
      <c r="A575" s="0" t="s">
        <v>410</v>
      </c>
      <c r="B575" s="0" t="s">
        <v>416</v>
      </c>
      <c r="C575" s="0" t="s">
        <v>818</v>
      </c>
      <c r="D575" s="22" t="n">
        <v>4140.95</v>
      </c>
      <c r="E575" s="22" t="n">
        <v>2449.32</v>
      </c>
      <c r="F575" s="22" t="n">
        <v>2388.1</v>
      </c>
      <c r="G575" s="22" t="n">
        <v>1620.58</v>
      </c>
      <c r="H575" s="22" t="n">
        <v>15.62</v>
      </c>
      <c r="I575" s="22" t="n">
        <v>0.64</v>
      </c>
      <c r="J575" s="22" t="n">
        <v>14.87</v>
      </c>
      <c r="K575" s="22" t="n">
        <v>33.54</v>
      </c>
      <c r="L575" s="22" t="n">
        <v>6.38</v>
      </c>
    </row>
    <row r="576" customFormat="false" ht="12.75" hidden="false" customHeight="false" outlineLevel="0" collapsed="false">
      <c r="A576" s="0" t="s">
        <v>410</v>
      </c>
      <c r="B576" s="0" t="s">
        <v>417</v>
      </c>
      <c r="C576" s="0" t="s">
        <v>817</v>
      </c>
      <c r="D576" s="22" t="n">
        <v>3889.58</v>
      </c>
      <c r="E576" s="22" t="n">
        <v>3760.37</v>
      </c>
      <c r="F576" s="22" t="n">
        <v>3418.09</v>
      </c>
      <c r="G576" s="22" t="n">
        <v>66.63</v>
      </c>
      <c r="H576" s="22" t="n">
        <v>24.57</v>
      </c>
      <c r="I576" s="22" t="n">
        <v>3.32</v>
      </c>
      <c r="J576" s="22" t="n">
        <v>2.65</v>
      </c>
      <c r="K576" s="22" t="n">
        <v>29</v>
      </c>
      <c r="L576" s="22" t="n">
        <v>3.04</v>
      </c>
    </row>
    <row r="577" customFormat="false" ht="12.75" hidden="false" customHeight="false" outlineLevel="0" collapsed="false">
      <c r="A577" s="0" t="s">
        <v>410</v>
      </c>
      <c r="B577" s="0" t="s">
        <v>417</v>
      </c>
      <c r="C577" s="0" t="s">
        <v>818</v>
      </c>
      <c r="D577" s="22" t="n">
        <v>835.11</v>
      </c>
      <c r="E577" s="22" t="n">
        <v>444.45</v>
      </c>
      <c r="F577" s="22" t="n">
        <v>433.47</v>
      </c>
      <c r="G577" s="22" t="n">
        <v>351.63</v>
      </c>
      <c r="H577" s="22" t="n">
        <v>0.76</v>
      </c>
      <c r="J577" s="22" t="n">
        <v>8.86</v>
      </c>
      <c r="K577" s="22" t="n">
        <v>29.41</v>
      </c>
    </row>
    <row r="578" customFormat="false" ht="12.75" hidden="false" customHeight="false" outlineLevel="0" collapsed="false">
      <c r="A578" s="0" t="s">
        <v>410</v>
      </c>
      <c r="B578" s="0" t="s">
        <v>418</v>
      </c>
      <c r="C578" s="0" t="s">
        <v>817</v>
      </c>
      <c r="D578" s="22" t="n">
        <v>10438.96</v>
      </c>
      <c r="E578" s="22" t="n">
        <v>9617.17</v>
      </c>
      <c r="F578" s="22" t="n">
        <v>8916.19</v>
      </c>
      <c r="G578" s="22" t="n">
        <v>519.09</v>
      </c>
      <c r="H578" s="22" t="n">
        <v>135.7</v>
      </c>
      <c r="I578" s="22" t="n">
        <v>87.54</v>
      </c>
      <c r="J578" s="22" t="n">
        <v>15.68</v>
      </c>
      <c r="K578" s="22" t="n">
        <v>43.5</v>
      </c>
      <c r="L578" s="22" t="n">
        <v>20.28</v>
      </c>
    </row>
    <row r="579" customFormat="false" ht="12.75" hidden="false" customHeight="false" outlineLevel="0" collapsed="false">
      <c r="A579" s="0" t="s">
        <v>410</v>
      </c>
      <c r="B579" s="0" t="s">
        <v>418</v>
      </c>
      <c r="C579" s="0" t="s">
        <v>818</v>
      </c>
      <c r="D579" s="22" t="n">
        <v>3942.44</v>
      </c>
      <c r="E579" s="22" t="n">
        <v>3547.88</v>
      </c>
      <c r="F579" s="22" t="n">
        <v>3424.61</v>
      </c>
      <c r="G579" s="22" t="n">
        <v>269.36</v>
      </c>
      <c r="H579" s="22" t="n">
        <v>5.74</v>
      </c>
      <c r="I579" s="22" t="n">
        <v>1.3</v>
      </c>
      <c r="J579" s="22" t="n">
        <v>53.69</v>
      </c>
      <c r="K579" s="22" t="n">
        <v>64.47</v>
      </c>
    </row>
    <row r="580" customFormat="false" ht="12.75" hidden="false" customHeight="false" outlineLevel="0" collapsed="false">
      <c r="A580" s="0" t="s">
        <v>420</v>
      </c>
      <c r="B580" s="0" t="s">
        <v>421</v>
      </c>
      <c r="C580" s="0" t="s">
        <v>817</v>
      </c>
      <c r="D580" s="22" t="n">
        <v>5709.41</v>
      </c>
      <c r="E580" s="22" t="n">
        <v>5609.8</v>
      </c>
      <c r="F580" s="22" t="n">
        <v>5377.32</v>
      </c>
      <c r="G580" s="22" t="n">
        <v>17.34</v>
      </c>
      <c r="H580" s="22" t="n">
        <v>22.51</v>
      </c>
      <c r="I580" s="22" t="n">
        <v>18.58</v>
      </c>
      <c r="J580" s="22" t="n">
        <v>2.97</v>
      </c>
      <c r="K580" s="22" t="n">
        <v>17.32</v>
      </c>
      <c r="L580" s="22" t="n">
        <v>20.89</v>
      </c>
    </row>
    <row r="581" customFormat="false" ht="12.75" hidden="false" customHeight="false" outlineLevel="0" collapsed="false">
      <c r="A581" s="0" t="s">
        <v>420</v>
      </c>
      <c r="B581" s="0" t="s">
        <v>421</v>
      </c>
      <c r="C581" s="0" t="s">
        <v>818</v>
      </c>
      <c r="D581" s="22" t="n">
        <v>3243.15</v>
      </c>
      <c r="E581" s="22" t="n">
        <v>1549.69</v>
      </c>
      <c r="F581" s="22" t="n">
        <v>1519.67</v>
      </c>
      <c r="G581" s="22" t="n">
        <v>1654.46</v>
      </c>
      <c r="H581" s="22" t="n">
        <v>19.26</v>
      </c>
      <c r="I581" s="22" t="n">
        <v>1.82</v>
      </c>
      <c r="J581" s="22" t="n">
        <v>8.28</v>
      </c>
      <c r="K581" s="22" t="n">
        <v>8.82</v>
      </c>
      <c r="L581" s="22" t="n">
        <v>0.82</v>
      </c>
    </row>
    <row r="582" customFormat="false" ht="12.75" hidden="false" customHeight="false" outlineLevel="0" collapsed="false">
      <c r="A582" s="0" t="s">
        <v>420</v>
      </c>
      <c r="B582" s="0" t="s">
        <v>422</v>
      </c>
      <c r="C582" s="0" t="s">
        <v>817</v>
      </c>
      <c r="D582" s="22" t="n">
        <v>190.21</v>
      </c>
      <c r="E582" s="22" t="n">
        <v>188.51</v>
      </c>
      <c r="F582" s="22" t="n">
        <v>206.89</v>
      </c>
      <c r="H582" s="22" t="n">
        <v>0.91</v>
      </c>
      <c r="I582" s="22" t="n">
        <v>0.6</v>
      </c>
      <c r="J582" s="22" t="n">
        <v>0</v>
      </c>
      <c r="K582" s="22" t="n">
        <v>0.19</v>
      </c>
    </row>
    <row r="583" customFormat="false" ht="12.75" hidden="false" customHeight="false" outlineLevel="0" collapsed="false">
      <c r="A583" s="0" t="s">
        <v>420</v>
      </c>
      <c r="B583" s="0" t="s">
        <v>422</v>
      </c>
      <c r="C583" s="0" t="s">
        <v>818</v>
      </c>
      <c r="D583" s="22" t="n">
        <v>111.95</v>
      </c>
      <c r="E583" s="22" t="n">
        <v>108.55</v>
      </c>
      <c r="F583" s="22" t="n">
        <v>129.12</v>
      </c>
      <c r="H583" s="22" t="n">
        <v>3.21</v>
      </c>
      <c r="I583" s="22" t="n">
        <v>0.19</v>
      </c>
      <c r="J583" s="22" t="n">
        <v>0</v>
      </c>
      <c r="K583" s="22" t="n">
        <v>0</v>
      </c>
    </row>
    <row r="584" customFormat="false" ht="12.75" hidden="false" customHeight="false" outlineLevel="0" collapsed="false">
      <c r="A584" s="0" t="s">
        <v>424</v>
      </c>
      <c r="B584" s="0" t="s">
        <v>425</v>
      </c>
      <c r="C584" s="0" t="s">
        <v>817</v>
      </c>
      <c r="D584" s="22" t="n">
        <v>1111.95</v>
      </c>
      <c r="E584" s="22" t="n">
        <v>1090.39</v>
      </c>
      <c r="F584" s="22" t="n">
        <v>1003.23</v>
      </c>
      <c r="G584" s="22" t="n">
        <v>0.22</v>
      </c>
      <c r="H584" s="22" t="n">
        <v>4.04</v>
      </c>
      <c r="I584" s="22" t="n">
        <v>0.51</v>
      </c>
      <c r="J584" s="22" t="n">
        <v>7.07</v>
      </c>
      <c r="K584" s="22" t="n">
        <v>9.72</v>
      </c>
    </row>
    <row r="585" customFormat="false" ht="12.75" hidden="false" customHeight="false" outlineLevel="0" collapsed="false">
      <c r="A585" s="0" t="s">
        <v>424</v>
      </c>
      <c r="B585" s="0" t="s">
        <v>425</v>
      </c>
      <c r="C585" s="0" t="s">
        <v>818</v>
      </c>
      <c r="D585" s="22" t="n">
        <v>5390.52</v>
      </c>
      <c r="E585" s="22" t="n">
        <v>3388.8</v>
      </c>
      <c r="F585" s="22" t="n">
        <v>3326.23</v>
      </c>
      <c r="G585" s="22" t="n">
        <v>1701.08</v>
      </c>
      <c r="H585" s="22" t="n">
        <v>8.08</v>
      </c>
      <c r="I585" s="22" t="n">
        <v>19.24</v>
      </c>
      <c r="J585" s="22" t="n">
        <v>23.7</v>
      </c>
      <c r="K585" s="22" t="n">
        <v>249.62</v>
      </c>
    </row>
    <row r="586" customFormat="false" ht="12.75" hidden="false" customHeight="false" outlineLevel="0" collapsed="false">
      <c r="A586" s="0" t="s">
        <v>424</v>
      </c>
      <c r="B586" s="0" t="s">
        <v>426</v>
      </c>
      <c r="C586" s="0" t="s">
        <v>817</v>
      </c>
      <c r="D586" s="22" t="n">
        <v>20.84</v>
      </c>
      <c r="E586" s="22" t="n">
        <v>20.8</v>
      </c>
      <c r="F586" s="22" t="n">
        <v>20.8</v>
      </c>
      <c r="J586" s="22" t="n">
        <v>0</v>
      </c>
      <c r="K586" s="22" t="n">
        <v>0.04</v>
      </c>
    </row>
    <row r="587" customFormat="false" ht="12.75" hidden="false" customHeight="false" outlineLevel="0" collapsed="false">
      <c r="A587" s="0" t="s">
        <v>424</v>
      </c>
      <c r="B587" s="0" t="s">
        <v>426</v>
      </c>
      <c r="C587" s="0" t="s">
        <v>818</v>
      </c>
      <c r="D587" s="22" t="n">
        <v>3.03</v>
      </c>
      <c r="E587" s="22" t="n">
        <v>3.03</v>
      </c>
      <c r="F587" s="22" t="n">
        <v>3.03</v>
      </c>
      <c r="J587" s="22" t="n">
        <v>0</v>
      </c>
      <c r="K587" s="22" t="n">
        <v>0</v>
      </c>
    </row>
    <row r="588" customFormat="false" ht="12.75" hidden="false" customHeight="false" outlineLevel="0" collapsed="false">
      <c r="A588" s="0" t="s">
        <v>424</v>
      </c>
      <c r="B588" s="0" t="s">
        <v>427</v>
      </c>
      <c r="C588" s="0" t="s">
        <v>817</v>
      </c>
      <c r="D588" s="22" t="n">
        <v>2260.48</v>
      </c>
      <c r="E588" s="22" t="n">
        <v>2150.35</v>
      </c>
      <c r="F588" s="22" t="n">
        <v>1970.65</v>
      </c>
      <c r="G588" s="22" t="n">
        <v>30.84</v>
      </c>
      <c r="H588" s="22" t="n">
        <v>38.93</v>
      </c>
      <c r="I588" s="22" t="n">
        <v>3.01</v>
      </c>
      <c r="J588" s="22" t="n">
        <v>4.32</v>
      </c>
      <c r="K588" s="22" t="n">
        <v>33.03</v>
      </c>
    </row>
    <row r="589" customFormat="false" ht="12.75" hidden="false" customHeight="false" outlineLevel="0" collapsed="false">
      <c r="A589" s="0" t="s">
        <v>424</v>
      </c>
      <c r="B589" s="0" t="s">
        <v>427</v>
      </c>
      <c r="C589" s="0" t="s">
        <v>818</v>
      </c>
      <c r="D589" s="22" t="n">
        <v>5117.33</v>
      </c>
      <c r="E589" s="22" t="n">
        <v>2403.34</v>
      </c>
      <c r="F589" s="22" t="n">
        <v>2305.05</v>
      </c>
      <c r="G589" s="22" t="n">
        <v>2455.04</v>
      </c>
      <c r="H589" s="22" t="n">
        <v>13.16</v>
      </c>
      <c r="I589" s="22" t="n">
        <v>6.59</v>
      </c>
      <c r="J589" s="22" t="n">
        <v>36.06</v>
      </c>
      <c r="K589" s="22" t="n">
        <v>149.86</v>
      </c>
      <c r="L589" s="22" t="n">
        <v>53.28</v>
      </c>
    </row>
    <row r="590" customFormat="false" ht="12.75" hidden="false" customHeight="false" outlineLevel="0" collapsed="false">
      <c r="A590" s="0" t="s">
        <v>424</v>
      </c>
      <c r="B590" s="0" t="s">
        <v>428</v>
      </c>
      <c r="C590" s="0" t="s">
        <v>817</v>
      </c>
      <c r="D590" s="22" t="n">
        <v>1596.84</v>
      </c>
      <c r="E590" s="22" t="n">
        <v>1531.84</v>
      </c>
      <c r="F590" s="22" t="n">
        <v>1446.31</v>
      </c>
      <c r="G590" s="22" t="n">
        <v>14.37</v>
      </c>
      <c r="H590" s="22" t="n">
        <v>25.61</v>
      </c>
      <c r="I590" s="22" t="n">
        <v>2.53</v>
      </c>
      <c r="J590" s="22" t="n">
        <v>3.24</v>
      </c>
      <c r="K590" s="22" t="n">
        <v>19.25</v>
      </c>
    </row>
    <row r="591" customFormat="false" ht="12.75" hidden="false" customHeight="false" outlineLevel="0" collapsed="false">
      <c r="A591" s="0" t="s">
        <v>424</v>
      </c>
      <c r="B591" s="0" t="s">
        <v>428</v>
      </c>
      <c r="C591" s="0" t="s">
        <v>818</v>
      </c>
      <c r="D591" s="22" t="n">
        <v>3266.83</v>
      </c>
      <c r="E591" s="22" t="n">
        <v>1044.57</v>
      </c>
      <c r="F591" s="22" t="n">
        <v>1035.95</v>
      </c>
      <c r="G591" s="22" t="n">
        <v>2138.77</v>
      </c>
      <c r="H591" s="22" t="n">
        <v>0.25</v>
      </c>
      <c r="J591" s="22" t="n">
        <v>0.03</v>
      </c>
      <c r="K591" s="22" t="n">
        <v>83.21</v>
      </c>
    </row>
    <row r="592" customFormat="false" ht="12.75" hidden="false" customHeight="false" outlineLevel="0" collapsed="false">
      <c r="A592" s="0" t="s">
        <v>424</v>
      </c>
      <c r="B592" s="0" t="s">
        <v>429</v>
      </c>
      <c r="C592" s="0" t="s">
        <v>817</v>
      </c>
      <c r="D592" s="22" t="n">
        <v>2206.96</v>
      </c>
      <c r="E592" s="22" t="n">
        <v>2143.42</v>
      </c>
      <c r="F592" s="22" t="n">
        <v>2013.77</v>
      </c>
      <c r="G592" s="22" t="n">
        <v>11.36</v>
      </c>
      <c r="H592" s="22" t="n">
        <v>23.96</v>
      </c>
      <c r="J592" s="22" t="n">
        <v>8.54</v>
      </c>
      <c r="K592" s="22" t="n">
        <v>19.68</v>
      </c>
    </row>
    <row r="593" customFormat="false" ht="12.75" hidden="false" customHeight="false" outlineLevel="0" collapsed="false">
      <c r="A593" s="0" t="s">
        <v>424</v>
      </c>
      <c r="B593" s="0" t="s">
        <v>429</v>
      </c>
      <c r="C593" s="0" t="s">
        <v>818</v>
      </c>
      <c r="D593" s="22" t="n">
        <v>344.5</v>
      </c>
      <c r="E593" s="22" t="n">
        <v>325.42</v>
      </c>
      <c r="F593" s="22" t="n">
        <v>301.73</v>
      </c>
      <c r="G593" s="22" t="n">
        <v>13.68</v>
      </c>
      <c r="H593" s="22" t="n">
        <v>0.23</v>
      </c>
      <c r="J593" s="22" t="n">
        <v>0.17</v>
      </c>
      <c r="K593" s="22" t="n">
        <v>5</v>
      </c>
    </row>
    <row r="594" customFormat="false" ht="12.75" hidden="false" customHeight="false" outlineLevel="0" collapsed="false">
      <c r="A594" s="0" t="s">
        <v>424</v>
      </c>
      <c r="B594" s="0" t="s">
        <v>430</v>
      </c>
      <c r="C594" s="0" t="s">
        <v>817</v>
      </c>
      <c r="D594" s="22" t="n">
        <v>2697.33</v>
      </c>
      <c r="E594" s="22" t="n">
        <v>2595</v>
      </c>
      <c r="F594" s="22" t="n">
        <v>2243.98</v>
      </c>
      <c r="G594" s="22" t="n">
        <v>19.2</v>
      </c>
      <c r="H594" s="22" t="n">
        <v>46.52</v>
      </c>
      <c r="I594" s="22" t="n">
        <v>1.73</v>
      </c>
      <c r="J594" s="22" t="n">
        <v>9.99</v>
      </c>
      <c r="K594" s="22" t="n">
        <v>24.89</v>
      </c>
    </row>
    <row r="595" customFormat="false" ht="12.75" hidden="false" customHeight="false" outlineLevel="0" collapsed="false">
      <c r="A595" s="0" t="s">
        <v>424</v>
      </c>
      <c r="B595" s="0" t="s">
        <v>430</v>
      </c>
      <c r="C595" s="0" t="s">
        <v>818</v>
      </c>
      <c r="D595" s="22" t="n">
        <v>3549.04</v>
      </c>
      <c r="E595" s="22" t="n">
        <v>2013.99</v>
      </c>
      <c r="F595" s="22" t="n">
        <v>1934.65</v>
      </c>
      <c r="G595" s="22" t="n">
        <v>1387.33</v>
      </c>
      <c r="H595" s="22" t="n">
        <v>5.68</v>
      </c>
      <c r="I595" s="22" t="n">
        <v>6.39</v>
      </c>
      <c r="J595" s="22" t="n">
        <v>32.56</v>
      </c>
      <c r="K595" s="22" t="n">
        <v>103.09</v>
      </c>
    </row>
    <row r="596" customFormat="false" ht="12.75" hidden="false" customHeight="false" outlineLevel="0" collapsed="false">
      <c r="A596" s="0" t="s">
        <v>432</v>
      </c>
      <c r="B596" s="0" t="s">
        <v>433</v>
      </c>
      <c r="C596" s="0" t="s">
        <v>817</v>
      </c>
      <c r="D596" s="22" t="n">
        <v>5962.28</v>
      </c>
      <c r="E596" s="22" t="n">
        <v>5526.23</v>
      </c>
      <c r="F596" s="22" t="n">
        <v>5326.18</v>
      </c>
      <c r="G596" s="22" t="n">
        <v>278.66</v>
      </c>
      <c r="H596" s="22" t="n">
        <v>73.5</v>
      </c>
      <c r="I596" s="22" t="n">
        <v>1.04</v>
      </c>
      <c r="J596" s="22" t="n">
        <v>7.28</v>
      </c>
      <c r="K596" s="22" t="n">
        <v>75.01</v>
      </c>
      <c r="L596" s="22" t="n">
        <v>0.56</v>
      </c>
    </row>
    <row r="597" customFormat="false" ht="12.75" hidden="false" customHeight="false" outlineLevel="0" collapsed="false">
      <c r="A597" s="0" t="s">
        <v>432</v>
      </c>
      <c r="B597" s="0" t="s">
        <v>433</v>
      </c>
      <c r="C597" s="0" t="s">
        <v>818</v>
      </c>
      <c r="D597" s="22" t="n">
        <v>19728.66</v>
      </c>
      <c r="E597" s="22" t="n">
        <v>16348.38</v>
      </c>
      <c r="F597" s="22" t="n">
        <v>16012.44</v>
      </c>
      <c r="G597" s="22" t="n">
        <v>1572.47</v>
      </c>
      <c r="H597" s="22" t="n">
        <v>107.26</v>
      </c>
      <c r="I597" s="22" t="n">
        <v>1.34</v>
      </c>
      <c r="J597" s="22" t="n">
        <v>229.9</v>
      </c>
      <c r="K597" s="22" t="n">
        <v>1468.17</v>
      </c>
      <c r="L597" s="22" t="n">
        <v>1.14</v>
      </c>
    </row>
    <row r="598" customFormat="false" ht="12.75" hidden="false" customHeight="false" outlineLevel="0" collapsed="false">
      <c r="A598" s="0" t="s">
        <v>432</v>
      </c>
      <c r="B598" s="0" t="s">
        <v>434</v>
      </c>
      <c r="C598" s="0" t="s">
        <v>817</v>
      </c>
      <c r="D598" s="22" t="n">
        <v>108.41</v>
      </c>
      <c r="E598" s="22" t="n">
        <v>105.75</v>
      </c>
      <c r="F598" s="22" t="n">
        <v>105.75</v>
      </c>
      <c r="J598" s="22" t="n">
        <v>0</v>
      </c>
      <c r="K598" s="22" t="n">
        <v>2.66</v>
      </c>
    </row>
    <row r="599" customFormat="false" ht="12.75" hidden="false" customHeight="false" outlineLevel="0" collapsed="false">
      <c r="A599" s="0" t="s">
        <v>436</v>
      </c>
      <c r="B599" s="0" t="s">
        <v>437</v>
      </c>
      <c r="C599" s="0" t="s">
        <v>817</v>
      </c>
      <c r="D599" s="22" t="n">
        <v>2956.54</v>
      </c>
      <c r="E599" s="22" t="n">
        <v>2820.43</v>
      </c>
      <c r="F599" s="22" t="n">
        <v>2683.26</v>
      </c>
      <c r="G599" s="22" t="n">
        <v>89.69</v>
      </c>
      <c r="H599" s="22" t="n">
        <v>20.3</v>
      </c>
      <c r="I599" s="22" t="n">
        <v>1.08</v>
      </c>
      <c r="J599" s="22" t="n">
        <v>3.2</v>
      </c>
      <c r="K599" s="22" t="n">
        <v>19.13</v>
      </c>
      <c r="L599" s="22" t="n">
        <v>2.71</v>
      </c>
    </row>
    <row r="600" customFormat="false" ht="12.75" hidden="false" customHeight="false" outlineLevel="0" collapsed="false">
      <c r="A600" s="0" t="s">
        <v>436</v>
      </c>
      <c r="B600" s="0" t="s">
        <v>437</v>
      </c>
      <c r="C600" s="0" t="s">
        <v>818</v>
      </c>
      <c r="D600" s="22" t="n">
        <v>3473.05</v>
      </c>
      <c r="E600" s="22" t="n">
        <v>3056.36</v>
      </c>
      <c r="F600" s="22" t="n">
        <v>2946.69</v>
      </c>
      <c r="G600" s="22" t="n">
        <v>303.25</v>
      </c>
      <c r="H600" s="22" t="n">
        <v>26.61</v>
      </c>
      <c r="I600" s="22" t="n">
        <v>1.42</v>
      </c>
      <c r="J600" s="22" t="n">
        <v>51.44</v>
      </c>
      <c r="K600" s="22" t="n">
        <v>33.62</v>
      </c>
      <c r="L600" s="22" t="n">
        <v>0.35</v>
      </c>
    </row>
    <row r="601" customFormat="false" ht="12.75" hidden="false" customHeight="false" outlineLevel="0" collapsed="false">
      <c r="A601" s="0" t="s">
        <v>436</v>
      </c>
      <c r="B601" s="0" t="s">
        <v>438</v>
      </c>
      <c r="C601" s="0" t="s">
        <v>817</v>
      </c>
      <c r="D601" s="22" t="n">
        <v>2364.99</v>
      </c>
      <c r="E601" s="22" t="n">
        <v>2238.58</v>
      </c>
      <c r="F601" s="22" t="n">
        <v>2177.61</v>
      </c>
      <c r="G601" s="22" t="n">
        <v>82.41</v>
      </c>
      <c r="H601" s="22" t="n">
        <v>18.42</v>
      </c>
      <c r="I601" s="22" t="n">
        <v>6.1</v>
      </c>
      <c r="J601" s="22" t="n">
        <v>4.64</v>
      </c>
      <c r="K601" s="22" t="n">
        <v>14.62</v>
      </c>
      <c r="L601" s="22" t="n">
        <v>0.22</v>
      </c>
    </row>
    <row r="602" customFormat="false" ht="12.75" hidden="false" customHeight="false" outlineLevel="0" collapsed="false">
      <c r="A602" s="0" t="s">
        <v>436</v>
      </c>
      <c r="B602" s="0" t="s">
        <v>438</v>
      </c>
      <c r="C602" s="0" t="s">
        <v>818</v>
      </c>
      <c r="D602" s="22" t="n">
        <v>447.47</v>
      </c>
      <c r="E602" s="22" t="n">
        <v>429.83</v>
      </c>
      <c r="F602" s="22" t="n">
        <v>423.42</v>
      </c>
      <c r="G602" s="22" t="n">
        <v>1.39</v>
      </c>
      <c r="H602" s="22" t="n">
        <v>8.23</v>
      </c>
      <c r="I602" s="22" t="n">
        <v>0.22</v>
      </c>
      <c r="J602" s="22" t="n">
        <v>0</v>
      </c>
      <c r="K602" s="22" t="n">
        <v>7.8</v>
      </c>
    </row>
    <row r="603" customFormat="false" ht="12.75" hidden="false" customHeight="false" outlineLevel="0" collapsed="false">
      <c r="A603" s="0" t="s">
        <v>436</v>
      </c>
      <c r="B603" s="0" t="s">
        <v>439</v>
      </c>
      <c r="C603" s="0" t="s">
        <v>817</v>
      </c>
      <c r="D603" s="22" t="n">
        <v>5057.57</v>
      </c>
      <c r="E603" s="22" t="n">
        <v>4548.02</v>
      </c>
      <c r="F603" s="22" t="n">
        <v>4443.98</v>
      </c>
      <c r="G603" s="22" t="n">
        <v>271.95</v>
      </c>
      <c r="H603" s="22" t="n">
        <v>63.16</v>
      </c>
      <c r="I603" s="22" t="n">
        <v>67.56</v>
      </c>
      <c r="J603" s="22" t="n">
        <v>1.72</v>
      </c>
      <c r="K603" s="22" t="n">
        <v>21.76</v>
      </c>
      <c r="L603" s="22" t="n">
        <v>83.4</v>
      </c>
    </row>
    <row r="604" customFormat="false" ht="12.75" hidden="false" customHeight="false" outlineLevel="0" collapsed="false">
      <c r="A604" s="0" t="s">
        <v>436</v>
      </c>
      <c r="B604" s="0" t="s">
        <v>439</v>
      </c>
      <c r="C604" s="0" t="s">
        <v>818</v>
      </c>
      <c r="D604" s="22" t="n">
        <v>375.1</v>
      </c>
      <c r="E604" s="22" t="n">
        <v>354.64</v>
      </c>
      <c r="F604" s="22" t="n">
        <v>340.4</v>
      </c>
      <c r="G604" s="22" t="n">
        <v>6.96</v>
      </c>
      <c r="H604" s="22" t="n">
        <v>4.65</v>
      </c>
      <c r="I604" s="22" t="n">
        <v>1.21</v>
      </c>
      <c r="J604" s="22" t="n">
        <v>5.11</v>
      </c>
      <c r="K604" s="22" t="n">
        <v>2.48</v>
      </c>
      <c r="L604" s="22" t="n">
        <v>0.05</v>
      </c>
    </row>
    <row r="605" customFormat="false" ht="12.75" hidden="false" customHeight="false" outlineLevel="0" collapsed="false">
      <c r="A605" s="0" t="s">
        <v>436</v>
      </c>
      <c r="B605" s="0" t="s">
        <v>440</v>
      </c>
      <c r="C605" s="0" t="s">
        <v>817</v>
      </c>
      <c r="D605" s="22" t="n">
        <v>7096.51</v>
      </c>
      <c r="E605" s="22" t="n">
        <v>6550.51</v>
      </c>
      <c r="F605" s="22" t="n">
        <v>6232.26</v>
      </c>
      <c r="G605" s="22" t="n">
        <v>133.77</v>
      </c>
      <c r="H605" s="22" t="n">
        <v>304.51</v>
      </c>
      <c r="I605" s="22" t="n">
        <v>42.08</v>
      </c>
      <c r="J605" s="22" t="n">
        <v>8.43</v>
      </c>
      <c r="K605" s="22" t="n">
        <v>27.71</v>
      </c>
      <c r="L605" s="22" t="n">
        <v>29.5</v>
      </c>
    </row>
    <row r="606" customFormat="false" ht="12.75" hidden="false" customHeight="false" outlineLevel="0" collapsed="false">
      <c r="A606" s="0" t="s">
        <v>436</v>
      </c>
      <c r="B606" s="0" t="s">
        <v>440</v>
      </c>
      <c r="C606" s="0" t="s">
        <v>818</v>
      </c>
      <c r="D606" s="22" t="n">
        <v>3253.65</v>
      </c>
      <c r="E606" s="22" t="n">
        <v>3036.76</v>
      </c>
      <c r="F606" s="22" t="n">
        <v>2931.18</v>
      </c>
      <c r="G606" s="22" t="n">
        <v>98.04</v>
      </c>
      <c r="H606" s="22" t="n">
        <v>38.93</v>
      </c>
      <c r="I606" s="22" t="n">
        <v>13.33</v>
      </c>
      <c r="J606" s="22" t="n">
        <v>51.79</v>
      </c>
      <c r="K606" s="22" t="n">
        <v>14.8</v>
      </c>
    </row>
    <row r="607" customFormat="false" ht="12.75" hidden="false" customHeight="false" outlineLevel="0" collapsed="false">
      <c r="A607" s="0" t="s">
        <v>436</v>
      </c>
      <c r="B607" s="0" t="s">
        <v>441</v>
      </c>
      <c r="C607" s="0" t="s">
        <v>817</v>
      </c>
      <c r="D607" s="22" t="n">
        <v>3209.47</v>
      </c>
      <c r="E607" s="22" t="n">
        <v>3054.09</v>
      </c>
      <c r="F607" s="22" t="n">
        <v>2894.66</v>
      </c>
      <c r="G607" s="22" t="n">
        <v>82.79</v>
      </c>
      <c r="H607" s="22" t="n">
        <v>15.93</v>
      </c>
      <c r="I607" s="22" t="n">
        <v>13.97</v>
      </c>
      <c r="J607" s="22" t="n">
        <v>1.48</v>
      </c>
      <c r="K607" s="22" t="n">
        <v>12.47</v>
      </c>
      <c r="L607" s="22" t="n">
        <v>28.74</v>
      </c>
    </row>
    <row r="608" customFormat="false" ht="12.75" hidden="false" customHeight="false" outlineLevel="0" collapsed="false">
      <c r="A608" s="0" t="s">
        <v>436</v>
      </c>
      <c r="B608" s="0" t="s">
        <v>441</v>
      </c>
      <c r="C608" s="0" t="s">
        <v>818</v>
      </c>
      <c r="D608" s="22" t="n">
        <v>115.91</v>
      </c>
      <c r="E608" s="22" t="n">
        <v>114.52</v>
      </c>
      <c r="F608" s="22" t="n">
        <v>104.96</v>
      </c>
      <c r="H608" s="22" t="n">
        <v>1.32</v>
      </c>
      <c r="J608" s="22" t="n">
        <v>0</v>
      </c>
      <c r="K608" s="22" t="n">
        <v>0.07</v>
      </c>
    </row>
    <row r="609" customFormat="false" ht="12.75" hidden="false" customHeight="false" outlineLevel="0" collapsed="false">
      <c r="A609" s="0" t="s">
        <v>436</v>
      </c>
      <c r="B609" s="0" t="s">
        <v>442</v>
      </c>
      <c r="C609" s="0" t="s">
        <v>817</v>
      </c>
      <c r="D609" s="22" t="n">
        <v>2355.9</v>
      </c>
      <c r="E609" s="22" t="n">
        <v>2146.72</v>
      </c>
      <c r="F609" s="22" t="n">
        <v>2093.45</v>
      </c>
      <c r="G609" s="22" t="n">
        <v>117.56</v>
      </c>
      <c r="H609" s="22" t="n">
        <v>18.72</v>
      </c>
      <c r="I609" s="22" t="n">
        <v>27.48</v>
      </c>
      <c r="J609" s="22" t="n">
        <v>0.09</v>
      </c>
      <c r="K609" s="22" t="n">
        <v>15.03</v>
      </c>
      <c r="L609" s="22" t="n">
        <v>30.3</v>
      </c>
    </row>
    <row r="610" customFormat="false" ht="12.75" hidden="false" customHeight="false" outlineLevel="0" collapsed="false">
      <c r="A610" s="0" t="s">
        <v>436</v>
      </c>
      <c r="B610" s="0" t="s">
        <v>442</v>
      </c>
      <c r="C610" s="0" t="s">
        <v>818</v>
      </c>
      <c r="D610" s="22" t="n">
        <v>311.09</v>
      </c>
      <c r="E610" s="22" t="n">
        <v>291.8</v>
      </c>
      <c r="F610" s="22" t="n">
        <v>264.69</v>
      </c>
      <c r="G610" s="22" t="n">
        <v>2.04</v>
      </c>
      <c r="H610" s="22" t="n">
        <v>10.44</v>
      </c>
      <c r="I610" s="22" t="n">
        <v>3.9</v>
      </c>
      <c r="J610" s="22" t="n">
        <v>1.83</v>
      </c>
      <c r="K610" s="22" t="n">
        <v>1.08</v>
      </c>
    </row>
    <row r="611" customFormat="false" ht="12.75" hidden="false" customHeight="false" outlineLevel="0" collapsed="false">
      <c r="A611" s="0" t="s">
        <v>436</v>
      </c>
      <c r="B611" s="0" t="s">
        <v>443</v>
      </c>
      <c r="C611" s="0" t="s">
        <v>817</v>
      </c>
      <c r="D611" s="22" t="n">
        <v>4221.76</v>
      </c>
      <c r="E611" s="22" t="n">
        <v>4001.57</v>
      </c>
      <c r="F611" s="22" t="n">
        <v>3777.31</v>
      </c>
      <c r="G611" s="22" t="n">
        <v>141.18</v>
      </c>
      <c r="H611" s="22" t="n">
        <v>23.98</v>
      </c>
      <c r="I611" s="22" t="n">
        <v>20.73</v>
      </c>
      <c r="J611" s="22" t="n">
        <v>4.98</v>
      </c>
      <c r="K611" s="22" t="n">
        <v>17.12</v>
      </c>
      <c r="L611" s="22" t="n">
        <v>12.2</v>
      </c>
    </row>
    <row r="612" customFormat="false" ht="12.75" hidden="false" customHeight="false" outlineLevel="0" collapsed="false">
      <c r="A612" s="0" t="s">
        <v>436</v>
      </c>
      <c r="B612" s="0" t="s">
        <v>443</v>
      </c>
      <c r="C612" s="0" t="s">
        <v>818</v>
      </c>
      <c r="D612" s="22" t="n">
        <v>1134.21</v>
      </c>
      <c r="E612" s="22" t="n">
        <v>1067.39</v>
      </c>
      <c r="F612" s="22" t="n">
        <v>1013.85</v>
      </c>
      <c r="G612" s="22" t="n">
        <v>24.68</v>
      </c>
      <c r="H612" s="22" t="n">
        <v>24.26</v>
      </c>
      <c r="I612" s="22" t="n">
        <v>4.19</v>
      </c>
      <c r="J612" s="22" t="n">
        <v>11.68</v>
      </c>
      <c r="K612" s="22" t="n">
        <v>0.78</v>
      </c>
      <c r="L612" s="22" t="n">
        <v>1.23</v>
      </c>
    </row>
    <row r="613" customFormat="false" ht="12.75" hidden="false" customHeight="false" outlineLevel="0" collapsed="false">
      <c r="A613" s="0" t="s">
        <v>436</v>
      </c>
      <c r="B613" s="0" t="s">
        <v>444</v>
      </c>
      <c r="C613" s="0" t="s">
        <v>817</v>
      </c>
      <c r="D613" s="22" t="n">
        <v>2246.04</v>
      </c>
      <c r="E613" s="22" t="n">
        <v>2114.75</v>
      </c>
      <c r="F613" s="22" t="n">
        <v>2069.67</v>
      </c>
      <c r="G613" s="22" t="n">
        <v>36.33</v>
      </c>
      <c r="H613" s="22" t="n">
        <v>46.15</v>
      </c>
      <c r="I613" s="22" t="n">
        <v>14.73</v>
      </c>
      <c r="J613" s="22" t="n">
        <v>0.63</v>
      </c>
      <c r="K613" s="22" t="n">
        <v>17.4</v>
      </c>
      <c r="L613" s="22" t="n">
        <v>16.05</v>
      </c>
    </row>
    <row r="614" customFormat="false" ht="12.75" hidden="false" customHeight="false" outlineLevel="0" collapsed="false">
      <c r="A614" s="0" t="s">
        <v>436</v>
      </c>
      <c r="B614" s="0" t="s">
        <v>444</v>
      </c>
      <c r="C614" s="0" t="s">
        <v>818</v>
      </c>
      <c r="D614" s="22" t="n">
        <v>246.1</v>
      </c>
      <c r="E614" s="22" t="n">
        <v>214.56</v>
      </c>
      <c r="F614" s="22" t="n">
        <v>202.92</v>
      </c>
      <c r="G614" s="22" t="n">
        <v>23.29</v>
      </c>
      <c r="H614" s="22" t="n">
        <v>6.24</v>
      </c>
      <c r="I614" s="22" t="n">
        <v>1.34</v>
      </c>
      <c r="J614" s="22" t="n">
        <v>0</v>
      </c>
      <c r="K614" s="22" t="n">
        <v>0.67</v>
      </c>
    </row>
    <row r="615" customFormat="false" ht="12.75" hidden="false" customHeight="false" outlineLevel="0" collapsed="false">
      <c r="A615" s="0" t="s">
        <v>436</v>
      </c>
      <c r="B615" s="0" t="s">
        <v>445</v>
      </c>
      <c r="C615" s="0" t="s">
        <v>817</v>
      </c>
      <c r="D615" s="22" t="n">
        <v>5923.96</v>
      </c>
      <c r="E615" s="22" t="n">
        <v>5724.28</v>
      </c>
      <c r="F615" s="22" t="n">
        <v>5338.54</v>
      </c>
      <c r="G615" s="22" t="n">
        <v>92.36</v>
      </c>
      <c r="H615" s="22" t="n">
        <v>50.2</v>
      </c>
      <c r="I615" s="22" t="n">
        <v>26.09</v>
      </c>
      <c r="J615" s="22" t="n">
        <v>0.8</v>
      </c>
      <c r="K615" s="22" t="n">
        <v>23.33</v>
      </c>
      <c r="L615" s="22" t="n">
        <v>6.9</v>
      </c>
    </row>
    <row r="616" customFormat="false" ht="12.75" hidden="false" customHeight="false" outlineLevel="0" collapsed="false">
      <c r="A616" s="0" t="s">
        <v>436</v>
      </c>
      <c r="B616" s="0" t="s">
        <v>445</v>
      </c>
      <c r="C616" s="0" t="s">
        <v>818</v>
      </c>
      <c r="D616" s="22" t="n">
        <v>737.23</v>
      </c>
      <c r="E616" s="22" t="n">
        <v>680.83</v>
      </c>
      <c r="F616" s="22" t="n">
        <v>632.98</v>
      </c>
      <c r="G616" s="22" t="n">
        <v>18.18</v>
      </c>
      <c r="H616" s="22" t="n">
        <v>22.07</v>
      </c>
      <c r="I616" s="22" t="n">
        <v>3.77</v>
      </c>
      <c r="J616" s="22" t="n">
        <v>4.52</v>
      </c>
      <c r="K616" s="22" t="n">
        <v>7.86</v>
      </c>
    </row>
    <row r="617" customFormat="false" ht="12.75" hidden="false" customHeight="false" outlineLevel="0" collapsed="false">
      <c r="A617" s="0" t="s">
        <v>447</v>
      </c>
      <c r="B617" s="0" t="s">
        <v>448</v>
      </c>
      <c r="C617" s="0" t="s">
        <v>817</v>
      </c>
      <c r="D617" s="22" t="n">
        <v>6790.53</v>
      </c>
      <c r="E617" s="22" t="n">
        <v>6618.42</v>
      </c>
      <c r="F617" s="22" t="n">
        <v>6101.92</v>
      </c>
      <c r="G617" s="22" t="n">
        <v>114.55</v>
      </c>
      <c r="H617" s="22" t="n">
        <v>17.77</v>
      </c>
      <c r="I617" s="22" t="n">
        <v>4.71</v>
      </c>
      <c r="J617" s="22" t="n">
        <v>4.42</v>
      </c>
      <c r="K617" s="22" t="n">
        <v>24.27</v>
      </c>
      <c r="L617" s="22" t="n">
        <v>6.39</v>
      </c>
    </row>
    <row r="618" customFormat="false" ht="12.75" hidden="false" customHeight="false" outlineLevel="0" collapsed="false">
      <c r="A618" s="0" t="s">
        <v>447</v>
      </c>
      <c r="B618" s="0" t="s">
        <v>448</v>
      </c>
      <c r="C618" s="0" t="s">
        <v>818</v>
      </c>
      <c r="D618" s="22" t="n">
        <v>740.35</v>
      </c>
      <c r="E618" s="22" t="n">
        <v>700.53</v>
      </c>
      <c r="F618" s="22" t="n">
        <v>670.93</v>
      </c>
      <c r="G618" s="22" t="n">
        <v>17.96</v>
      </c>
      <c r="H618" s="22" t="n">
        <v>11.52</v>
      </c>
      <c r="I618" s="22" t="n">
        <v>1.53</v>
      </c>
      <c r="J618" s="22" t="n">
        <v>0</v>
      </c>
      <c r="K618" s="22" t="n">
        <v>7.94</v>
      </c>
      <c r="L618" s="22" t="n">
        <v>0.87</v>
      </c>
    </row>
    <row r="619" customFormat="false" ht="12.75" hidden="false" customHeight="false" outlineLevel="0" collapsed="false">
      <c r="A619" s="0" t="s">
        <v>447</v>
      </c>
      <c r="B619" s="0" t="s">
        <v>449</v>
      </c>
      <c r="C619" s="0" t="s">
        <v>817</v>
      </c>
      <c r="D619" s="22" t="n">
        <v>2075.46</v>
      </c>
      <c r="E619" s="22" t="n">
        <v>2013.58</v>
      </c>
      <c r="F619" s="22" t="n">
        <v>1925.49</v>
      </c>
      <c r="G619" s="22" t="n">
        <v>5.47</v>
      </c>
      <c r="H619" s="22" t="n">
        <v>23.65</v>
      </c>
      <c r="J619" s="22" t="n">
        <v>0.1</v>
      </c>
      <c r="K619" s="22" t="n">
        <v>32.49</v>
      </c>
      <c r="L619" s="22" t="n">
        <v>0.17</v>
      </c>
    </row>
    <row r="620" customFormat="false" ht="12.75" hidden="false" customHeight="false" outlineLevel="0" collapsed="false">
      <c r="A620" s="0" t="s">
        <v>447</v>
      </c>
      <c r="B620" s="0" t="s">
        <v>449</v>
      </c>
      <c r="C620" s="0" t="s">
        <v>818</v>
      </c>
      <c r="D620" s="22" t="n">
        <v>6613.26</v>
      </c>
      <c r="E620" s="22" t="n">
        <v>3904.73</v>
      </c>
      <c r="F620" s="22" t="n">
        <v>3838.01</v>
      </c>
      <c r="G620" s="22" t="n">
        <v>1837.59</v>
      </c>
      <c r="H620" s="22" t="n">
        <v>29.47</v>
      </c>
      <c r="I620" s="22" t="n">
        <v>9.54</v>
      </c>
      <c r="J620" s="22" t="n">
        <v>31.32</v>
      </c>
      <c r="K620" s="22" t="n">
        <v>244.94</v>
      </c>
      <c r="L620" s="22" t="n">
        <v>555.67</v>
      </c>
    </row>
    <row r="621" customFormat="false" ht="12.75" hidden="false" customHeight="false" outlineLevel="0" collapsed="false">
      <c r="A621" s="0" t="s">
        <v>447</v>
      </c>
      <c r="B621" s="0" t="s">
        <v>450</v>
      </c>
      <c r="C621" s="0" t="s">
        <v>817</v>
      </c>
      <c r="D621" s="22" t="n">
        <v>5935.68</v>
      </c>
      <c r="E621" s="22" t="n">
        <v>5700.73</v>
      </c>
      <c r="F621" s="22" t="n">
        <v>5328.95</v>
      </c>
      <c r="G621" s="22" t="n">
        <v>95.03</v>
      </c>
      <c r="H621" s="22" t="n">
        <v>73.7</v>
      </c>
      <c r="I621" s="22" t="n">
        <v>29.62</v>
      </c>
      <c r="J621" s="22" t="n">
        <v>5.69</v>
      </c>
      <c r="K621" s="22" t="n">
        <v>12.95</v>
      </c>
      <c r="L621" s="22" t="n">
        <v>17.96</v>
      </c>
    </row>
    <row r="622" customFormat="false" ht="12.75" hidden="false" customHeight="false" outlineLevel="0" collapsed="false">
      <c r="A622" s="0" t="s">
        <v>447</v>
      </c>
      <c r="B622" s="0" t="s">
        <v>450</v>
      </c>
      <c r="C622" s="0" t="s">
        <v>818</v>
      </c>
      <c r="D622" s="22" t="n">
        <v>395.49</v>
      </c>
      <c r="E622" s="22" t="n">
        <v>377.37</v>
      </c>
      <c r="F622" s="22" t="n">
        <v>362.78</v>
      </c>
      <c r="G622" s="22" t="n">
        <v>1.27</v>
      </c>
      <c r="H622" s="22" t="n">
        <v>2.92</v>
      </c>
      <c r="J622" s="22" t="n">
        <v>5.09</v>
      </c>
      <c r="K622" s="22" t="n">
        <v>8.39</v>
      </c>
      <c r="L622" s="22" t="n">
        <v>0.45</v>
      </c>
    </row>
    <row r="623" customFormat="false" ht="12.75" hidden="false" customHeight="false" outlineLevel="0" collapsed="false">
      <c r="A623" s="0" t="s">
        <v>447</v>
      </c>
      <c r="B623" s="0" t="s">
        <v>451</v>
      </c>
      <c r="C623" s="0" t="s">
        <v>817</v>
      </c>
      <c r="D623" s="22" t="n">
        <v>2156.21</v>
      </c>
      <c r="E623" s="22" t="n">
        <v>2105.05</v>
      </c>
      <c r="F623" s="22" t="n">
        <v>1912.38</v>
      </c>
      <c r="G623" s="22" t="n">
        <v>5.46</v>
      </c>
      <c r="H623" s="22" t="n">
        <v>14.2</v>
      </c>
      <c r="I623" s="22" t="n">
        <v>0.75</v>
      </c>
      <c r="J623" s="22" t="n">
        <v>0.45</v>
      </c>
      <c r="K623" s="22" t="n">
        <v>21</v>
      </c>
      <c r="L623" s="22" t="n">
        <v>9.3</v>
      </c>
    </row>
    <row r="624" customFormat="false" ht="12.75" hidden="false" customHeight="false" outlineLevel="0" collapsed="false">
      <c r="A624" s="0" t="s">
        <v>447</v>
      </c>
      <c r="B624" s="0" t="s">
        <v>451</v>
      </c>
      <c r="C624" s="0" t="s">
        <v>818</v>
      </c>
      <c r="D624" s="22" t="n">
        <v>4021.81</v>
      </c>
      <c r="E624" s="22" t="n">
        <v>3397.99</v>
      </c>
      <c r="F624" s="22" t="n">
        <v>3299.57</v>
      </c>
      <c r="G624" s="22" t="n">
        <v>209.24</v>
      </c>
      <c r="H624" s="22" t="n">
        <v>39.28</v>
      </c>
      <c r="I624" s="22" t="n">
        <v>0.6</v>
      </c>
      <c r="J624" s="22" t="n">
        <v>72.7</v>
      </c>
      <c r="K624" s="22" t="n">
        <v>302</v>
      </c>
    </row>
    <row r="625" customFormat="false" ht="12.75" hidden="false" customHeight="false" outlineLevel="0" collapsed="false">
      <c r="A625" s="0" t="s">
        <v>447</v>
      </c>
      <c r="B625" s="0" t="s">
        <v>452</v>
      </c>
      <c r="C625" s="0" t="s">
        <v>817</v>
      </c>
      <c r="D625" s="22" t="n">
        <v>5273.26</v>
      </c>
      <c r="E625" s="22" t="n">
        <v>5140.48</v>
      </c>
      <c r="F625" s="22" t="n">
        <v>4793.21</v>
      </c>
      <c r="G625" s="22" t="n">
        <v>32.04</v>
      </c>
      <c r="H625" s="22" t="n">
        <v>43.53</v>
      </c>
      <c r="I625" s="22" t="n">
        <v>18.82</v>
      </c>
      <c r="J625" s="22" t="n">
        <v>3.78</v>
      </c>
      <c r="K625" s="22" t="n">
        <v>26.26</v>
      </c>
      <c r="L625" s="22" t="n">
        <v>8.35</v>
      </c>
    </row>
    <row r="626" customFormat="false" ht="12.75" hidden="false" customHeight="false" outlineLevel="0" collapsed="false">
      <c r="A626" s="0" t="s">
        <v>447</v>
      </c>
      <c r="B626" s="0" t="s">
        <v>452</v>
      </c>
      <c r="C626" s="0" t="s">
        <v>818</v>
      </c>
      <c r="D626" s="22" t="n">
        <v>2561.51</v>
      </c>
      <c r="E626" s="22" t="n">
        <v>2480.68</v>
      </c>
      <c r="F626" s="22" t="n">
        <v>2316.42</v>
      </c>
      <c r="G626" s="22" t="n">
        <v>2.57</v>
      </c>
      <c r="H626" s="22" t="n">
        <v>59.82</v>
      </c>
      <c r="I626" s="22" t="n">
        <v>5.38</v>
      </c>
      <c r="J626" s="22" t="n">
        <v>3.34</v>
      </c>
      <c r="K626" s="22" t="n">
        <v>9.42</v>
      </c>
      <c r="L626" s="22" t="n">
        <v>0.3</v>
      </c>
    </row>
    <row r="627" customFormat="false" ht="12.75" hidden="false" customHeight="false" outlineLevel="0" collapsed="false">
      <c r="A627" s="0" t="s">
        <v>447</v>
      </c>
      <c r="B627" s="0" t="s">
        <v>453</v>
      </c>
      <c r="C627" s="0" t="s">
        <v>817</v>
      </c>
      <c r="D627" s="22" t="n">
        <v>924.77</v>
      </c>
      <c r="E627" s="22" t="n">
        <v>905.31</v>
      </c>
      <c r="F627" s="22" t="n">
        <v>848.51</v>
      </c>
      <c r="G627" s="22" t="n">
        <v>8.51</v>
      </c>
      <c r="H627" s="22" t="n">
        <v>1.21</v>
      </c>
      <c r="I627" s="22" t="n">
        <v>0.61</v>
      </c>
      <c r="J627" s="22" t="n">
        <v>1.28</v>
      </c>
      <c r="K627" s="22" t="n">
        <v>0.95</v>
      </c>
      <c r="L627" s="22" t="n">
        <v>6.9</v>
      </c>
    </row>
    <row r="628" customFormat="false" ht="12.75" hidden="false" customHeight="false" outlineLevel="0" collapsed="false">
      <c r="A628" s="0" t="s">
        <v>447</v>
      </c>
      <c r="B628" s="0" t="s">
        <v>453</v>
      </c>
      <c r="C628" s="0" t="s">
        <v>818</v>
      </c>
      <c r="D628" s="22" t="n">
        <v>679.77</v>
      </c>
      <c r="E628" s="22" t="n">
        <v>618.7</v>
      </c>
      <c r="F628" s="22" t="n">
        <v>582.28</v>
      </c>
      <c r="G628" s="22" t="n">
        <v>26.16</v>
      </c>
      <c r="H628" s="22" t="n">
        <v>2.14</v>
      </c>
      <c r="I628" s="22" t="n">
        <v>9.43</v>
      </c>
      <c r="J628" s="22" t="n">
        <v>18.9</v>
      </c>
      <c r="K628" s="22" t="n">
        <v>3.66</v>
      </c>
      <c r="L628" s="22" t="n">
        <v>0.78</v>
      </c>
    </row>
    <row r="629" customFormat="false" ht="12.75" hidden="false" customHeight="false" outlineLevel="0" collapsed="false">
      <c r="A629" s="0" t="s">
        <v>447</v>
      </c>
      <c r="B629" s="0" t="s">
        <v>454</v>
      </c>
      <c r="C629" s="0" t="s">
        <v>817</v>
      </c>
      <c r="D629" s="22" t="n">
        <v>11986.07</v>
      </c>
      <c r="E629" s="22" t="n">
        <v>11581.42</v>
      </c>
      <c r="F629" s="22" t="n">
        <v>10638.75</v>
      </c>
      <c r="G629" s="22" t="n">
        <v>216.85</v>
      </c>
      <c r="H629" s="22" t="n">
        <v>56.31</v>
      </c>
      <c r="I629" s="22" t="n">
        <v>34.19</v>
      </c>
      <c r="J629" s="22" t="n">
        <v>3.04</v>
      </c>
      <c r="K629" s="22" t="n">
        <v>49.81</v>
      </c>
      <c r="L629" s="22" t="n">
        <v>44.45</v>
      </c>
    </row>
    <row r="630" customFormat="false" ht="12.75" hidden="false" customHeight="false" outlineLevel="0" collapsed="false">
      <c r="A630" s="0" t="s">
        <v>447</v>
      </c>
      <c r="B630" s="0" t="s">
        <v>454</v>
      </c>
      <c r="C630" s="0" t="s">
        <v>818</v>
      </c>
      <c r="D630" s="22" t="n">
        <v>2880.02</v>
      </c>
      <c r="E630" s="22" t="n">
        <v>2633.68</v>
      </c>
      <c r="F630" s="22" t="n">
        <v>2520.15</v>
      </c>
      <c r="G630" s="22" t="n">
        <v>15.59</v>
      </c>
      <c r="H630" s="22" t="n">
        <v>89.1</v>
      </c>
      <c r="I630" s="22" t="n">
        <v>22.99</v>
      </c>
      <c r="J630" s="22" t="n">
        <v>38.12</v>
      </c>
      <c r="K630" s="22" t="n">
        <v>78.35</v>
      </c>
      <c r="L630" s="22" t="n">
        <v>2.19</v>
      </c>
    </row>
    <row r="631" customFormat="false" ht="12.75" hidden="false" customHeight="false" outlineLevel="0" collapsed="false">
      <c r="A631" s="0" t="s">
        <v>447</v>
      </c>
      <c r="B631" s="0" t="s">
        <v>455</v>
      </c>
      <c r="C631" s="0" t="s">
        <v>817</v>
      </c>
      <c r="D631" s="22" t="n">
        <v>6204.29</v>
      </c>
      <c r="E631" s="22" t="n">
        <v>6056.79</v>
      </c>
      <c r="F631" s="22" t="n">
        <v>5646.65</v>
      </c>
      <c r="G631" s="22" t="n">
        <v>37.85</v>
      </c>
      <c r="H631" s="22" t="n">
        <v>32.34</v>
      </c>
      <c r="I631" s="22" t="n">
        <v>9.84</v>
      </c>
      <c r="J631" s="22" t="n">
        <v>1.61</v>
      </c>
      <c r="K631" s="22" t="n">
        <v>41.76</v>
      </c>
      <c r="L631" s="22" t="n">
        <v>24.1</v>
      </c>
    </row>
    <row r="632" customFormat="false" ht="12.75" hidden="false" customHeight="false" outlineLevel="0" collapsed="false">
      <c r="A632" s="0" t="s">
        <v>447</v>
      </c>
      <c r="B632" s="0" t="s">
        <v>455</v>
      </c>
      <c r="C632" s="0" t="s">
        <v>818</v>
      </c>
      <c r="D632" s="22" t="n">
        <v>5018.68</v>
      </c>
      <c r="E632" s="22" t="n">
        <v>4813.08</v>
      </c>
      <c r="F632" s="22" t="n">
        <v>4621.35</v>
      </c>
      <c r="G632" s="22" t="n">
        <v>42.45</v>
      </c>
      <c r="H632" s="22" t="n">
        <v>56.9</v>
      </c>
      <c r="I632" s="22" t="n">
        <v>5.48</v>
      </c>
      <c r="J632" s="22" t="n">
        <v>32.58</v>
      </c>
      <c r="K632" s="22" t="n">
        <v>67.95</v>
      </c>
      <c r="L632" s="22" t="n">
        <v>0.24</v>
      </c>
    </row>
    <row r="633" customFormat="false" ht="12.75" hidden="false" customHeight="false" outlineLevel="0" collapsed="false">
      <c r="A633" s="0" t="s">
        <v>447</v>
      </c>
      <c r="B633" s="0" t="s">
        <v>456</v>
      </c>
      <c r="C633" s="0" t="s">
        <v>817</v>
      </c>
      <c r="D633" s="22" t="n">
        <v>172.25</v>
      </c>
      <c r="E633" s="22" t="n">
        <v>170.07</v>
      </c>
      <c r="F633" s="22" t="n">
        <v>160.22</v>
      </c>
      <c r="H633" s="22" t="n">
        <v>1.08</v>
      </c>
      <c r="J633" s="22" t="n">
        <v>0.88</v>
      </c>
      <c r="K633" s="22" t="n">
        <v>0.22</v>
      </c>
    </row>
    <row r="634" customFormat="false" ht="12.75" hidden="false" customHeight="false" outlineLevel="0" collapsed="false">
      <c r="A634" s="0" t="s">
        <v>447</v>
      </c>
      <c r="B634" s="0" t="s">
        <v>457</v>
      </c>
      <c r="C634" s="0" t="s">
        <v>817</v>
      </c>
      <c r="D634" s="22" t="n">
        <v>3414.05</v>
      </c>
      <c r="E634" s="22" t="n">
        <v>3327.38</v>
      </c>
      <c r="F634" s="22" t="n">
        <v>3083.05</v>
      </c>
      <c r="G634" s="22" t="n">
        <v>33.28</v>
      </c>
      <c r="H634" s="22" t="n">
        <v>17.07</v>
      </c>
      <c r="I634" s="22" t="n">
        <v>2.74</v>
      </c>
      <c r="J634" s="22" t="n">
        <v>9.95</v>
      </c>
      <c r="K634" s="22" t="n">
        <v>14.71</v>
      </c>
      <c r="L634" s="22" t="n">
        <v>8.92</v>
      </c>
    </row>
    <row r="635" customFormat="false" ht="12.75" hidden="false" customHeight="false" outlineLevel="0" collapsed="false">
      <c r="A635" s="0" t="s">
        <v>447</v>
      </c>
      <c r="B635" s="0" t="s">
        <v>457</v>
      </c>
      <c r="C635" s="0" t="s">
        <v>818</v>
      </c>
      <c r="D635" s="22" t="n">
        <v>1752.26</v>
      </c>
      <c r="E635" s="22" t="n">
        <v>1699.65</v>
      </c>
      <c r="F635" s="22" t="n">
        <v>1687.73</v>
      </c>
      <c r="G635" s="22" t="n">
        <v>4.32</v>
      </c>
      <c r="H635" s="22" t="n">
        <v>11.73</v>
      </c>
      <c r="I635" s="22" t="n">
        <v>19.83</v>
      </c>
      <c r="J635" s="22" t="n">
        <v>4.04</v>
      </c>
      <c r="K635" s="22" t="n">
        <v>12.37</v>
      </c>
      <c r="L635" s="22" t="n">
        <v>0.32</v>
      </c>
    </row>
    <row r="636" customFormat="false" ht="12.75" hidden="false" customHeight="false" outlineLevel="0" collapsed="false">
      <c r="A636" s="0" t="s">
        <v>447</v>
      </c>
      <c r="B636" s="0" t="s">
        <v>458</v>
      </c>
      <c r="C636" s="0" t="s">
        <v>817</v>
      </c>
      <c r="D636" s="22" t="n">
        <v>3887.21</v>
      </c>
      <c r="E636" s="22" t="n">
        <v>3812.53</v>
      </c>
      <c r="F636" s="22" t="n">
        <v>3613.21</v>
      </c>
      <c r="G636" s="22" t="n">
        <v>18.44</v>
      </c>
      <c r="H636" s="22" t="n">
        <v>18.4</v>
      </c>
      <c r="I636" s="22" t="n">
        <v>0.22</v>
      </c>
      <c r="J636" s="22" t="n">
        <v>0.17</v>
      </c>
      <c r="K636" s="22" t="n">
        <v>34.25</v>
      </c>
      <c r="L636" s="22" t="n">
        <v>3.2</v>
      </c>
    </row>
    <row r="637" customFormat="false" ht="12.75" hidden="false" customHeight="false" outlineLevel="0" collapsed="false">
      <c r="A637" s="0" t="s">
        <v>447</v>
      </c>
      <c r="B637" s="0" t="s">
        <v>458</v>
      </c>
      <c r="C637" s="0" t="s">
        <v>818</v>
      </c>
      <c r="D637" s="22" t="n">
        <v>3920.39</v>
      </c>
      <c r="E637" s="22" t="n">
        <v>2290.95</v>
      </c>
      <c r="F637" s="22" t="n">
        <v>2216.85</v>
      </c>
      <c r="G637" s="22" t="n">
        <v>1491.12</v>
      </c>
      <c r="H637" s="22" t="n">
        <v>51.59</v>
      </c>
      <c r="I637" s="22" t="n">
        <v>0.75</v>
      </c>
      <c r="J637" s="22" t="n">
        <v>5.86</v>
      </c>
      <c r="K637" s="22" t="n">
        <v>80.12</v>
      </c>
    </row>
    <row r="638" customFormat="false" ht="12.75" hidden="false" customHeight="false" outlineLevel="0" collapsed="false">
      <c r="A638" s="0" t="s">
        <v>447</v>
      </c>
      <c r="B638" s="0" t="s">
        <v>459</v>
      </c>
      <c r="C638" s="0" t="s">
        <v>817</v>
      </c>
      <c r="D638" s="22" t="n">
        <v>3363.4</v>
      </c>
      <c r="E638" s="22" t="n">
        <v>3084.16</v>
      </c>
      <c r="F638" s="22" t="n">
        <v>3007.49</v>
      </c>
      <c r="G638" s="22" t="n">
        <v>207.75</v>
      </c>
      <c r="H638" s="22" t="n">
        <v>15.46</v>
      </c>
      <c r="I638" s="22" t="n">
        <v>7.28</v>
      </c>
      <c r="J638" s="22" t="n">
        <v>4.81</v>
      </c>
      <c r="K638" s="22" t="n">
        <v>43.94</v>
      </c>
    </row>
    <row r="639" customFormat="false" ht="12.75" hidden="false" customHeight="false" outlineLevel="0" collapsed="false">
      <c r="A639" s="0" t="s">
        <v>447</v>
      </c>
      <c r="B639" s="0" t="s">
        <v>459</v>
      </c>
      <c r="C639" s="0" t="s">
        <v>818</v>
      </c>
      <c r="D639" s="22" t="n">
        <v>3692.51</v>
      </c>
      <c r="E639" s="22" t="n">
        <v>2535.5</v>
      </c>
      <c r="F639" s="22" t="n">
        <v>2525.43</v>
      </c>
      <c r="G639" s="22" t="n">
        <v>937.34</v>
      </c>
      <c r="H639" s="22" t="n">
        <v>4.19</v>
      </c>
      <c r="J639" s="22" t="n">
        <v>30.4</v>
      </c>
      <c r="K639" s="22" t="n">
        <v>184.5</v>
      </c>
      <c r="L639" s="22" t="n">
        <v>0.58</v>
      </c>
    </row>
    <row r="640" customFormat="false" ht="12.75" hidden="false" customHeight="false" outlineLevel="0" collapsed="false">
      <c r="A640" s="0" t="s">
        <v>447</v>
      </c>
      <c r="B640" s="0" t="s">
        <v>460</v>
      </c>
      <c r="C640" s="0" t="s">
        <v>817</v>
      </c>
      <c r="D640" s="22" t="n">
        <v>6657.23</v>
      </c>
      <c r="E640" s="22" t="n">
        <v>6449.31</v>
      </c>
      <c r="F640" s="22" t="n">
        <v>6099.39</v>
      </c>
      <c r="G640" s="22" t="n">
        <v>79.17</v>
      </c>
      <c r="H640" s="22" t="n">
        <v>59.19</v>
      </c>
      <c r="I640" s="22" t="n">
        <v>2.13</v>
      </c>
      <c r="J640" s="22" t="n">
        <v>7.91</v>
      </c>
      <c r="K640" s="22" t="n">
        <v>46.45</v>
      </c>
      <c r="L640" s="22" t="n">
        <v>13.07</v>
      </c>
    </row>
    <row r="641" customFormat="false" ht="12.75" hidden="false" customHeight="false" outlineLevel="0" collapsed="false">
      <c r="A641" s="0" t="s">
        <v>447</v>
      </c>
      <c r="B641" s="0" t="s">
        <v>460</v>
      </c>
      <c r="C641" s="0" t="s">
        <v>818</v>
      </c>
      <c r="D641" s="22" t="n">
        <v>2499.88</v>
      </c>
      <c r="E641" s="22" t="n">
        <v>2225.4</v>
      </c>
      <c r="F641" s="22" t="n">
        <v>2092.4</v>
      </c>
      <c r="G641" s="22" t="n">
        <v>0.8</v>
      </c>
      <c r="H641" s="22" t="n">
        <v>118.61</v>
      </c>
      <c r="J641" s="22" t="n">
        <v>30.76</v>
      </c>
      <c r="K641" s="22" t="n">
        <v>122.82</v>
      </c>
      <c r="L641" s="22" t="n">
        <v>1.49</v>
      </c>
    </row>
    <row r="642" customFormat="false" ht="12.75" hidden="false" customHeight="false" outlineLevel="0" collapsed="false">
      <c r="A642" s="0" t="s">
        <v>447</v>
      </c>
      <c r="B642" s="0" t="s">
        <v>461</v>
      </c>
      <c r="C642" s="0" t="s">
        <v>817</v>
      </c>
      <c r="D642" s="22" t="n">
        <v>4395.98</v>
      </c>
      <c r="E642" s="22" t="n">
        <v>4253.74</v>
      </c>
      <c r="F642" s="22" t="n">
        <v>4058.47</v>
      </c>
      <c r="G642" s="22" t="n">
        <v>98.01</v>
      </c>
      <c r="H642" s="22" t="n">
        <v>16.11</v>
      </c>
      <c r="I642" s="22" t="n">
        <v>0.61</v>
      </c>
      <c r="J642" s="22" t="n">
        <v>1.23</v>
      </c>
      <c r="K642" s="22" t="n">
        <v>21.66</v>
      </c>
      <c r="L642" s="22" t="n">
        <v>4.62</v>
      </c>
    </row>
    <row r="643" customFormat="false" ht="12.75" hidden="false" customHeight="false" outlineLevel="0" collapsed="false">
      <c r="A643" s="0" t="s">
        <v>447</v>
      </c>
      <c r="B643" s="0" t="s">
        <v>461</v>
      </c>
      <c r="C643" s="0" t="s">
        <v>818</v>
      </c>
      <c r="D643" s="22" t="n">
        <v>5556.11</v>
      </c>
      <c r="E643" s="22" t="n">
        <v>4836.83</v>
      </c>
      <c r="F643" s="22" t="n">
        <v>4687.13</v>
      </c>
      <c r="G643" s="22" t="n">
        <v>148.5</v>
      </c>
      <c r="H643" s="22" t="n">
        <v>61.54</v>
      </c>
      <c r="I643" s="22" t="n">
        <v>4.74</v>
      </c>
      <c r="J643" s="22" t="n">
        <v>83.14</v>
      </c>
      <c r="K643" s="22" t="n">
        <v>421.36</v>
      </c>
    </row>
    <row r="644" customFormat="false" ht="12.75" hidden="false" customHeight="false" outlineLevel="0" collapsed="false">
      <c r="A644" s="0" t="s">
        <v>447</v>
      </c>
      <c r="B644" s="0" t="s">
        <v>462</v>
      </c>
      <c r="C644" s="0" t="s">
        <v>817</v>
      </c>
      <c r="D644" s="22" t="n">
        <v>5434.73</v>
      </c>
      <c r="E644" s="22" t="n">
        <v>5202.02</v>
      </c>
      <c r="F644" s="22" t="n">
        <v>4954.95</v>
      </c>
      <c r="G644" s="22" t="n">
        <v>107.58</v>
      </c>
      <c r="H644" s="22" t="n">
        <v>91.07</v>
      </c>
      <c r="I644" s="22" t="n">
        <v>3.84</v>
      </c>
      <c r="J644" s="22" t="n">
        <v>1.33</v>
      </c>
      <c r="K644" s="22" t="n">
        <v>14.46</v>
      </c>
      <c r="L644" s="22" t="n">
        <v>14.43</v>
      </c>
    </row>
    <row r="645" customFormat="false" ht="12.75" hidden="false" customHeight="false" outlineLevel="0" collapsed="false">
      <c r="A645" s="0" t="s">
        <v>447</v>
      </c>
      <c r="B645" s="0" t="s">
        <v>462</v>
      </c>
      <c r="C645" s="0" t="s">
        <v>818</v>
      </c>
      <c r="D645" s="22" t="n">
        <v>696.18</v>
      </c>
      <c r="E645" s="22" t="n">
        <v>664.08</v>
      </c>
      <c r="F645" s="22" t="n">
        <v>651.15</v>
      </c>
      <c r="G645" s="22" t="n">
        <v>11.34</v>
      </c>
      <c r="H645" s="22" t="n">
        <v>5.22</v>
      </c>
      <c r="I645" s="22" t="n">
        <v>6.87</v>
      </c>
      <c r="J645" s="22" t="n">
        <v>1.6</v>
      </c>
      <c r="K645" s="22" t="n">
        <v>5.23</v>
      </c>
      <c r="L645" s="22" t="n">
        <v>1.84</v>
      </c>
    </row>
    <row r="646" customFormat="false" ht="12.75" hidden="false" customHeight="false" outlineLevel="0" collapsed="false">
      <c r="A646" s="0" t="s">
        <v>464</v>
      </c>
      <c r="B646" s="0" t="s">
        <v>465</v>
      </c>
      <c r="C646" s="0" t="s">
        <v>817</v>
      </c>
      <c r="D646" s="22" t="n">
        <v>3206.29</v>
      </c>
      <c r="E646" s="22" t="n">
        <v>2594.41</v>
      </c>
      <c r="F646" s="22" t="n">
        <v>2484.07</v>
      </c>
      <c r="G646" s="22" t="n">
        <v>552.17</v>
      </c>
      <c r="H646" s="22" t="n">
        <v>28.41</v>
      </c>
      <c r="I646" s="22" t="n">
        <v>3.23</v>
      </c>
      <c r="J646" s="22" t="n">
        <v>0.26</v>
      </c>
      <c r="K646" s="22" t="n">
        <v>17.04</v>
      </c>
      <c r="L646" s="22" t="n">
        <v>10.77</v>
      </c>
    </row>
    <row r="647" customFormat="false" ht="12.75" hidden="false" customHeight="false" outlineLevel="0" collapsed="false">
      <c r="A647" s="0" t="s">
        <v>464</v>
      </c>
      <c r="B647" s="0" t="s">
        <v>465</v>
      </c>
      <c r="C647" s="0" t="s">
        <v>818</v>
      </c>
      <c r="D647" s="22" t="n">
        <v>345.5</v>
      </c>
      <c r="E647" s="22" t="n">
        <v>295.83</v>
      </c>
      <c r="F647" s="22" t="n">
        <v>295.83</v>
      </c>
      <c r="G647" s="22" t="n">
        <v>33.14</v>
      </c>
      <c r="J647" s="22" t="n">
        <v>5</v>
      </c>
      <c r="K647" s="22" t="n">
        <v>11.53</v>
      </c>
    </row>
    <row r="648" customFormat="false" ht="12.75" hidden="false" customHeight="false" outlineLevel="0" collapsed="false">
      <c r="A648" s="0" t="s">
        <v>464</v>
      </c>
      <c r="B648" s="0" t="s">
        <v>466</v>
      </c>
      <c r="C648" s="0" t="s">
        <v>817</v>
      </c>
      <c r="D648" s="22" t="n">
        <v>21.01</v>
      </c>
      <c r="E648" s="22" t="n">
        <v>20.87</v>
      </c>
      <c r="F648" s="22" t="n">
        <v>20.87</v>
      </c>
      <c r="J648" s="22" t="n">
        <v>0</v>
      </c>
      <c r="K648" s="22" t="n">
        <v>0.14</v>
      </c>
    </row>
    <row r="649" customFormat="false" ht="12.75" hidden="false" customHeight="false" outlineLevel="0" collapsed="false">
      <c r="A649" s="0" t="s">
        <v>464</v>
      </c>
      <c r="B649" s="0" t="s">
        <v>467</v>
      </c>
      <c r="C649" s="0" t="s">
        <v>817</v>
      </c>
      <c r="D649" s="22" t="n">
        <v>6351.17</v>
      </c>
      <c r="E649" s="22" t="n">
        <v>6145.82</v>
      </c>
      <c r="F649" s="22" t="n">
        <v>5824.16</v>
      </c>
      <c r="G649" s="22" t="n">
        <v>55.34</v>
      </c>
      <c r="H649" s="22" t="n">
        <v>49.09</v>
      </c>
      <c r="I649" s="22" t="n">
        <v>4.12</v>
      </c>
      <c r="J649" s="22" t="n">
        <v>4</v>
      </c>
      <c r="K649" s="22" t="n">
        <v>83.27</v>
      </c>
      <c r="L649" s="22" t="n">
        <v>9.53</v>
      </c>
    </row>
    <row r="650" customFormat="false" ht="12.75" hidden="false" customHeight="false" outlineLevel="0" collapsed="false">
      <c r="A650" s="0" t="s">
        <v>464</v>
      </c>
      <c r="B650" s="0" t="s">
        <v>467</v>
      </c>
      <c r="C650" s="0" t="s">
        <v>818</v>
      </c>
      <c r="D650" s="22" t="n">
        <v>6816.37</v>
      </c>
      <c r="E650" s="22" t="n">
        <v>3687.01</v>
      </c>
      <c r="F650" s="22" t="n">
        <v>3505.66</v>
      </c>
      <c r="G650" s="22" t="n">
        <v>2751.78</v>
      </c>
      <c r="H650" s="22" t="n">
        <v>38.86</v>
      </c>
      <c r="I650" s="22" t="n">
        <v>4.53</v>
      </c>
      <c r="J650" s="22" t="n">
        <v>37.5</v>
      </c>
      <c r="K650" s="22" t="n">
        <v>295.71</v>
      </c>
      <c r="L650" s="22" t="n">
        <v>0.98</v>
      </c>
    </row>
    <row r="651" customFormat="false" ht="12.75" hidden="false" customHeight="false" outlineLevel="0" collapsed="false">
      <c r="A651" s="0" t="s">
        <v>464</v>
      </c>
      <c r="B651" s="0" t="s">
        <v>468</v>
      </c>
      <c r="C651" s="0" t="s">
        <v>817</v>
      </c>
      <c r="D651" s="22" t="n">
        <v>2104.59</v>
      </c>
      <c r="E651" s="22" t="n">
        <v>1924.45</v>
      </c>
      <c r="F651" s="22" t="n">
        <v>1815.37</v>
      </c>
      <c r="G651" s="22" t="n">
        <v>69.56</v>
      </c>
      <c r="H651" s="22" t="n">
        <v>83.67</v>
      </c>
      <c r="I651" s="22" t="n">
        <v>0.79</v>
      </c>
      <c r="J651" s="22" t="n">
        <v>0.23</v>
      </c>
      <c r="K651" s="22" t="n">
        <v>14.78</v>
      </c>
      <c r="L651" s="22" t="n">
        <v>11.11</v>
      </c>
    </row>
    <row r="652" customFormat="false" ht="12.75" hidden="false" customHeight="false" outlineLevel="0" collapsed="false">
      <c r="A652" s="0" t="s">
        <v>464</v>
      </c>
      <c r="B652" s="0" t="s">
        <v>468</v>
      </c>
      <c r="C652" s="0" t="s">
        <v>818</v>
      </c>
      <c r="D652" s="22" t="n">
        <v>854.98</v>
      </c>
      <c r="E652" s="22" t="n">
        <v>673.13</v>
      </c>
      <c r="F652" s="22" t="n">
        <v>621.25</v>
      </c>
      <c r="G652" s="22" t="n">
        <v>147.22</v>
      </c>
      <c r="H652" s="22" t="n">
        <v>3.01</v>
      </c>
      <c r="I652" s="22" t="n">
        <v>2.22</v>
      </c>
      <c r="J652" s="22" t="n">
        <v>6.67</v>
      </c>
      <c r="K652" s="22" t="n">
        <v>22.73</v>
      </c>
    </row>
    <row r="653" customFormat="false" ht="12.75" hidden="false" customHeight="false" outlineLevel="0" collapsed="false">
      <c r="A653" s="0" t="s">
        <v>464</v>
      </c>
      <c r="B653" s="0" t="s">
        <v>469</v>
      </c>
      <c r="C653" s="0" t="s">
        <v>817</v>
      </c>
      <c r="D653" s="22" t="n">
        <v>3672.32</v>
      </c>
      <c r="E653" s="22" t="n">
        <v>3552.39</v>
      </c>
      <c r="F653" s="22" t="n">
        <v>3345.86</v>
      </c>
      <c r="G653" s="22" t="n">
        <v>36.04</v>
      </c>
      <c r="H653" s="22" t="n">
        <v>33.27</v>
      </c>
      <c r="I653" s="22" t="n">
        <v>2.85</v>
      </c>
      <c r="J653" s="22" t="n">
        <v>10.81</v>
      </c>
      <c r="K653" s="22" t="n">
        <v>13.88</v>
      </c>
      <c r="L653" s="22" t="n">
        <v>23.08</v>
      </c>
    </row>
    <row r="654" customFormat="false" ht="12.75" hidden="false" customHeight="false" outlineLevel="0" collapsed="false">
      <c r="A654" s="0" t="s">
        <v>464</v>
      </c>
      <c r="B654" s="0" t="s">
        <v>469</v>
      </c>
      <c r="C654" s="0" t="s">
        <v>818</v>
      </c>
      <c r="D654" s="22" t="n">
        <v>4169.13</v>
      </c>
      <c r="E654" s="22" t="n">
        <v>3752.16</v>
      </c>
      <c r="F654" s="22" t="n">
        <v>3607.38</v>
      </c>
      <c r="G654" s="22" t="n">
        <v>259.47</v>
      </c>
      <c r="H654" s="22" t="n">
        <v>19.25</v>
      </c>
      <c r="I654" s="22" t="n">
        <v>12.71</v>
      </c>
      <c r="J654" s="22" t="n">
        <v>73.88</v>
      </c>
      <c r="K654" s="22" t="n">
        <v>51.09</v>
      </c>
      <c r="L654" s="22" t="n">
        <v>0.57</v>
      </c>
    </row>
    <row r="655" customFormat="false" ht="12.75" hidden="false" customHeight="false" outlineLevel="0" collapsed="false">
      <c r="A655" s="0" t="s">
        <v>471</v>
      </c>
      <c r="B655" s="0" t="s">
        <v>471</v>
      </c>
      <c r="C655" s="0" t="s">
        <v>817</v>
      </c>
      <c r="D655" s="22" t="n">
        <v>6703.08</v>
      </c>
      <c r="E655" s="22" t="n">
        <v>6526.49</v>
      </c>
      <c r="F655" s="22" t="n">
        <v>5960.89</v>
      </c>
      <c r="G655" s="22" t="n">
        <v>7.65</v>
      </c>
      <c r="H655" s="22" t="n">
        <v>45.3</v>
      </c>
      <c r="I655" s="22" t="n">
        <v>7.47</v>
      </c>
      <c r="J655" s="22" t="n">
        <v>14.37</v>
      </c>
      <c r="K655" s="22" t="n">
        <v>90.64</v>
      </c>
      <c r="L655" s="22" t="n">
        <v>11.16</v>
      </c>
    </row>
    <row r="656" customFormat="false" ht="12.75" hidden="false" customHeight="false" outlineLevel="0" collapsed="false">
      <c r="A656" s="0" t="s">
        <v>471</v>
      </c>
      <c r="B656" s="0" t="s">
        <v>471</v>
      </c>
      <c r="C656" s="0" t="s">
        <v>818</v>
      </c>
      <c r="D656" s="22" t="n">
        <v>4824.3</v>
      </c>
      <c r="E656" s="22" t="n">
        <v>4405.92</v>
      </c>
      <c r="F656" s="22" t="n">
        <v>4179.39</v>
      </c>
      <c r="G656" s="22" t="n">
        <v>136.24</v>
      </c>
      <c r="H656" s="22" t="n">
        <v>5.93</v>
      </c>
      <c r="I656" s="22" t="n">
        <v>6.15</v>
      </c>
      <c r="J656" s="22" t="n">
        <v>43.29</v>
      </c>
      <c r="K656" s="22" t="n">
        <v>223.08</v>
      </c>
      <c r="L656" s="22" t="n">
        <v>3.69</v>
      </c>
    </row>
    <row r="657" customFormat="false" ht="12.75" hidden="false" customHeight="false" outlineLevel="0" collapsed="false">
      <c r="A657" s="0" t="s">
        <v>473</v>
      </c>
      <c r="B657" s="0" t="s">
        <v>473</v>
      </c>
      <c r="C657" s="0" t="s">
        <v>817</v>
      </c>
      <c r="D657" s="22" t="n">
        <v>3648.84</v>
      </c>
      <c r="E657" s="22" t="n">
        <v>2237.8</v>
      </c>
      <c r="F657" s="22" t="n">
        <v>2123.65</v>
      </c>
      <c r="G657" s="22" t="n">
        <v>1044.06</v>
      </c>
      <c r="H657" s="22" t="n">
        <v>13.9</v>
      </c>
      <c r="I657" s="22" t="n">
        <v>0.55</v>
      </c>
      <c r="J657" s="22" t="n">
        <v>7.41</v>
      </c>
      <c r="K657" s="22" t="n">
        <v>61.21</v>
      </c>
      <c r="L657" s="22" t="n">
        <v>283.91</v>
      </c>
    </row>
    <row r="658" customFormat="false" ht="12.75" hidden="false" customHeight="false" outlineLevel="0" collapsed="false">
      <c r="A658" s="0" t="s">
        <v>473</v>
      </c>
      <c r="B658" s="0" t="s">
        <v>473</v>
      </c>
      <c r="C658" s="0" t="s">
        <v>818</v>
      </c>
      <c r="D658" s="22" t="n">
        <v>42.76</v>
      </c>
      <c r="E658" s="22" t="n">
        <v>41.13</v>
      </c>
      <c r="F658" s="22" t="n">
        <v>39.12</v>
      </c>
      <c r="J658" s="22" t="n">
        <v>0</v>
      </c>
      <c r="K658" s="22" t="n">
        <v>1.63</v>
      </c>
    </row>
    <row r="659" customFormat="false" ht="12.75" hidden="false" customHeight="false" outlineLevel="0" collapsed="false">
      <c r="A659" s="0" t="s">
        <v>475</v>
      </c>
      <c r="B659" s="0" t="s">
        <v>475</v>
      </c>
      <c r="C659" s="0" t="s">
        <v>817</v>
      </c>
      <c r="D659" s="22" t="n">
        <v>2110.96</v>
      </c>
      <c r="E659" s="22" t="n">
        <v>2060.55</v>
      </c>
      <c r="F659" s="22" t="n">
        <v>1947</v>
      </c>
      <c r="G659" s="22" t="n">
        <v>3.19</v>
      </c>
      <c r="H659" s="22" t="n">
        <v>15.35</v>
      </c>
      <c r="I659" s="22" t="n">
        <v>0.86</v>
      </c>
      <c r="J659" s="22" t="n">
        <v>2.67</v>
      </c>
      <c r="K659" s="22" t="n">
        <v>28.34</v>
      </c>
    </row>
    <row r="660" customFormat="false" ht="12.75" hidden="false" customHeight="false" outlineLevel="0" collapsed="false">
      <c r="A660" s="0" t="s">
        <v>475</v>
      </c>
      <c r="B660" s="0" t="s">
        <v>475</v>
      </c>
      <c r="C660" s="0" t="s">
        <v>818</v>
      </c>
      <c r="D660" s="22" t="n">
        <v>4856.25</v>
      </c>
      <c r="E660" s="22" t="n">
        <v>4494.84</v>
      </c>
      <c r="F660" s="22" t="n">
        <v>4457.92</v>
      </c>
      <c r="G660" s="22" t="n">
        <v>55.29</v>
      </c>
      <c r="H660" s="22" t="n">
        <v>21.08</v>
      </c>
      <c r="I660" s="22" t="n">
        <v>0.32</v>
      </c>
      <c r="J660" s="22" t="n">
        <v>58.82</v>
      </c>
      <c r="K660" s="22" t="n">
        <v>223.01</v>
      </c>
      <c r="L660" s="22" t="n">
        <v>2.89</v>
      </c>
    </row>
    <row r="661" customFormat="false" ht="12.75" hidden="false" customHeight="false" outlineLevel="0" collapsed="false">
      <c r="A661" s="0" t="s">
        <v>477</v>
      </c>
      <c r="B661" s="0" t="s">
        <v>478</v>
      </c>
      <c r="C661" s="0" t="s">
        <v>817</v>
      </c>
      <c r="D661" s="22" t="n">
        <v>2860.43</v>
      </c>
      <c r="E661" s="22" t="n">
        <v>2728.82</v>
      </c>
      <c r="F661" s="22" t="n">
        <v>2519.66</v>
      </c>
      <c r="G661" s="22" t="n">
        <v>37.13</v>
      </c>
      <c r="H661" s="22" t="n">
        <v>54.8</v>
      </c>
      <c r="I661" s="22" t="n">
        <v>2.53</v>
      </c>
      <c r="J661" s="22" t="n">
        <v>1.78</v>
      </c>
      <c r="K661" s="22" t="n">
        <v>19.05</v>
      </c>
      <c r="L661" s="22" t="n">
        <v>16.32</v>
      </c>
    </row>
    <row r="662" customFormat="false" ht="12.75" hidden="false" customHeight="false" outlineLevel="0" collapsed="false">
      <c r="A662" s="0" t="s">
        <v>477</v>
      </c>
      <c r="B662" s="0" t="s">
        <v>478</v>
      </c>
      <c r="C662" s="0" t="s">
        <v>818</v>
      </c>
      <c r="D662" s="22" t="n">
        <v>882.58</v>
      </c>
      <c r="E662" s="22" t="n">
        <v>798.62</v>
      </c>
      <c r="F662" s="22" t="n">
        <v>724.58</v>
      </c>
      <c r="G662" s="22" t="n">
        <v>39.5</v>
      </c>
      <c r="I662" s="22" t="n">
        <v>1.31</v>
      </c>
      <c r="J662" s="22" t="n">
        <v>21.17</v>
      </c>
      <c r="K662" s="22" t="n">
        <v>21.98</v>
      </c>
    </row>
    <row r="663" customFormat="false" ht="12.75" hidden="false" customHeight="false" outlineLevel="0" collapsed="false">
      <c r="A663" s="0" t="s">
        <v>477</v>
      </c>
      <c r="B663" s="0" t="s">
        <v>479</v>
      </c>
      <c r="C663" s="0" t="s">
        <v>817</v>
      </c>
      <c r="D663" s="22" t="n">
        <v>5901</v>
      </c>
      <c r="E663" s="22" t="n">
        <v>5706.95</v>
      </c>
      <c r="F663" s="22" t="n">
        <v>5304.85</v>
      </c>
      <c r="G663" s="22" t="n">
        <v>63.65</v>
      </c>
      <c r="H663" s="22" t="n">
        <v>59.53</v>
      </c>
      <c r="I663" s="22" t="n">
        <v>10.09</v>
      </c>
      <c r="J663" s="22" t="n">
        <v>1.51</v>
      </c>
      <c r="K663" s="22" t="n">
        <v>50.06</v>
      </c>
      <c r="L663" s="22" t="n">
        <v>9.21</v>
      </c>
    </row>
    <row r="664" customFormat="false" ht="12.75" hidden="false" customHeight="false" outlineLevel="0" collapsed="false">
      <c r="A664" s="0" t="s">
        <v>477</v>
      </c>
      <c r="B664" s="0" t="s">
        <v>479</v>
      </c>
      <c r="C664" s="0" t="s">
        <v>818</v>
      </c>
      <c r="D664" s="22" t="n">
        <v>5797.16</v>
      </c>
      <c r="E664" s="22" t="n">
        <v>5144.9</v>
      </c>
      <c r="F664" s="22" t="n">
        <v>4821.14</v>
      </c>
      <c r="G664" s="22" t="n">
        <v>248.37</v>
      </c>
      <c r="H664" s="22" t="n">
        <v>30.73</v>
      </c>
      <c r="I664" s="22" t="n">
        <v>5.7</v>
      </c>
      <c r="J664" s="22" t="n">
        <v>108.97</v>
      </c>
      <c r="K664" s="22" t="n">
        <v>258.44</v>
      </c>
      <c r="L664" s="22" t="n">
        <v>0.05</v>
      </c>
    </row>
    <row r="665" customFormat="false" ht="12.75" hidden="false" customHeight="false" outlineLevel="0" collapsed="false">
      <c r="A665" s="0" t="s">
        <v>481</v>
      </c>
      <c r="B665" s="0" t="s">
        <v>482</v>
      </c>
      <c r="C665" s="0" t="s">
        <v>817</v>
      </c>
      <c r="D665" s="22" t="n">
        <v>4165.05</v>
      </c>
      <c r="E665" s="22" t="n">
        <v>4052.67</v>
      </c>
      <c r="F665" s="22" t="n">
        <v>3836.56</v>
      </c>
      <c r="G665" s="22" t="n">
        <v>8.3</v>
      </c>
      <c r="H665" s="22" t="n">
        <v>39.6</v>
      </c>
      <c r="I665" s="22" t="n">
        <v>1.41</v>
      </c>
      <c r="J665" s="22" t="n">
        <v>6.17</v>
      </c>
      <c r="K665" s="22" t="n">
        <v>56.9</v>
      </c>
    </row>
    <row r="666" customFormat="false" ht="12.75" hidden="false" customHeight="false" outlineLevel="0" collapsed="false">
      <c r="A666" s="0" t="s">
        <v>481</v>
      </c>
      <c r="B666" s="0" t="s">
        <v>482</v>
      </c>
      <c r="C666" s="0" t="s">
        <v>818</v>
      </c>
      <c r="D666" s="22" t="n">
        <v>11121.21</v>
      </c>
      <c r="E666" s="22" t="n">
        <v>10324.79</v>
      </c>
      <c r="F666" s="22" t="n">
        <v>9981.75</v>
      </c>
      <c r="G666" s="22" t="n">
        <v>58.32</v>
      </c>
      <c r="H666" s="22" t="n">
        <v>75.67</v>
      </c>
      <c r="I666" s="22" t="n">
        <v>18.91</v>
      </c>
      <c r="J666" s="22" t="n">
        <v>136.84</v>
      </c>
      <c r="K666" s="22" t="n">
        <v>503.61</v>
      </c>
      <c r="L666" s="22" t="n">
        <v>3.07</v>
      </c>
    </row>
    <row r="667" customFormat="false" ht="12.75" hidden="false" customHeight="false" outlineLevel="0" collapsed="false">
      <c r="A667" s="0" t="s">
        <v>481</v>
      </c>
      <c r="B667" s="0" t="s">
        <v>483</v>
      </c>
      <c r="C667" s="0" t="s">
        <v>817</v>
      </c>
      <c r="D667" s="22" t="n">
        <v>3834.78</v>
      </c>
      <c r="E667" s="22" t="n">
        <v>3691.23</v>
      </c>
      <c r="F667" s="22" t="n">
        <v>3488.9</v>
      </c>
      <c r="G667" s="22" t="n">
        <v>14.31</v>
      </c>
      <c r="H667" s="22" t="n">
        <v>41.84</v>
      </c>
      <c r="I667" s="22" t="n">
        <v>49.22</v>
      </c>
      <c r="J667" s="22" t="n">
        <v>0.3</v>
      </c>
      <c r="K667" s="22" t="n">
        <v>32.86</v>
      </c>
      <c r="L667" s="22" t="n">
        <v>5.02</v>
      </c>
    </row>
    <row r="668" customFormat="false" ht="12.75" hidden="false" customHeight="false" outlineLevel="0" collapsed="false">
      <c r="A668" s="0" t="s">
        <v>481</v>
      </c>
      <c r="B668" s="0" t="s">
        <v>483</v>
      </c>
      <c r="C668" s="0" t="s">
        <v>818</v>
      </c>
      <c r="D668" s="22" t="n">
        <v>1737.98</v>
      </c>
      <c r="E668" s="22" t="n">
        <v>1437.36</v>
      </c>
      <c r="F668" s="22" t="n">
        <v>1377.9</v>
      </c>
      <c r="G668" s="22" t="n">
        <v>120.54</v>
      </c>
      <c r="H668" s="22" t="n">
        <v>32.42</v>
      </c>
      <c r="I668" s="22" t="n">
        <v>0.84</v>
      </c>
      <c r="J668" s="22" t="n">
        <v>9.79</v>
      </c>
      <c r="K668" s="22" t="n">
        <v>136.78</v>
      </c>
      <c r="L668" s="22" t="n">
        <v>0.25</v>
      </c>
    </row>
    <row r="669" customFormat="false" ht="12.75" hidden="false" customHeight="false" outlineLevel="0" collapsed="false">
      <c r="A669" s="0" t="s">
        <v>481</v>
      </c>
      <c r="B669" s="0" t="s">
        <v>264</v>
      </c>
      <c r="C669" s="0" t="s">
        <v>817</v>
      </c>
      <c r="D669" s="22" t="n">
        <v>2467.74</v>
      </c>
      <c r="E669" s="22" t="n">
        <v>2413.41</v>
      </c>
      <c r="F669" s="22" t="n">
        <v>2184.67</v>
      </c>
      <c r="G669" s="22" t="n">
        <v>3.69</v>
      </c>
      <c r="H669" s="22" t="n">
        <v>12.08</v>
      </c>
      <c r="I669" s="22" t="n">
        <v>1.05</v>
      </c>
      <c r="J669" s="22" t="n">
        <v>2.22</v>
      </c>
      <c r="K669" s="22" t="n">
        <v>34.12</v>
      </c>
      <c r="L669" s="22" t="n">
        <v>1.17</v>
      </c>
    </row>
    <row r="670" customFormat="false" ht="12.75" hidden="false" customHeight="false" outlineLevel="0" collapsed="false">
      <c r="A670" s="0" t="s">
        <v>481</v>
      </c>
      <c r="B670" s="0" t="s">
        <v>264</v>
      </c>
      <c r="C670" s="0" t="s">
        <v>818</v>
      </c>
      <c r="D670" s="22" t="n">
        <v>2843.81</v>
      </c>
      <c r="E670" s="22" t="n">
        <v>2532.77</v>
      </c>
      <c r="F670" s="22" t="n">
        <v>2422.18</v>
      </c>
      <c r="G670" s="22" t="n">
        <v>89.07</v>
      </c>
      <c r="H670" s="22" t="n">
        <v>5.73</v>
      </c>
      <c r="I670" s="22" t="n">
        <v>6.84</v>
      </c>
      <c r="J670" s="22" t="n">
        <v>24.18</v>
      </c>
      <c r="K670" s="22" t="n">
        <v>184.64</v>
      </c>
      <c r="L670" s="22" t="n">
        <v>0.58</v>
      </c>
    </row>
    <row r="671" customFormat="false" ht="12.75" hidden="false" customHeight="false" outlineLevel="0" collapsed="false">
      <c r="A671" s="0" t="s">
        <v>481</v>
      </c>
      <c r="B671" s="0" t="s">
        <v>484</v>
      </c>
      <c r="C671" s="0" t="s">
        <v>817</v>
      </c>
      <c r="D671" s="22" t="n">
        <v>4621.86</v>
      </c>
      <c r="E671" s="22" t="n">
        <v>4464.6</v>
      </c>
      <c r="F671" s="22" t="n">
        <v>4120.59</v>
      </c>
      <c r="G671" s="22" t="n">
        <v>21.06</v>
      </c>
      <c r="H671" s="22" t="n">
        <v>53.55</v>
      </c>
      <c r="I671" s="22" t="n">
        <v>10.78</v>
      </c>
      <c r="J671" s="22" t="n">
        <v>4.85</v>
      </c>
      <c r="K671" s="22" t="n">
        <v>63.53</v>
      </c>
      <c r="L671" s="22" t="n">
        <v>3.49</v>
      </c>
    </row>
    <row r="672" customFormat="false" ht="12.75" hidden="false" customHeight="false" outlineLevel="0" collapsed="false">
      <c r="A672" s="0" t="s">
        <v>481</v>
      </c>
      <c r="B672" s="0" t="s">
        <v>484</v>
      </c>
      <c r="C672" s="0" t="s">
        <v>818</v>
      </c>
      <c r="D672" s="22" t="n">
        <v>11490.17</v>
      </c>
      <c r="E672" s="22" t="n">
        <v>10754.63</v>
      </c>
      <c r="F672" s="22" t="n">
        <v>10482.83</v>
      </c>
      <c r="G672" s="22" t="n">
        <v>161.6</v>
      </c>
      <c r="H672" s="22" t="n">
        <v>58.23</v>
      </c>
      <c r="I672" s="22" t="n">
        <v>42.11</v>
      </c>
      <c r="J672" s="22" t="n">
        <v>174.13</v>
      </c>
      <c r="K672" s="22" t="n">
        <v>295.39</v>
      </c>
      <c r="L672" s="22" t="n">
        <v>4.08</v>
      </c>
    </row>
    <row r="673" customFormat="false" ht="12.75" hidden="false" customHeight="false" outlineLevel="0" collapsed="false">
      <c r="A673" s="0" t="s">
        <v>486</v>
      </c>
      <c r="B673" s="0" t="s">
        <v>487</v>
      </c>
      <c r="C673" s="0" t="s">
        <v>817</v>
      </c>
      <c r="D673" s="22" t="n">
        <v>3125.09</v>
      </c>
      <c r="E673" s="22" t="n">
        <v>3028.12</v>
      </c>
      <c r="F673" s="22" t="n">
        <v>2852.52</v>
      </c>
      <c r="G673" s="22" t="n">
        <v>3.11</v>
      </c>
      <c r="H673" s="22" t="n">
        <v>66.09</v>
      </c>
      <c r="I673" s="22" t="n">
        <v>10.14</v>
      </c>
      <c r="J673" s="22" t="n">
        <v>1.94</v>
      </c>
      <c r="K673" s="22" t="n">
        <v>8.61</v>
      </c>
      <c r="L673" s="22" t="n">
        <v>7.08</v>
      </c>
    </row>
    <row r="674" customFormat="false" ht="12.75" hidden="false" customHeight="false" outlineLevel="0" collapsed="false">
      <c r="A674" s="0" t="s">
        <v>486</v>
      </c>
      <c r="B674" s="0" t="s">
        <v>487</v>
      </c>
      <c r="C674" s="0" t="s">
        <v>818</v>
      </c>
      <c r="D674" s="22" t="n">
        <v>7628.87</v>
      </c>
      <c r="E674" s="22" t="n">
        <v>7142.26</v>
      </c>
      <c r="F674" s="22" t="n">
        <v>6896.89</v>
      </c>
      <c r="G674" s="22" t="n">
        <v>186.21</v>
      </c>
      <c r="H674" s="22" t="n">
        <v>41.88</v>
      </c>
      <c r="I674" s="22" t="n">
        <v>5.66</v>
      </c>
      <c r="J674" s="22" t="n">
        <v>89.65</v>
      </c>
      <c r="K674" s="22" t="n">
        <v>156.45</v>
      </c>
      <c r="L674" s="22" t="n">
        <v>6.76</v>
      </c>
    </row>
    <row r="675" customFormat="false" ht="12.75" hidden="false" customHeight="false" outlineLevel="0" collapsed="false">
      <c r="A675" s="0" t="s">
        <v>486</v>
      </c>
      <c r="B675" s="0" t="s">
        <v>488</v>
      </c>
      <c r="C675" s="0" t="s">
        <v>817</v>
      </c>
      <c r="D675" s="22" t="n">
        <v>1103.37</v>
      </c>
      <c r="E675" s="22" t="n">
        <v>1077.95</v>
      </c>
      <c r="F675" s="22" t="n">
        <v>1009.61</v>
      </c>
      <c r="H675" s="22" t="n">
        <v>14.76</v>
      </c>
      <c r="I675" s="22" t="n">
        <v>0.38</v>
      </c>
      <c r="J675" s="22" t="n">
        <v>0.51</v>
      </c>
      <c r="K675" s="22" t="n">
        <v>9.77</v>
      </c>
    </row>
    <row r="676" customFormat="false" ht="12.75" hidden="false" customHeight="false" outlineLevel="0" collapsed="false">
      <c r="A676" s="0" t="s">
        <v>486</v>
      </c>
      <c r="B676" s="0" t="s">
        <v>488</v>
      </c>
      <c r="C676" s="0" t="s">
        <v>818</v>
      </c>
      <c r="D676" s="22" t="n">
        <v>4753.84</v>
      </c>
      <c r="E676" s="22" t="n">
        <v>4256.39</v>
      </c>
      <c r="F676" s="22" t="n">
        <v>4195.87</v>
      </c>
      <c r="H676" s="22" t="n">
        <v>76.86</v>
      </c>
      <c r="J676" s="22" t="n">
        <v>101.62</v>
      </c>
      <c r="K676" s="22" t="n">
        <v>318.97</v>
      </c>
    </row>
    <row r="677" customFormat="false" ht="12.75" hidden="false" customHeight="false" outlineLevel="0" collapsed="false">
      <c r="A677" s="0" t="s">
        <v>490</v>
      </c>
      <c r="B677" s="0" t="s">
        <v>491</v>
      </c>
      <c r="C677" s="0" t="s">
        <v>817</v>
      </c>
      <c r="D677" s="22" t="n">
        <v>1960.41</v>
      </c>
      <c r="E677" s="22" t="n">
        <v>1865.86</v>
      </c>
      <c r="F677" s="22" t="n">
        <v>1713.56</v>
      </c>
      <c r="G677" s="22" t="n">
        <v>34.41</v>
      </c>
      <c r="H677" s="22" t="n">
        <v>24.12</v>
      </c>
      <c r="I677" s="22" t="n">
        <v>5.55</v>
      </c>
      <c r="J677" s="22" t="n">
        <v>0.88</v>
      </c>
      <c r="K677" s="22" t="n">
        <v>27.23</v>
      </c>
      <c r="L677" s="22" t="n">
        <v>2.36</v>
      </c>
    </row>
    <row r="678" customFormat="false" ht="12.75" hidden="false" customHeight="false" outlineLevel="0" collapsed="false">
      <c r="A678" s="0" t="s">
        <v>490</v>
      </c>
      <c r="B678" s="0" t="s">
        <v>491</v>
      </c>
      <c r="C678" s="0" t="s">
        <v>818</v>
      </c>
      <c r="D678" s="22" t="n">
        <v>2888.15</v>
      </c>
      <c r="E678" s="22" t="n">
        <v>2337.53</v>
      </c>
      <c r="F678" s="22" t="n">
        <v>2266.36</v>
      </c>
      <c r="G678" s="22" t="n">
        <v>419.89</v>
      </c>
      <c r="H678" s="22" t="n">
        <v>2.09</v>
      </c>
      <c r="J678" s="22" t="n">
        <v>32.96</v>
      </c>
      <c r="K678" s="22" t="n">
        <v>95.68</v>
      </c>
    </row>
    <row r="679" customFormat="false" ht="12.75" hidden="false" customHeight="false" outlineLevel="0" collapsed="false">
      <c r="A679" s="0" t="s">
        <v>490</v>
      </c>
      <c r="B679" s="0" t="s">
        <v>492</v>
      </c>
      <c r="C679" s="0" t="s">
        <v>817</v>
      </c>
      <c r="D679" s="22" t="n">
        <v>2114.35</v>
      </c>
      <c r="E679" s="22" t="n">
        <v>2043.72</v>
      </c>
      <c r="F679" s="22" t="n">
        <v>1918.88</v>
      </c>
      <c r="G679" s="22" t="n">
        <v>5.1</v>
      </c>
      <c r="H679" s="22" t="n">
        <v>23.79</v>
      </c>
      <c r="I679" s="22" t="n">
        <v>1.58</v>
      </c>
      <c r="J679" s="22" t="n">
        <v>1.9</v>
      </c>
      <c r="K679" s="22" t="n">
        <v>23.08</v>
      </c>
      <c r="L679" s="22" t="n">
        <v>15.18</v>
      </c>
    </row>
    <row r="680" customFormat="false" ht="12.75" hidden="false" customHeight="false" outlineLevel="0" collapsed="false">
      <c r="A680" s="0" t="s">
        <v>490</v>
      </c>
      <c r="B680" s="0" t="s">
        <v>492</v>
      </c>
      <c r="C680" s="0" t="s">
        <v>818</v>
      </c>
      <c r="D680" s="22" t="n">
        <v>2049.35</v>
      </c>
      <c r="E680" s="22" t="n">
        <v>1754.68</v>
      </c>
      <c r="F680" s="22" t="n">
        <v>1702.92</v>
      </c>
      <c r="G680" s="22" t="n">
        <v>227.56</v>
      </c>
      <c r="H680" s="22" t="n">
        <v>9.1</v>
      </c>
      <c r="I680" s="22" t="n">
        <v>4.24</v>
      </c>
      <c r="J680" s="22" t="n">
        <v>12.48</v>
      </c>
      <c r="K680" s="22" t="n">
        <v>41.29</v>
      </c>
    </row>
    <row r="681" customFormat="false" ht="12.75" hidden="false" customHeight="false" outlineLevel="0" collapsed="false">
      <c r="A681" s="0" t="s">
        <v>490</v>
      </c>
      <c r="B681" s="0" t="s">
        <v>493</v>
      </c>
      <c r="C681" s="0" t="s">
        <v>817</v>
      </c>
      <c r="D681" s="22" t="n">
        <v>2212.77</v>
      </c>
      <c r="E681" s="22" t="n">
        <v>2134.03</v>
      </c>
      <c r="F681" s="22" t="n">
        <v>1928.33</v>
      </c>
      <c r="G681" s="22" t="n">
        <v>17.73</v>
      </c>
      <c r="H681" s="22" t="n">
        <v>29.71</v>
      </c>
      <c r="I681" s="22" t="n">
        <v>0.55</v>
      </c>
      <c r="J681" s="22" t="n">
        <v>2.48</v>
      </c>
      <c r="K681" s="22" t="n">
        <v>26.24</v>
      </c>
      <c r="L681" s="22" t="n">
        <v>2.03</v>
      </c>
    </row>
    <row r="682" customFormat="false" ht="12.75" hidden="false" customHeight="false" outlineLevel="0" collapsed="false">
      <c r="A682" s="0" t="s">
        <v>490</v>
      </c>
      <c r="B682" s="0" t="s">
        <v>493</v>
      </c>
      <c r="C682" s="0" t="s">
        <v>818</v>
      </c>
      <c r="D682" s="22" t="n">
        <v>2380.54</v>
      </c>
      <c r="E682" s="22" t="n">
        <v>2087.62</v>
      </c>
      <c r="F682" s="22" t="n">
        <v>2033.04</v>
      </c>
      <c r="G682" s="22" t="n">
        <v>9.87</v>
      </c>
      <c r="H682" s="22" t="n">
        <v>3.9</v>
      </c>
      <c r="I682" s="22" t="n">
        <v>0.45</v>
      </c>
      <c r="J682" s="22" t="n">
        <v>38.13</v>
      </c>
      <c r="K682" s="22" t="n">
        <v>117.94</v>
      </c>
      <c r="L682" s="22" t="n">
        <v>122.63</v>
      </c>
    </row>
    <row r="683" customFormat="false" ht="12.75" hidden="false" customHeight="false" outlineLevel="0" collapsed="false">
      <c r="A683" s="0" t="s">
        <v>490</v>
      </c>
      <c r="B683" s="0" t="s">
        <v>494</v>
      </c>
      <c r="C683" s="0" t="s">
        <v>817</v>
      </c>
      <c r="D683" s="22" t="n">
        <v>4914.45</v>
      </c>
      <c r="E683" s="22" t="n">
        <v>4744.07</v>
      </c>
      <c r="F683" s="22" t="n">
        <v>4438.26</v>
      </c>
      <c r="G683" s="22" t="n">
        <v>12.55</v>
      </c>
      <c r="H683" s="22" t="n">
        <v>62.66</v>
      </c>
      <c r="I683" s="22" t="n">
        <v>6.43</v>
      </c>
      <c r="J683" s="22" t="n">
        <v>9.66</v>
      </c>
      <c r="K683" s="22" t="n">
        <v>62.83</v>
      </c>
      <c r="L683" s="22" t="n">
        <v>16.25</v>
      </c>
    </row>
    <row r="684" customFormat="false" ht="12.75" hidden="false" customHeight="false" outlineLevel="0" collapsed="false">
      <c r="A684" s="0" t="s">
        <v>490</v>
      </c>
      <c r="B684" s="0" t="s">
        <v>494</v>
      </c>
      <c r="C684" s="0" t="s">
        <v>818</v>
      </c>
      <c r="D684" s="22" t="n">
        <v>4783.38</v>
      </c>
      <c r="E684" s="22" t="n">
        <v>4178.3</v>
      </c>
      <c r="F684" s="22" t="n">
        <v>4078.78</v>
      </c>
      <c r="G684" s="22" t="n">
        <v>395.68</v>
      </c>
      <c r="H684" s="22" t="n">
        <v>13.16</v>
      </c>
      <c r="I684" s="22" t="n">
        <v>1.48</v>
      </c>
      <c r="J684" s="22" t="n">
        <v>44.43</v>
      </c>
      <c r="K684" s="22" t="n">
        <v>149.78</v>
      </c>
      <c r="L684" s="22" t="n">
        <v>0.55</v>
      </c>
    </row>
    <row r="685" customFormat="false" ht="12.75" hidden="false" customHeight="false" outlineLevel="0" collapsed="false">
      <c r="A685" s="0" t="s">
        <v>490</v>
      </c>
      <c r="B685" s="0" t="s">
        <v>495</v>
      </c>
      <c r="C685" s="0" t="s">
        <v>817</v>
      </c>
      <c r="D685" s="22" t="n">
        <v>4531.2</v>
      </c>
      <c r="E685" s="22" t="n">
        <v>4381.58</v>
      </c>
      <c r="F685" s="22" t="n">
        <v>4183.66</v>
      </c>
      <c r="G685" s="22" t="n">
        <v>35.57</v>
      </c>
      <c r="H685" s="22" t="n">
        <v>51.34</v>
      </c>
      <c r="I685" s="22" t="n">
        <v>18.52</v>
      </c>
      <c r="J685" s="22" t="n">
        <v>2.6</v>
      </c>
      <c r="K685" s="22" t="n">
        <v>21.85</v>
      </c>
      <c r="L685" s="22" t="n">
        <v>19.74</v>
      </c>
    </row>
    <row r="686" customFormat="false" ht="12.75" hidden="false" customHeight="false" outlineLevel="0" collapsed="false">
      <c r="A686" s="0" t="s">
        <v>490</v>
      </c>
      <c r="B686" s="0" t="s">
        <v>495</v>
      </c>
      <c r="C686" s="0" t="s">
        <v>818</v>
      </c>
      <c r="D686" s="22" t="n">
        <v>1264.2</v>
      </c>
      <c r="E686" s="22" t="n">
        <v>1190.53</v>
      </c>
      <c r="F686" s="22" t="n">
        <v>1179.41</v>
      </c>
      <c r="G686" s="22" t="n">
        <v>18.14</v>
      </c>
      <c r="H686" s="22" t="n">
        <v>11.33</v>
      </c>
      <c r="I686" s="22" t="n">
        <v>21.07</v>
      </c>
      <c r="J686" s="22" t="n">
        <v>3.9</v>
      </c>
      <c r="K686" s="22" t="n">
        <v>12.9</v>
      </c>
      <c r="L686" s="22" t="n">
        <v>6.33</v>
      </c>
    </row>
    <row r="687" customFormat="false" ht="12.75" hidden="false" customHeight="false" outlineLevel="0" collapsed="false">
      <c r="A687" s="0" t="s">
        <v>490</v>
      </c>
      <c r="B687" s="0" t="s">
        <v>496</v>
      </c>
      <c r="C687" s="0" t="s">
        <v>817</v>
      </c>
      <c r="D687" s="22" t="n">
        <v>2738.04</v>
      </c>
      <c r="E687" s="22" t="n">
        <v>2671.22</v>
      </c>
      <c r="F687" s="22" t="n">
        <v>2539.37</v>
      </c>
      <c r="G687" s="22" t="n">
        <v>9.37</v>
      </c>
      <c r="H687" s="22" t="n">
        <v>22.94</v>
      </c>
      <c r="I687" s="22" t="n">
        <v>1.72</v>
      </c>
      <c r="J687" s="22" t="n">
        <v>1.15</v>
      </c>
      <c r="K687" s="22" t="n">
        <v>30.91</v>
      </c>
      <c r="L687" s="22" t="n">
        <v>0.73</v>
      </c>
    </row>
    <row r="688" customFormat="false" ht="12.75" hidden="false" customHeight="false" outlineLevel="0" collapsed="false">
      <c r="A688" s="0" t="s">
        <v>490</v>
      </c>
      <c r="B688" s="0" t="s">
        <v>496</v>
      </c>
      <c r="C688" s="0" t="s">
        <v>818</v>
      </c>
      <c r="D688" s="22" t="n">
        <v>2625.88</v>
      </c>
      <c r="E688" s="22" t="n">
        <v>2397.13</v>
      </c>
      <c r="F688" s="22" t="n">
        <v>2246.77</v>
      </c>
      <c r="G688" s="22" t="n">
        <v>71.67</v>
      </c>
      <c r="H688" s="22" t="n">
        <v>11.7</v>
      </c>
      <c r="I688" s="22" t="n">
        <v>12.61</v>
      </c>
      <c r="J688" s="22" t="n">
        <v>44.31</v>
      </c>
      <c r="K688" s="22" t="n">
        <v>88.46</v>
      </c>
    </row>
    <row r="689" customFormat="false" ht="12.75" hidden="false" customHeight="false" outlineLevel="0" collapsed="false">
      <c r="A689" s="0" t="s">
        <v>490</v>
      </c>
      <c r="B689" s="0" t="s">
        <v>497</v>
      </c>
      <c r="C689" s="0" t="s">
        <v>817</v>
      </c>
      <c r="D689" s="22" t="n">
        <v>178.13</v>
      </c>
      <c r="E689" s="22" t="n">
        <v>174.41</v>
      </c>
      <c r="F689" s="22" t="n">
        <v>168.77</v>
      </c>
      <c r="H689" s="22" t="n">
        <v>2.38</v>
      </c>
      <c r="J689" s="22" t="n">
        <v>0.89</v>
      </c>
      <c r="K689" s="22" t="n">
        <v>0.45</v>
      </c>
    </row>
    <row r="690" customFormat="false" ht="12.75" hidden="false" customHeight="false" outlineLevel="0" collapsed="false">
      <c r="A690" s="0" t="s">
        <v>490</v>
      </c>
      <c r="B690" s="0" t="s">
        <v>497</v>
      </c>
      <c r="C690" s="0" t="s">
        <v>818</v>
      </c>
      <c r="D690" s="22" t="n">
        <v>7.18</v>
      </c>
      <c r="E690" s="22" t="n">
        <v>7.02</v>
      </c>
      <c r="F690" s="22" t="n">
        <v>7.02</v>
      </c>
      <c r="J690" s="22" t="n">
        <v>0</v>
      </c>
      <c r="K690" s="22" t="n">
        <v>0.16</v>
      </c>
    </row>
    <row r="691" customFormat="false" ht="12.75" hidden="false" customHeight="false" outlineLevel="0" collapsed="false">
      <c r="A691" s="0" t="s">
        <v>490</v>
      </c>
      <c r="B691" s="0" t="s">
        <v>498</v>
      </c>
      <c r="C691" s="0" t="s">
        <v>817</v>
      </c>
      <c r="D691" s="22" t="n">
        <v>2147.49</v>
      </c>
      <c r="E691" s="22" t="n">
        <v>2083.82</v>
      </c>
      <c r="F691" s="22" t="n">
        <v>1935.9</v>
      </c>
      <c r="G691" s="22" t="n">
        <v>0.1</v>
      </c>
      <c r="H691" s="22" t="n">
        <v>13.32</v>
      </c>
      <c r="I691" s="22" t="n">
        <v>1.75</v>
      </c>
      <c r="J691" s="22" t="n">
        <v>6.73</v>
      </c>
      <c r="K691" s="22" t="n">
        <v>41.77</v>
      </c>
    </row>
    <row r="692" customFormat="false" ht="12.75" hidden="false" customHeight="false" outlineLevel="0" collapsed="false">
      <c r="A692" s="0" t="s">
        <v>490</v>
      </c>
      <c r="B692" s="0" t="s">
        <v>498</v>
      </c>
      <c r="C692" s="0" t="s">
        <v>818</v>
      </c>
      <c r="D692" s="22" t="n">
        <v>2326.82</v>
      </c>
      <c r="E692" s="22" t="n">
        <v>2130.95</v>
      </c>
      <c r="F692" s="22" t="n">
        <v>2011</v>
      </c>
      <c r="G692" s="22" t="n">
        <v>0.15</v>
      </c>
      <c r="H692" s="22" t="n">
        <v>2.41</v>
      </c>
      <c r="J692" s="22" t="n">
        <v>50.72</v>
      </c>
      <c r="K692" s="22" t="n">
        <v>142.46</v>
      </c>
      <c r="L692" s="22" t="n">
        <v>0.13</v>
      </c>
    </row>
    <row r="693" customFormat="false" ht="12.75" hidden="false" customHeight="false" outlineLevel="0" collapsed="false">
      <c r="A693" s="0" t="s">
        <v>490</v>
      </c>
      <c r="B693" s="0" t="s">
        <v>499</v>
      </c>
      <c r="C693" s="0" t="s">
        <v>817</v>
      </c>
      <c r="D693" s="22" t="n">
        <v>5051.34</v>
      </c>
      <c r="E693" s="22" t="n">
        <v>4932.58</v>
      </c>
      <c r="F693" s="22" t="n">
        <v>4546.88</v>
      </c>
      <c r="G693" s="22" t="n">
        <v>7.78</v>
      </c>
      <c r="H693" s="22" t="n">
        <v>55.7</v>
      </c>
      <c r="I693" s="22" t="n">
        <v>1.75</v>
      </c>
      <c r="J693" s="22" t="n">
        <v>2.66</v>
      </c>
      <c r="K693" s="22" t="n">
        <v>47.54</v>
      </c>
      <c r="L693" s="22" t="n">
        <v>3.33</v>
      </c>
    </row>
    <row r="694" customFormat="false" ht="12.75" hidden="false" customHeight="false" outlineLevel="0" collapsed="false">
      <c r="A694" s="0" t="s">
        <v>490</v>
      </c>
      <c r="B694" s="0" t="s">
        <v>499</v>
      </c>
      <c r="C694" s="0" t="s">
        <v>818</v>
      </c>
      <c r="D694" s="22" t="n">
        <v>4652.32</v>
      </c>
      <c r="E694" s="22" t="n">
        <v>4217.6</v>
      </c>
      <c r="F694" s="22" t="n">
        <v>4013.46</v>
      </c>
      <c r="G694" s="22" t="n">
        <v>55.23</v>
      </c>
      <c r="H694" s="22" t="n">
        <v>16.44</v>
      </c>
      <c r="I694" s="22" t="n">
        <v>0.3</v>
      </c>
      <c r="J694" s="22" t="n">
        <v>79.87</v>
      </c>
      <c r="K694" s="22" t="n">
        <v>228.18</v>
      </c>
      <c r="L694" s="22" t="n">
        <v>54.7</v>
      </c>
    </row>
    <row r="695" customFormat="false" ht="12.75" hidden="false" customHeight="false" outlineLevel="0" collapsed="false">
      <c r="A695" s="0" t="s">
        <v>490</v>
      </c>
      <c r="B695" s="0" t="s">
        <v>500</v>
      </c>
      <c r="C695" s="0" t="s">
        <v>817</v>
      </c>
      <c r="D695" s="22" t="n">
        <v>5434.85</v>
      </c>
      <c r="E695" s="22" t="n">
        <v>5237</v>
      </c>
      <c r="F695" s="22" t="n">
        <v>4931.77</v>
      </c>
      <c r="G695" s="22" t="n">
        <v>40.82</v>
      </c>
      <c r="H695" s="22" t="n">
        <v>88.11</v>
      </c>
      <c r="I695" s="22" t="n">
        <v>4.06</v>
      </c>
      <c r="J695" s="22" t="n">
        <v>5.76</v>
      </c>
      <c r="K695" s="22" t="n">
        <v>37.92</v>
      </c>
      <c r="L695" s="22" t="n">
        <v>21.18</v>
      </c>
    </row>
    <row r="696" customFormat="false" ht="12.75" hidden="false" customHeight="false" outlineLevel="0" collapsed="false">
      <c r="A696" s="0" t="s">
        <v>490</v>
      </c>
      <c r="B696" s="0" t="s">
        <v>500</v>
      </c>
      <c r="C696" s="0" t="s">
        <v>818</v>
      </c>
      <c r="D696" s="22" t="n">
        <v>1679.73</v>
      </c>
      <c r="E696" s="22" t="n">
        <v>1608.15</v>
      </c>
      <c r="F696" s="22" t="n">
        <v>1532.79</v>
      </c>
      <c r="G696" s="22" t="n">
        <v>4.12</v>
      </c>
      <c r="H696" s="22" t="n">
        <v>13.07</v>
      </c>
      <c r="I696" s="22" t="n">
        <v>6.7</v>
      </c>
      <c r="J696" s="22" t="n">
        <v>25.5</v>
      </c>
      <c r="K696" s="22" t="n">
        <v>19.92</v>
      </c>
      <c r="L696" s="22" t="n">
        <v>2.27</v>
      </c>
    </row>
    <row r="697" customFormat="false" ht="12.75" hidden="false" customHeight="false" outlineLevel="0" collapsed="false">
      <c r="A697" s="0" t="s">
        <v>502</v>
      </c>
      <c r="B697" s="0" t="s">
        <v>502</v>
      </c>
      <c r="C697" s="0" t="s">
        <v>817</v>
      </c>
      <c r="D697" s="22" t="n">
        <v>4026.43</v>
      </c>
      <c r="E697" s="22" t="n">
        <v>2445.44</v>
      </c>
      <c r="F697" s="22" t="n">
        <v>2399.05</v>
      </c>
      <c r="G697" s="22" t="n">
        <v>283.23</v>
      </c>
      <c r="H697" s="22" t="n">
        <v>41.47</v>
      </c>
      <c r="I697" s="22" t="n">
        <v>31.39</v>
      </c>
      <c r="J697" s="22" t="n">
        <v>27.88</v>
      </c>
      <c r="K697" s="22" t="n">
        <v>126.9</v>
      </c>
      <c r="L697" s="22" t="n">
        <v>1070.12</v>
      </c>
    </row>
    <row r="698" customFormat="false" ht="12.75" hidden="false" customHeight="false" outlineLevel="0" collapsed="false">
      <c r="A698" s="0" t="s">
        <v>502</v>
      </c>
      <c r="B698" s="0" t="s">
        <v>503</v>
      </c>
      <c r="C698" s="0" t="s">
        <v>817</v>
      </c>
      <c r="D698" s="22" t="n">
        <v>6051.11</v>
      </c>
      <c r="E698" s="22" t="n">
        <v>5074.84</v>
      </c>
      <c r="F698" s="22" t="n">
        <v>4833.88</v>
      </c>
      <c r="G698" s="22" t="n">
        <v>387.04</v>
      </c>
      <c r="H698" s="22" t="n">
        <v>81.61</v>
      </c>
      <c r="I698" s="22" t="n">
        <v>13.53</v>
      </c>
      <c r="J698" s="22" t="n">
        <v>24.68</v>
      </c>
      <c r="K698" s="22" t="n">
        <v>183.62</v>
      </c>
      <c r="L698" s="22" t="n">
        <v>285.79</v>
      </c>
    </row>
    <row r="699" customFormat="false" ht="12.75" hidden="false" customHeight="false" outlineLevel="0" collapsed="false">
      <c r="A699" s="0" t="s">
        <v>502</v>
      </c>
      <c r="B699" s="0" t="s">
        <v>503</v>
      </c>
      <c r="C699" s="0" t="s">
        <v>818</v>
      </c>
      <c r="D699" s="22" t="n">
        <v>11042.04</v>
      </c>
      <c r="E699" s="22" t="n">
        <v>10021.57</v>
      </c>
      <c r="F699" s="22" t="n">
        <v>9675.58</v>
      </c>
      <c r="G699" s="22" t="n">
        <v>12.04</v>
      </c>
      <c r="H699" s="22" t="n">
        <v>47.95</v>
      </c>
      <c r="I699" s="22" t="n">
        <v>12.64</v>
      </c>
      <c r="J699" s="22" t="n">
        <v>195.11</v>
      </c>
      <c r="K699" s="22" t="n">
        <v>746.98</v>
      </c>
      <c r="L699" s="22" t="n">
        <v>5.75</v>
      </c>
    </row>
    <row r="700" customFormat="false" ht="12.75" hidden="false" customHeight="false" outlineLevel="0" collapsed="false">
      <c r="A700" s="0" t="s">
        <v>502</v>
      </c>
      <c r="B700" s="0" t="s">
        <v>504</v>
      </c>
      <c r="C700" s="0" t="s">
        <v>817</v>
      </c>
      <c r="D700" s="22" t="n">
        <v>210.86</v>
      </c>
      <c r="E700" s="22" t="n">
        <v>208.32</v>
      </c>
      <c r="F700" s="22" t="n">
        <v>208.32</v>
      </c>
      <c r="G700" s="22" t="n">
        <v>0.76</v>
      </c>
      <c r="H700" s="22" t="n">
        <v>0.21</v>
      </c>
      <c r="J700" s="22" t="n">
        <v>0</v>
      </c>
      <c r="K700" s="22" t="n">
        <v>1.57</v>
      </c>
    </row>
    <row r="701" customFormat="false" ht="12.75" hidden="false" customHeight="false" outlineLevel="0" collapsed="false">
      <c r="A701" s="0" t="s">
        <v>506</v>
      </c>
      <c r="B701" s="0" t="s">
        <v>507</v>
      </c>
      <c r="C701" s="0" t="s">
        <v>817</v>
      </c>
      <c r="D701" s="22" t="n">
        <v>998.9</v>
      </c>
      <c r="E701" s="22" t="n">
        <v>947.92</v>
      </c>
      <c r="F701" s="22" t="n">
        <v>872.74</v>
      </c>
      <c r="G701" s="22" t="n">
        <v>7.32</v>
      </c>
      <c r="H701" s="22" t="n">
        <v>10.23</v>
      </c>
      <c r="I701" s="22" t="n">
        <v>8.83</v>
      </c>
      <c r="J701" s="22" t="n">
        <v>6.04</v>
      </c>
      <c r="K701" s="22" t="n">
        <v>18.56</v>
      </c>
    </row>
    <row r="702" customFormat="false" ht="12.75" hidden="false" customHeight="false" outlineLevel="0" collapsed="false">
      <c r="A702" s="0" t="s">
        <v>506</v>
      </c>
      <c r="B702" s="0" t="s">
        <v>507</v>
      </c>
      <c r="C702" s="0" t="s">
        <v>818</v>
      </c>
      <c r="D702" s="22" t="n">
        <v>5814.64</v>
      </c>
      <c r="E702" s="22" t="n">
        <v>5483.72</v>
      </c>
      <c r="F702" s="22" t="n">
        <v>5295.4</v>
      </c>
      <c r="H702" s="22" t="n">
        <v>19.62</v>
      </c>
      <c r="I702" s="22" t="n">
        <v>12.44</v>
      </c>
      <c r="J702" s="22" t="n">
        <v>41.65</v>
      </c>
      <c r="K702" s="22" t="n">
        <v>257.21</v>
      </c>
    </row>
    <row r="703" customFormat="false" ht="12.75" hidden="false" customHeight="false" outlineLevel="0" collapsed="false">
      <c r="A703" s="0" t="s">
        <v>506</v>
      </c>
      <c r="B703" s="0" t="s">
        <v>506</v>
      </c>
      <c r="C703" s="0" t="s">
        <v>818</v>
      </c>
      <c r="D703" s="22" t="n">
        <v>1302.17</v>
      </c>
      <c r="E703" s="22" t="n">
        <v>1132.86</v>
      </c>
      <c r="F703" s="22" t="n">
        <v>1072.94</v>
      </c>
      <c r="G703" s="22" t="n">
        <v>129.69</v>
      </c>
      <c r="H703" s="22" t="n">
        <v>3.17</v>
      </c>
      <c r="I703" s="22" t="n">
        <v>0.16</v>
      </c>
      <c r="J703" s="22" t="n">
        <v>14.97</v>
      </c>
      <c r="K703" s="22" t="n">
        <v>21.32</v>
      </c>
    </row>
    <row r="704" customFormat="false" ht="12.75" hidden="false" customHeight="false" outlineLevel="0" collapsed="false">
      <c r="A704" s="0" t="s">
        <v>506</v>
      </c>
      <c r="B704" s="0" t="s">
        <v>508</v>
      </c>
      <c r="C704" s="0" t="s">
        <v>817</v>
      </c>
      <c r="D704" s="22" t="n">
        <v>42.86</v>
      </c>
      <c r="E704" s="22" t="n">
        <v>42.46</v>
      </c>
      <c r="F704" s="22" t="n">
        <v>40.72</v>
      </c>
      <c r="J704" s="22" t="n">
        <v>0.23</v>
      </c>
      <c r="K704" s="22" t="n">
        <v>0.17</v>
      </c>
    </row>
    <row r="705" customFormat="false" ht="12.75" hidden="false" customHeight="false" outlineLevel="0" collapsed="false">
      <c r="A705" s="0" t="s">
        <v>506</v>
      </c>
      <c r="B705" s="0" t="s">
        <v>508</v>
      </c>
      <c r="C705" s="0" t="s">
        <v>818</v>
      </c>
      <c r="D705" s="22" t="n">
        <v>235.5</v>
      </c>
      <c r="E705" s="22" t="n">
        <v>229.38</v>
      </c>
      <c r="F705" s="22" t="n">
        <v>229.38</v>
      </c>
      <c r="H705" s="22" t="n">
        <v>1.02</v>
      </c>
      <c r="J705" s="22" t="n">
        <v>0</v>
      </c>
      <c r="K705" s="22" t="n">
        <v>5.1</v>
      </c>
    </row>
    <row r="706" customFormat="false" ht="12.75" hidden="false" customHeight="false" outlineLevel="0" collapsed="false">
      <c r="A706" s="0" t="s">
        <v>506</v>
      </c>
      <c r="B706" s="0" t="s">
        <v>509</v>
      </c>
      <c r="C706" s="0" t="s">
        <v>817</v>
      </c>
      <c r="D706" s="22" t="n">
        <v>3028.77</v>
      </c>
      <c r="E706" s="22" t="n">
        <v>2897.47</v>
      </c>
      <c r="F706" s="22" t="n">
        <v>2717.17</v>
      </c>
      <c r="G706" s="22" t="n">
        <v>5.46</v>
      </c>
      <c r="H706" s="22" t="n">
        <v>40.81</v>
      </c>
      <c r="I706" s="22" t="n">
        <v>10.4</v>
      </c>
      <c r="J706" s="22" t="n">
        <v>38.81</v>
      </c>
      <c r="K706" s="22" t="n">
        <v>35.08</v>
      </c>
      <c r="L706" s="22" t="n">
        <v>0.74</v>
      </c>
    </row>
    <row r="707" customFormat="false" ht="12.75" hidden="false" customHeight="false" outlineLevel="0" collapsed="false">
      <c r="A707" s="0" t="s">
        <v>506</v>
      </c>
      <c r="B707" s="0" t="s">
        <v>509</v>
      </c>
      <c r="C707" s="0" t="s">
        <v>818</v>
      </c>
      <c r="D707" s="22" t="n">
        <v>2850.69</v>
      </c>
      <c r="E707" s="22" t="n">
        <v>2623.21</v>
      </c>
      <c r="F707" s="22" t="n">
        <v>2486.72</v>
      </c>
      <c r="H707" s="22" t="n">
        <v>6.85</v>
      </c>
      <c r="I707" s="22" t="n">
        <v>8.26</v>
      </c>
      <c r="J707" s="22" t="n">
        <v>50.29</v>
      </c>
      <c r="K707" s="22" t="n">
        <v>162.08</v>
      </c>
    </row>
    <row r="708" customFormat="false" ht="12.75" hidden="false" customHeight="false" outlineLevel="0" collapsed="false">
      <c r="A708" s="0" t="s">
        <v>511</v>
      </c>
      <c r="B708" s="0" t="s">
        <v>512</v>
      </c>
      <c r="C708" s="0" t="s">
        <v>817</v>
      </c>
      <c r="D708" s="22" t="n">
        <v>3689.75</v>
      </c>
      <c r="E708" s="22" t="n">
        <v>3568.73</v>
      </c>
      <c r="F708" s="22" t="n">
        <v>3465.45</v>
      </c>
      <c r="G708" s="22" t="n">
        <v>35.24</v>
      </c>
      <c r="H708" s="22" t="n">
        <v>30.78</v>
      </c>
      <c r="I708" s="22" t="n">
        <v>8.68</v>
      </c>
      <c r="J708" s="22" t="n">
        <v>1.5</v>
      </c>
      <c r="K708" s="22" t="n">
        <v>14.05</v>
      </c>
      <c r="L708" s="22" t="n">
        <v>30.77</v>
      </c>
    </row>
    <row r="709" customFormat="false" ht="12.75" hidden="false" customHeight="false" outlineLevel="0" collapsed="false">
      <c r="A709" s="0" t="s">
        <v>511</v>
      </c>
      <c r="B709" s="0" t="s">
        <v>512</v>
      </c>
      <c r="C709" s="0" t="s">
        <v>818</v>
      </c>
      <c r="D709" s="22" t="n">
        <v>6204.41</v>
      </c>
      <c r="E709" s="22" t="n">
        <v>5321.31</v>
      </c>
      <c r="F709" s="22" t="n">
        <v>5298.35</v>
      </c>
      <c r="G709" s="22" t="n">
        <v>803.68</v>
      </c>
      <c r="H709" s="22" t="n">
        <v>53.66</v>
      </c>
      <c r="I709" s="22" t="n">
        <v>13.1</v>
      </c>
      <c r="J709" s="22" t="n">
        <v>0</v>
      </c>
      <c r="K709" s="22" t="n">
        <v>12.66</v>
      </c>
    </row>
    <row r="710" customFormat="false" ht="12.75" hidden="false" customHeight="false" outlineLevel="0" collapsed="false">
      <c r="A710" s="0" t="s">
        <v>511</v>
      </c>
      <c r="B710" s="0" t="s">
        <v>513</v>
      </c>
      <c r="C710" s="0" t="s">
        <v>817</v>
      </c>
      <c r="D710" s="22" t="n">
        <v>6686.5</v>
      </c>
      <c r="E710" s="22" t="n">
        <v>6470.92</v>
      </c>
      <c r="F710" s="22" t="n">
        <v>6124.82</v>
      </c>
      <c r="G710" s="22" t="n">
        <v>105.39</v>
      </c>
      <c r="H710" s="22" t="n">
        <v>37.47</v>
      </c>
      <c r="I710" s="22" t="n">
        <v>11.5</v>
      </c>
      <c r="J710" s="22" t="n">
        <v>0.46</v>
      </c>
      <c r="K710" s="22" t="n">
        <v>31.48</v>
      </c>
      <c r="L710" s="22" t="n">
        <v>29.28</v>
      </c>
    </row>
    <row r="711" customFormat="false" ht="12.75" hidden="false" customHeight="false" outlineLevel="0" collapsed="false">
      <c r="A711" s="0" t="s">
        <v>511</v>
      </c>
      <c r="B711" s="0" t="s">
        <v>513</v>
      </c>
      <c r="C711" s="0" t="s">
        <v>818</v>
      </c>
      <c r="D711" s="22" t="n">
        <v>2695.66</v>
      </c>
      <c r="E711" s="22" t="n">
        <v>1608.28</v>
      </c>
      <c r="F711" s="22" t="n">
        <v>1581.19</v>
      </c>
      <c r="G711" s="22" t="n">
        <v>1047.37</v>
      </c>
      <c r="H711" s="22" t="n">
        <v>8.13</v>
      </c>
      <c r="I711" s="22" t="n">
        <v>2.2</v>
      </c>
      <c r="J711" s="22" t="n">
        <v>10.23</v>
      </c>
      <c r="K711" s="22" t="n">
        <v>19.07</v>
      </c>
      <c r="L711" s="22" t="n">
        <v>0.38</v>
      </c>
    </row>
    <row r="712" customFormat="false" ht="12.75" hidden="false" customHeight="false" outlineLevel="0" collapsed="false">
      <c r="A712" s="0" t="s">
        <v>511</v>
      </c>
      <c r="B712" s="0" t="s">
        <v>514</v>
      </c>
      <c r="C712" s="0" t="s">
        <v>817</v>
      </c>
      <c r="D712" s="22" t="n">
        <v>5147.96</v>
      </c>
      <c r="E712" s="22" t="n">
        <v>5037.82</v>
      </c>
      <c r="F712" s="22" t="n">
        <v>4898.05</v>
      </c>
      <c r="G712" s="22" t="n">
        <v>30.1</v>
      </c>
      <c r="H712" s="22" t="n">
        <v>31.17</v>
      </c>
      <c r="I712" s="22" t="n">
        <v>11.14</v>
      </c>
      <c r="J712" s="22" t="n">
        <v>2.13</v>
      </c>
      <c r="K712" s="22" t="n">
        <v>23.5</v>
      </c>
      <c r="L712" s="22" t="n">
        <v>12.1</v>
      </c>
    </row>
    <row r="713" customFormat="false" ht="12.75" hidden="false" customHeight="false" outlineLevel="0" collapsed="false">
      <c r="A713" s="0" t="s">
        <v>511</v>
      </c>
      <c r="B713" s="0" t="s">
        <v>514</v>
      </c>
      <c r="C713" s="0" t="s">
        <v>818</v>
      </c>
      <c r="D713" s="22" t="n">
        <v>3615.73</v>
      </c>
      <c r="E713" s="22" t="n">
        <v>3190.33</v>
      </c>
      <c r="F713" s="22" t="n">
        <v>3168.77</v>
      </c>
      <c r="G713" s="22" t="n">
        <v>372.55</v>
      </c>
      <c r="H713" s="22" t="n">
        <v>21.78</v>
      </c>
      <c r="I713" s="22" t="n">
        <v>7.59</v>
      </c>
      <c r="J713" s="22" t="n">
        <v>5.73</v>
      </c>
      <c r="K713" s="22" t="n">
        <v>12.42</v>
      </c>
      <c r="L713" s="22" t="n">
        <v>5.33</v>
      </c>
    </row>
    <row r="714" customFormat="false" ht="12.75" hidden="false" customHeight="false" outlineLevel="0" collapsed="false">
      <c r="A714" s="0" t="s">
        <v>516</v>
      </c>
      <c r="B714" s="0" t="s">
        <v>517</v>
      </c>
      <c r="C714" s="0" t="s">
        <v>817</v>
      </c>
      <c r="D714" s="22" t="n">
        <v>5.71</v>
      </c>
      <c r="E714" s="22" t="n">
        <v>4.54</v>
      </c>
      <c r="F714" s="22" t="n">
        <v>4.54</v>
      </c>
      <c r="H714" s="22" t="n">
        <v>1.17</v>
      </c>
      <c r="J714" s="22" t="n">
        <v>0</v>
      </c>
      <c r="K714" s="22" t="n">
        <v>0</v>
      </c>
    </row>
    <row r="715" customFormat="false" ht="12.75" hidden="false" customHeight="false" outlineLevel="0" collapsed="false">
      <c r="A715" s="0" t="s">
        <v>516</v>
      </c>
      <c r="B715" s="0" t="s">
        <v>517</v>
      </c>
      <c r="C715" s="0" t="s">
        <v>818</v>
      </c>
      <c r="D715" s="22" t="n">
        <v>193.39</v>
      </c>
      <c r="E715" s="22" t="n">
        <v>184.02</v>
      </c>
      <c r="F715" s="22" t="n">
        <v>184.02</v>
      </c>
      <c r="H715" s="22" t="n">
        <v>2.14</v>
      </c>
      <c r="I715" s="22" t="n">
        <v>0.57</v>
      </c>
      <c r="J715" s="22" t="n">
        <v>0</v>
      </c>
      <c r="K715" s="22" t="n">
        <v>0.55</v>
      </c>
      <c r="L715" s="22" t="n">
        <v>6.11</v>
      </c>
    </row>
    <row r="716" customFormat="false" ht="12.75" hidden="false" customHeight="false" outlineLevel="0" collapsed="false">
      <c r="A716" s="0" t="s">
        <v>516</v>
      </c>
      <c r="B716" s="0" t="s">
        <v>518</v>
      </c>
      <c r="C716" s="0" t="s">
        <v>817</v>
      </c>
      <c r="D716" s="22" t="n">
        <v>13827.35</v>
      </c>
      <c r="E716" s="22" t="n">
        <v>13270.99</v>
      </c>
      <c r="F716" s="22" t="n">
        <v>12252.36</v>
      </c>
      <c r="G716" s="22" t="n">
        <v>105.86</v>
      </c>
      <c r="H716" s="22" t="n">
        <v>258.52</v>
      </c>
      <c r="I716" s="22" t="n">
        <v>120.96</v>
      </c>
      <c r="J716" s="22" t="n">
        <v>7.79</v>
      </c>
      <c r="K716" s="22" t="n">
        <v>38.84</v>
      </c>
      <c r="L716" s="22" t="n">
        <v>24.39</v>
      </c>
    </row>
    <row r="717" customFormat="false" ht="12.75" hidden="false" customHeight="false" outlineLevel="0" collapsed="false">
      <c r="A717" s="0" t="s">
        <v>516</v>
      </c>
      <c r="B717" s="0" t="s">
        <v>518</v>
      </c>
      <c r="C717" s="0" t="s">
        <v>818</v>
      </c>
      <c r="D717" s="22" t="n">
        <v>12770.92</v>
      </c>
      <c r="E717" s="22" t="n">
        <v>11856.27</v>
      </c>
      <c r="F717" s="22" t="n">
        <v>11639.55</v>
      </c>
      <c r="G717" s="22" t="n">
        <v>183.87</v>
      </c>
      <c r="H717" s="22" t="n">
        <v>61.96</v>
      </c>
      <c r="I717" s="22" t="n">
        <v>201.85</v>
      </c>
      <c r="J717" s="22" t="n">
        <v>153.17</v>
      </c>
      <c r="K717" s="22" t="n">
        <v>302.05</v>
      </c>
      <c r="L717" s="22" t="n">
        <v>11.75</v>
      </c>
    </row>
    <row r="718" customFormat="false" ht="12.75" hidden="false" customHeight="false" outlineLevel="0" collapsed="false">
      <c r="A718" s="0" t="s">
        <v>516</v>
      </c>
      <c r="B718" s="0" t="s">
        <v>519</v>
      </c>
      <c r="C718" s="0" t="s">
        <v>817</v>
      </c>
      <c r="D718" s="22" t="n">
        <v>5569.28</v>
      </c>
      <c r="E718" s="22" t="n">
        <v>5440.02</v>
      </c>
      <c r="F718" s="22" t="n">
        <v>5205.41</v>
      </c>
      <c r="G718" s="22" t="n">
        <v>0.96</v>
      </c>
      <c r="H718" s="22" t="n">
        <v>92.09</v>
      </c>
      <c r="I718" s="22" t="n">
        <v>9.64</v>
      </c>
      <c r="J718" s="22" t="n">
        <v>1.17</v>
      </c>
      <c r="K718" s="22" t="n">
        <v>20.7</v>
      </c>
      <c r="L718" s="22" t="n">
        <v>4.7</v>
      </c>
    </row>
    <row r="719" customFormat="false" ht="12.75" hidden="false" customHeight="false" outlineLevel="0" collapsed="false">
      <c r="A719" s="0" t="s">
        <v>516</v>
      </c>
      <c r="B719" s="0" t="s">
        <v>519</v>
      </c>
      <c r="C719" s="0" t="s">
        <v>818</v>
      </c>
      <c r="D719" s="22" t="n">
        <v>4827.71</v>
      </c>
      <c r="E719" s="22" t="n">
        <v>4468.19</v>
      </c>
      <c r="F719" s="22" t="n">
        <v>4448.94</v>
      </c>
      <c r="G719" s="22" t="n">
        <v>31.68</v>
      </c>
      <c r="H719" s="22" t="n">
        <v>28.36</v>
      </c>
      <c r="I719" s="22" t="n">
        <v>22.55</v>
      </c>
      <c r="J719" s="22" t="n">
        <v>79.9</v>
      </c>
      <c r="K719" s="22" t="n">
        <v>193.21</v>
      </c>
      <c r="L719" s="22" t="n">
        <v>3.82</v>
      </c>
    </row>
    <row r="720" customFormat="false" ht="12.75" hidden="false" customHeight="false" outlineLevel="0" collapsed="false">
      <c r="A720" s="0" t="s">
        <v>521</v>
      </c>
      <c r="B720" s="0" t="s">
        <v>522</v>
      </c>
      <c r="C720" s="0" t="s">
        <v>817</v>
      </c>
      <c r="D720" s="22" t="n">
        <v>3597.33</v>
      </c>
      <c r="E720" s="22" t="n">
        <v>3492.57</v>
      </c>
      <c r="F720" s="22" t="n">
        <v>3215.57</v>
      </c>
      <c r="G720" s="22" t="n">
        <v>6.53</v>
      </c>
      <c r="H720" s="22" t="n">
        <v>63.66</v>
      </c>
      <c r="I720" s="22" t="n">
        <v>4.71</v>
      </c>
      <c r="J720" s="22" t="n">
        <v>4.55</v>
      </c>
      <c r="K720" s="22" t="n">
        <v>21.1</v>
      </c>
      <c r="L720" s="22" t="n">
        <v>4.21</v>
      </c>
    </row>
    <row r="721" customFormat="false" ht="12.75" hidden="false" customHeight="false" outlineLevel="0" collapsed="false">
      <c r="A721" s="0" t="s">
        <v>521</v>
      </c>
      <c r="B721" s="0" t="s">
        <v>522</v>
      </c>
      <c r="C721" s="0" t="s">
        <v>818</v>
      </c>
      <c r="D721" s="22" t="n">
        <v>5669.74</v>
      </c>
      <c r="E721" s="22" t="n">
        <v>5339.26</v>
      </c>
      <c r="F721" s="22" t="n">
        <v>5197.7</v>
      </c>
      <c r="G721" s="22" t="n">
        <v>149.31</v>
      </c>
      <c r="H721" s="22" t="n">
        <v>46.43</v>
      </c>
      <c r="I721" s="22" t="n">
        <v>42.99</v>
      </c>
      <c r="J721" s="22" t="n">
        <v>40.39</v>
      </c>
      <c r="K721" s="22" t="n">
        <v>48.81</v>
      </c>
      <c r="L721" s="22" t="n">
        <v>2.55</v>
      </c>
    </row>
    <row r="722" customFormat="false" ht="12.75" hidden="false" customHeight="false" outlineLevel="0" collapsed="false">
      <c r="A722" s="0" t="s">
        <v>521</v>
      </c>
      <c r="B722" s="0" t="s">
        <v>523</v>
      </c>
      <c r="C722" s="0" t="s">
        <v>817</v>
      </c>
      <c r="D722" s="22" t="n">
        <v>2334.39</v>
      </c>
      <c r="E722" s="22" t="n">
        <v>2279.24</v>
      </c>
      <c r="F722" s="22" t="n">
        <v>2136.75</v>
      </c>
      <c r="H722" s="22" t="n">
        <v>33.3</v>
      </c>
      <c r="I722" s="22" t="n">
        <v>0.37</v>
      </c>
      <c r="J722" s="22" t="n">
        <v>4.2</v>
      </c>
      <c r="K722" s="22" t="n">
        <v>16.84</v>
      </c>
      <c r="L722" s="22" t="n">
        <v>0.44</v>
      </c>
    </row>
    <row r="723" customFormat="false" ht="12.75" hidden="false" customHeight="false" outlineLevel="0" collapsed="false">
      <c r="A723" s="0" t="s">
        <v>521</v>
      </c>
      <c r="B723" s="0" t="s">
        <v>523</v>
      </c>
      <c r="C723" s="0" t="s">
        <v>818</v>
      </c>
      <c r="D723" s="22" t="n">
        <v>3309.72</v>
      </c>
      <c r="E723" s="22" t="n">
        <v>2977.65</v>
      </c>
      <c r="F723" s="22" t="n">
        <v>2868.57</v>
      </c>
      <c r="G723" s="22" t="n">
        <v>46.56</v>
      </c>
      <c r="H723" s="22" t="n">
        <v>29.29</v>
      </c>
      <c r="I723" s="22" t="n">
        <v>3.45</v>
      </c>
      <c r="J723" s="22" t="n">
        <v>50.4</v>
      </c>
      <c r="K723" s="22" t="n">
        <v>202.02</v>
      </c>
      <c r="L723" s="22" t="n">
        <v>0.35</v>
      </c>
    </row>
    <row r="724" customFormat="false" ht="12.75" hidden="false" customHeight="false" outlineLevel="0" collapsed="false">
      <c r="A724" s="0" t="s">
        <v>521</v>
      </c>
      <c r="B724" s="0" t="s">
        <v>524</v>
      </c>
      <c r="C724" s="0" t="s">
        <v>817</v>
      </c>
      <c r="D724" s="22" t="n">
        <v>48.36</v>
      </c>
      <c r="E724" s="22" t="n">
        <v>42.87</v>
      </c>
      <c r="F724" s="22" t="n">
        <v>42.87</v>
      </c>
      <c r="H724" s="22" t="n">
        <v>5.49</v>
      </c>
      <c r="J724" s="22" t="n">
        <v>0</v>
      </c>
      <c r="K724" s="22" t="n">
        <v>0</v>
      </c>
    </row>
    <row r="725" customFormat="false" ht="12.75" hidden="false" customHeight="false" outlineLevel="0" collapsed="false">
      <c r="A725" s="0" t="s">
        <v>521</v>
      </c>
      <c r="B725" s="0" t="s">
        <v>525</v>
      </c>
      <c r="C725" s="0" t="s">
        <v>817</v>
      </c>
      <c r="D725" s="22" t="n">
        <v>4273.35</v>
      </c>
      <c r="E725" s="22" t="n">
        <v>4087.87</v>
      </c>
      <c r="F725" s="22" t="n">
        <v>3849.21</v>
      </c>
      <c r="G725" s="22" t="n">
        <v>72.11</v>
      </c>
      <c r="H725" s="22" t="n">
        <v>53.95</v>
      </c>
      <c r="I725" s="22" t="n">
        <v>24.79</v>
      </c>
      <c r="J725" s="22" t="n">
        <v>1.78</v>
      </c>
      <c r="K725" s="22" t="n">
        <v>15.64</v>
      </c>
      <c r="L725" s="22" t="n">
        <v>17.21</v>
      </c>
    </row>
    <row r="726" customFormat="false" ht="12.75" hidden="false" customHeight="false" outlineLevel="0" collapsed="false">
      <c r="A726" s="0" t="s">
        <v>521</v>
      </c>
      <c r="B726" s="0" t="s">
        <v>525</v>
      </c>
      <c r="C726" s="0" t="s">
        <v>818</v>
      </c>
      <c r="D726" s="22" t="n">
        <v>1937.39</v>
      </c>
      <c r="E726" s="22" t="n">
        <v>1776.07</v>
      </c>
      <c r="F726" s="22" t="n">
        <v>1683.03</v>
      </c>
      <c r="G726" s="22" t="n">
        <v>29.73</v>
      </c>
      <c r="H726" s="22" t="n">
        <v>37.92</v>
      </c>
      <c r="I726" s="22" t="n">
        <v>18.95</v>
      </c>
      <c r="J726" s="22" t="n">
        <v>23.25</v>
      </c>
      <c r="K726" s="22" t="n">
        <v>51.47</v>
      </c>
    </row>
    <row r="727" customFormat="false" ht="12.75" hidden="false" customHeight="false" outlineLevel="0" collapsed="false">
      <c r="A727" s="0" t="s">
        <v>527</v>
      </c>
      <c r="B727" s="0" t="s">
        <v>528</v>
      </c>
      <c r="C727" s="0" t="s">
        <v>817</v>
      </c>
      <c r="D727" s="22" t="n">
        <v>1854.69</v>
      </c>
      <c r="E727" s="22" t="n">
        <v>1788.91</v>
      </c>
      <c r="F727" s="22" t="n">
        <v>1674.85</v>
      </c>
      <c r="G727" s="22" t="n">
        <v>23.29</v>
      </c>
      <c r="H727" s="22" t="n">
        <v>28.85</v>
      </c>
      <c r="I727" s="22" t="n">
        <v>3.13</v>
      </c>
      <c r="J727" s="22" t="n">
        <v>2.13</v>
      </c>
      <c r="K727" s="22" t="n">
        <v>8.38</v>
      </c>
    </row>
    <row r="728" customFormat="false" ht="12.75" hidden="false" customHeight="false" outlineLevel="0" collapsed="false">
      <c r="A728" s="0" t="s">
        <v>527</v>
      </c>
      <c r="B728" s="0" t="s">
        <v>528</v>
      </c>
      <c r="C728" s="0" t="s">
        <v>818</v>
      </c>
      <c r="D728" s="22" t="n">
        <v>371.25</v>
      </c>
      <c r="E728" s="22" t="n">
        <v>352.76</v>
      </c>
      <c r="F728" s="22" t="n">
        <v>352.12</v>
      </c>
      <c r="G728" s="22" t="n">
        <v>5.74</v>
      </c>
      <c r="H728" s="22" t="n">
        <v>0.59</v>
      </c>
      <c r="I728" s="22" t="n">
        <v>6.57</v>
      </c>
      <c r="J728" s="22" t="n">
        <v>3.35</v>
      </c>
      <c r="K728" s="22" t="n">
        <v>2.24</v>
      </c>
    </row>
    <row r="729" customFormat="false" ht="12.75" hidden="false" customHeight="false" outlineLevel="0" collapsed="false">
      <c r="A729" s="0" t="s">
        <v>527</v>
      </c>
      <c r="B729" s="0" t="s">
        <v>529</v>
      </c>
      <c r="C729" s="0" t="s">
        <v>817</v>
      </c>
      <c r="D729" s="22" t="n">
        <v>2295.04</v>
      </c>
      <c r="E729" s="22" t="n">
        <v>2157.24</v>
      </c>
      <c r="F729" s="22" t="n">
        <v>2024.28</v>
      </c>
      <c r="G729" s="22" t="n">
        <v>70.19</v>
      </c>
      <c r="H729" s="22" t="n">
        <v>39.61</v>
      </c>
      <c r="I729" s="22" t="n">
        <v>4.92</v>
      </c>
      <c r="J729" s="22" t="n">
        <v>5.63</v>
      </c>
      <c r="K729" s="22" t="n">
        <v>12.86</v>
      </c>
      <c r="L729" s="22" t="n">
        <v>4.59</v>
      </c>
    </row>
    <row r="730" customFormat="false" ht="12.75" hidden="false" customHeight="false" outlineLevel="0" collapsed="false">
      <c r="A730" s="0" t="s">
        <v>527</v>
      </c>
      <c r="B730" s="0" t="s">
        <v>529</v>
      </c>
      <c r="C730" s="0" t="s">
        <v>818</v>
      </c>
      <c r="D730" s="22" t="n">
        <v>557.28</v>
      </c>
      <c r="E730" s="22" t="n">
        <v>496.49</v>
      </c>
      <c r="F730" s="22" t="n">
        <v>489.89</v>
      </c>
      <c r="G730" s="22" t="n">
        <v>34.99</v>
      </c>
      <c r="H730" s="22" t="n">
        <v>10.24</v>
      </c>
      <c r="J730" s="22" t="n">
        <v>3.05</v>
      </c>
      <c r="K730" s="22" t="n">
        <v>12.51</v>
      </c>
    </row>
    <row r="731" customFormat="false" ht="12.75" hidden="false" customHeight="false" outlineLevel="0" collapsed="false">
      <c r="A731" s="0" t="s">
        <v>527</v>
      </c>
      <c r="B731" s="0" t="s">
        <v>530</v>
      </c>
      <c r="C731" s="0" t="s">
        <v>817</v>
      </c>
      <c r="D731" s="22" t="n">
        <v>1752.23</v>
      </c>
      <c r="E731" s="22" t="n">
        <v>1678.05</v>
      </c>
      <c r="F731" s="22" t="n">
        <v>1551.85</v>
      </c>
      <c r="G731" s="22" t="n">
        <v>19.66</v>
      </c>
      <c r="H731" s="22" t="n">
        <v>24.32</v>
      </c>
      <c r="I731" s="22" t="n">
        <v>0.65</v>
      </c>
      <c r="J731" s="22" t="n">
        <v>10.67</v>
      </c>
      <c r="K731" s="22" t="n">
        <v>18.88</v>
      </c>
    </row>
    <row r="732" customFormat="false" ht="12.75" hidden="false" customHeight="false" outlineLevel="0" collapsed="false">
      <c r="A732" s="0" t="s">
        <v>527</v>
      </c>
      <c r="B732" s="0" t="s">
        <v>531</v>
      </c>
      <c r="C732" s="0" t="s">
        <v>817</v>
      </c>
      <c r="D732" s="22" t="n">
        <v>1.41</v>
      </c>
      <c r="E732" s="22" t="n">
        <v>1.41</v>
      </c>
      <c r="F732" s="22" t="n">
        <v>1.41</v>
      </c>
      <c r="J732" s="22" t="n">
        <v>0</v>
      </c>
      <c r="K732" s="22" t="n">
        <v>0</v>
      </c>
    </row>
    <row r="733" customFormat="false" ht="12.75" hidden="false" customHeight="false" outlineLevel="0" collapsed="false">
      <c r="A733" s="0" t="s">
        <v>527</v>
      </c>
      <c r="B733" s="0" t="s">
        <v>531</v>
      </c>
      <c r="C733" s="0" t="s">
        <v>818</v>
      </c>
      <c r="D733" s="22" t="n">
        <v>0.12</v>
      </c>
      <c r="E733" s="22" t="n">
        <v>0.12</v>
      </c>
      <c r="F733" s="22" t="n">
        <v>0.06</v>
      </c>
      <c r="J733" s="22" t="n">
        <v>0</v>
      </c>
      <c r="K733" s="22" t="n">
        <v>0</v>
      </c>
    </row>
    <row r="734" customFormat="false" ht="12.75" hidden="false" customHeight="false" outlineLevel="0" collapsed="false">
      <c r="A734" s="0" t="s">
        <v>527</v>
      </c>
      <c r="B734" s="0" t="s">
        <v>532</v>
      </c>
      <c r="C734" s="0" t="s">
        <v>817</v>
      </c>
      <c r="D734" s="22" t="n">
        <v>2336.27</v>
      </c>
      <c r="E734" s="22" t="n">
        <v>2248.66</v>
      </c>
      <c r="F734" s="22" t="n">
        <v>2090.81</v>
      </c>
      <c r="G734" s="22" t="n">
        <v>33.81</v>
      </c>
      <c r="H734" s="22" t="n">
        <v>17.23</v>
      </c>
      <c r="I734" s="22" t="n">
        <v>1.19</v>
      </c>
      <c r="J734" s="22" t="n">
        <v>6.7</v>
      </c>
      <c r="K734" s="22" t="n">
        <v>28.68</v>
      </c>
    </row>
    <row r="735" customFormat="false" ht="12.75" hidden="false" customHeight="false" outlineLevel="0" collapsed="false">
      <c r="A735" s="0" t="s">
        <v>527</v>
      </c>
      <c r="B735" s="0" t="s">
        <v>532</v>
      </c>
      <c r="C735" s="0" t="s">
        <v>818</v>
      </c>
      <c r="D735" s="22" t="n">
        <v>1399.72</v>
      </c>
      <c r="E735" s="22" t="n">
        <v>491.54</v>
      </c>
      <c r="F735" s="22" t="n">
        <v>483.95</v>
      </c>
      <c r="G735" s="22" t="n">
        <v>875.05</v>
      </c>
      <c r="H735" s="22" t="n">
        <v>11.73</v>
      </c>
      <c r="J735" s="22" t="n">
        <v>0.04</v>
      </c>
      <c r="K735" s="22" t="n">
        <v>21.36</v>
      </c>
    </row>
    <row r="736" customFormat="false" ht="12.75" hidden="false" customHeight="false" outlineLevel="0" collapsed="false">
      <c r="A736" s="0" t="s">
        <v>534</v>
      </c>
      <c r="B736" s="0" t="s">
        <v>535</v>
      </c>
      <c r="C736" s="0" t="s">
        <v>817</v>
      </c>
      <c r="D736" s="22" t="n">
        <v>1271.03</v>
      </c>
      <c r="E736" s="22" t="n">
        <v>1198.71</v>
      </c>
      <c r="F736" s="22" t="n">
        <v>1146.66</v>
      </c>
      <c r="G736" s="22" t="n">
        <v>11.64</v>
      </c>
      <c r="H736" s="22" t="n">
        <v>26.85</v>
      </c>
      <c r="I736" s="22" t="n">
        <v>21.44</v>
      </c>
      <c r="J736" s="22" t="n">
        <v>0</v>
      </c>
      <c r="K736" s="22" t="n">
        <v>1.05</v>
      </c>
      <c r="L736" s="22" t="n">
        <v>11.34</v>
      </c>
    </row>
    <row r="737" customFormat="false" ht="12.75" hidden="false" customHeight="false" outlineLevel="0" collapsed="false">
      <c r="A737" s="0" t="s">
        <v>534</v>
      </c>
      <c r="B737" s="0" t="s">
        <v>535</v>
      </c>
      <c r="C737" s="0" t="s">
        <v>818</v>
      </c>
      <c r="D737" s="22" t="n">
        <v>1560.14</v>
      </c>
      <c r="E737" s="22" t="n">
        <v>1388.34</v>
      </c>
      <c r="F737" s="22" t="n">
        <v>1322.62</v>
      </c>
      <c r="G737" s="22" t="n">
        <v>19.78</v>
      </c>
      <c r="H737" s="22" t="n">
        <v>42.58</v>
      </c>
      <c r="I737" s="22" t="n">
        <v>65.51</v>
      </c>
      <c r="J737" s="22" t="n">
        <v>24.18</v>
      </c>
      <c r="K737" s="22" t="n">
        <v>14.92</v>
      </c>
      <c r="L737" s="22" t="n">
        <v>4.83</v>
      </c>
    </row>
    <row r="738" customFormat="false" ht="12.75" hidden="false" customHeight="false" outlineLevel="0" collapsed="false">
      <c r="A738" s="0" t="s">
        <v>534</v>
      </c>
      <c r="B738" s="0" t="s">
        <v>536</v>
      </c>
      <c r="C738" s="0" t="s">
        <v>817</v>
      </c>
      <c r="D738" s="22" t="n">
        <v>1234.01</v>
      </c>
      <c r="E738" s="22" t="n">
        <v>1157.99</v>
      </c>
      <c r="F738" s="22" t="n">
        <v>1088.36</v>
      </c>
      <c r="G738" s="22" t="n">
        <v>3.05</v>
      </c>
      <c r="H738" s="22" t="n">
        <v>38.83</v>
      </c>
      <c r="I738" s="22" t="n">
        <v>18.89</v>
      </c>
      <c r="J738" s="22" t="n">
        <v>0.15</v>
      </c>
      <c r="K738" s="22" t="n">
        <v>2.64</v>
      </c>
      <c r="L738" s="22" t="n">
        <v>12.46</v>
      </c>
    </row>
    <row r="739" customFormat="false" ht="12.75" hidden="false" customHeight="false" outlineLevel="0" collapsed="false">
      <c r="A739" s="0" t="s">
        <v>534</v>
      </c>
      <c r="B739" s="0" t="s">
        <v>536</v>
      </c>
      <c r="C739" s="0" t="s">
        <v>818</v>
      </c>
      <c r="D739" s="22" t="n">
        <v>1545.24</v>
      </c>
      <c r="E739" s="22" t="n">
        <v>1480.85</v>
      </c>
      <c r="F739" s="22" t="n">
        <v>1397.29</v>
      </c>
      <c r="G739" s="22" t="n">
        <v>0.3</v>
      </c>
      <c r="H739" s="22" t="n">
        <v>12.52</v>
      </c>
      <c r="I739" s="22" t="n">
        <v>10.92</v>
      </c>
      <c r="J739" s="22" t="n">
        <v>21.4</v>
      </c>
      <c r="K739" s="22" t="n">
        <v>19.25</v>
      </c>
    </row>
    <row r="740" customFormat="false" ht="12.75" hidden="false" customHeight="false" outlineLevel="0" collapsed="false">
      <c r="A740" s="0" t="s">
        <v>534</v>
      </c>
      <c r="B740" s="0" t="s">
        <v>537</v>
      </c>
      <c r="C740" s="0" t="s">
        <v>817</v>
      </c>
      <c r="D740" s="22" t="n">
        <v>419.56</v>
      </c>
      <c r="E740" s="22" t="n">
        <v>382.51</v>
      </c>
      <c r="F740" s="22" t="n">
        <v>365.41</v>
      </c>
      <c r="G740" s="22" t="n">
        <v>0.99</v>
      </c>
      <c r="H740" s="22" t="n">
        <v>27.66</v>
      </c>
      <c r="I740" s="22" t="n">
        <v>5.15</v>
      </c>
      <c r="J740" s="22" t="n">
        <v>0.18</v>
      </c>
      <c r="K740" s="22" t="n">
        <v>1.32</v>
      </c>
      <c r="L740" s="22" t="n">
        <v>1.75</v>
      </c>
    </row>
    <row r="741" customFormat="false" ht="12.75" hidden="false" customHeight="false" outlineLevel="0" collapsed="false">
      <c r="A741" s="0" t="s">
        <v>534</v>
      </c>
      <c r="B741" s="0" t="s">
        <v>537</v>
      </c>
      <c r="C741" s="0" t="s">
        <v>818</v>
      </c>
      <c r="D741" s="22" t="n">
        <v>2368.85</v>
      </c>
      <c r="E741" s="22" t="n">
        <v>2259.4</v>
      </c>
      <c r="F741" s="22" t="n">
        <v>2259.4</v>
      </c>
      <c r="G741" s="22" t="n">
        <v>0.22</v>
      </c>
      <c r="H741" s="22" t="n">
        <v>28.41</v>
      </c>
      <c r="I741" s="22" t="n">
        <v>2.82</v>
      </c>
      <c r="J741" s="22" t="n">
        <v>31.88</v>
      </c>
      <c r="K741" s="22" t="n">
        <v>41.48</v>
      </c>
      <c r="L741" s="22" t="n">
        <v>4.64</v>
      </c>
    </row>
    <row r="742" customFormat="false" ht="12.75" hidden="false" customHeight="false" outlineLevel="0" collapsed="false">
      <c r="A742" s="0" t="s">
        <v>534</v>
      </c>
      <c r="B742" s="0" t="s">
        <v>538</v>
      </c>
      <c r="C742" s="0" t="s">
        <v>817</v>
      </c>
      <c r="D742" s="22" t="n">
        <v>3018.16</v>
      </c>
      <c r="E742" s="22" t="n">
        <v>2701.49</v>
      </c>
      <c r="F742" s="22" t="n">
        <v>2446.51</v>
      </c>
      <c r="G742" s="22" t="n">
        <v>61.3</v>
      </c>
      <c r="H742" s="22" t="n">
        <v>83.91</v>
      </c>
      <c r="I742" s="22" t="n">
        <v>103.02</v>
      </c>
      <c r="J742" s="22" t="n">
        <v>0.29</v>
      </c>
      <c r="K742" s="22" t="n">
        <v>2.85</v>
      </c>
      <c r="L742" s="22" t="n">
        <v>65.3</v>
      </c>
    </row>
    <row r="743" customFormat="false" ht="12.75" hidden="false" customHeight="false" outlineLevel="0" collapsed="false">
      <c r="A743" s="0" t="s">
        <v>534</v>
      </c>
      <c r="B743" s="0" t="s">
        <v>538</v>
      </c>
      <c r="C743" s="0" t="s">
        <v>818</v>
      </c>
      <c r="D743" s="22" t="n">
        <v>3040.25</v>
      </c>
      <c r="E743" s="22" t="n">
        <v>2788.97</v>
      </c>
      <c r="F743" s="22" t="n">
        <v>2705.06</v>
      </c>
      <c r="G743" s="22" t="n">
        <v>32.71</v>
      </c>
      <c r="H743" s="22" t="n">
        <v>75.78</v>
      </c>
      <c r="I743" s="22" t="n">
        <v>49.14</v>
      </c>
      <c r="J743" s="22" t="n">
        <v>28.5</v>
      </c>
      <c r="K743" s="22" t="n">
        <v>30.52</v>
      </c>
      <c r="L743" s="22" t="n">
        <v>34.63</v>
      </c>
    </row>
    <row r="744" customFormat="false" ht="12.75" hidden="false" customHeight="false" outlineLevel="0" collapsed="false">
      <c r="A744" s="0" t="s">
        <v>534</v>
      </c>
      <c r="B744" s="0" t="s">
        <v>539</v>
      </c>
      <c r="C744" s="0" t="s">
        <v>817</v>
      </c>
      <c r="D744" s="22" t="n">
        <v>4.9</v>
      </c>
      <c r="E744" s="22" t="n">
        <v>4.34</v>
      </c>
      <c r="F744" s="22" t="n">
        <v>4.34</v>
      </c>
      <c r="H744" s="22" t="n">
        <v>0.24</v>
      </c>
      <c r="I744" s="22" t="n">
        <v>0.32</v>
      </c>
      <c r="J744" s="22" t="n">
        <v>0</v>
      </c>
      <c r="K744" s="22" t="n">
        <v>0</v>
      </c>
    </row>
    <row r="745" customFormat="false" ht="12.75" hidden="false" customHeight="false" outlineLevel="0" collapsed="false">
      <c r="A745" s="0" t="s">
        <v>534</v>
      </c>
      <c r="B745" s="0" t="s">
        <v>540</v>
      </c>
      <c r="C745" s="0" t="s">
        <v>817</v>
      </c>
      <c r="D745" s="22" t="n">
        <v>927.97</v>
      </c>
      <c r="E745" s="22" t="n">
        <v>815.65</v>
      </c>
      <c r="F745" s="22" t="n">
        <v>777.13</v>
      </c>
      <c r="G745" s="22" t="n">
        <v>10.45</v>
      </c>
      <c r="H745" s="22" t="n">
        <v>42.37</v>
      </c>
      <c r="I745" s="22" t="n">
        <v>51.83</v>
      </c>
      <c r="J745" s="22" t="n">
        <v>0.09</v>
      </c>
      <c r="K745" s="22" t="n">
        <v>2.02</v>
      </c>
      <c r="L745" s="22" t="n">
        <v>5.56</v>
      </c>
    </row>
    <row r="746" customFormat="false" ht="12.75" hidden="false" customHeight="false" outlineLevel="0" collapsed="false">
      <c r="A746" s="0" t="s">
        <v>534</v>
      </c>
      <c r="B746" s="0" t="s">
        <v>540</v>
      </c>
      <c r="C746" s="0" t="s">
        <v>818</v>
      </c>
      <c r="D746" s="22" t="n">
        <v>971.74</v>
      </c>
      <c r="E746" s="22" t="n">
        <v>924.38</v>
      </c>
      <c r="F746" s="22" t="n">
        <v>924.55</v>
      </c>
      <c r="G746" s="22" t="n">
        <v>26.19</v>
      </c>
      <c r="H746" s="22" t="n">
        <v>3.43</v>
      </c>
      <c r="I746" s="22" t="n">
        <v>8.26</v>
      </c>
      <c r="J746" s="22" t="n">
        <v>7.42</v>
      </c>
      <c r="K746" s="22" t="n">
        <v>2.06</v>
      </c>
    </row>
    <row r="747" customFormat="false" ht="12.75" hidden="false" customHeight="false" outlineLevel="0" collapsed="false">
      <c r="A747" s="0" t="s">
        <v>542</v>
      </c>
      <c r="B747" s="0" t="s">
        <v>543</v>
      </c>
      <c r="C747" s="0" t="s">
        <v>817</v>
      </c>
      <c r="D747" s="22" t="n">
        <v>2453.97</v>
      </c>
      <c r="E747" s="22" t="n">
        <v>2406.2</v>
      </c>
      <c r="F747" s="22" t="n">
        <v>2301.87</v>
      </c>
      <c r="G747" s="22" t="n">
        <v>4.8</v>
      </c>
      <c r="H747" s="22" t="n">
        <v>26.55</v>
      </c>
      <c r="I747" s="22" t="n">
        <v>5.33</v>
      </c>
      <c r="J747" s="22" t="n">
        <v>0.86</v>
      </c>
      <c r="K747" s="22" t="n">
        <v>9.24</v>
      </c>
      <c r="L747" s="22" t="n">
        <v>0.99</v>
      </c>
    </row>
    <row r="748" customFormat="false" ht="12.75" hidden="false" customHeight="false" outlineLevel="0" collapsed="false">
      <c r="A748" s="0" t="s">
        <v>542</v>
      </c>
      <c r="B748" s="0" t="s">
        <v>543</v>
      </c>
      <c r="C748" s="0" t="s">
        <v>818</v>
      </c>
      <c r="D748" s="22" t="n">
        <v>1140.82</v>
      </c>
      <c r="E748" s="22" t="n">
        <v>1111.74</v>
      </c>
      <c r="F748" s="22" t="n">
        <v>1205.72</v>
      </c>
      <c r="G748" s="22" t="n">
        <v>15.52</v>
      </c>
      <c r="H748" s="22" t="n">
        <v>2.57</v>
      </c>
      <c r="I748" s="22" t="n">
        <v>3.83</v>
      </c>
      <c r="J748" s="22" t="n">
        <v>0</v>
      </c>
      <c r="K748" s="22" t="n">
        <v>7.16</v>
      </c>
    </row>
    <row r="749" customFormat="false" ht="12.75" hidden="false" customHeight="false" outlineLevel="0" collapsed="false">
      <c r="A749" s="0" t="s">
        <v>542</v>
      </c>
      <c r="B749" s="0" t="s">
        <v>544</v>
      </c>
      <c r="C749" s="0" t="s">
        <v>817</v>
      </c>
      <c r="D749" s="22" t="n">
        <v>2009.36</v>
      </c>
      <c r="E749" s="22" t="n">
        <v>1949.07</v>
      </c>
      <c r="F749" s="22" t="n">
        <v>1851.61</v>
      </c>
      <c r="G749" s="22" t="n">
        <v>5.06</v>
      </c>
      <c r="H749" s="22" t="n">
        <v>26.43</v>
      </c>
      <c r="I749" s="22" t="n">
        <v>4.82</v>
      </c>
      <c r="J749" s="22" t="n">
        <v>0.78</v>
      </c>
      <c r="K749" s="22" t="n">
        <v>22.59</v>
      </c>
      <c r="L749" s="22" t="n">
        <v>0.61</v>
      </c>
    </row>
    <row r="750" customFormat="false" ht="12.75" hidden="false" customHeight="false" outlineLevel="0" collapsed="false">
      <c r="A750" s="0" t="s">
        <v>542</v>
      </c>
      <c r="B750" s="0" t="s">
        <v>544</v>
      </c>
      <c r="C750" s="0" t="s">
        <v>818</v>
      </c>
      <c r="D750" s="22" t="n">
        <v>823.06</v>
      </c>
      <c r="E750" s="22" t="n">
        <v>750.45</v>
      </c>
      <c r="F750" s="22" t="n">
        <v>739.8</v>
      </c>
      <c r="G750" s="22" t="n">
        <v>35.14</v>
      </c>
      <c r="H750" s="22" t="n">
        <v>17.38</v>
      </c>
      <c r="I750" s="22" t="n">
        <v>0.56</v>
      </c>
      <c r="J750" s="22" t="n">
        <v>1.58</v>
      </c>
      <c r="K750" s="22" t="n">
        <v>17.95</v>
      </c>
    </row>
    <row r="751" customFormat="false" ht="12.75" hidden="false" customHeight="false" outlineLevel="0" collapsed="false">
      <c r="A751" s="0" t="s">
        <v>542</v>
      </c>
      <c r="B751" s="0" t="s">
        <v>545</v>
      </c>
      <c r="C751" s="0" t="s">
        <v>817</v>
      </c>
      <c r="D751" s="22" t="n">
        <v>3479.35</v>
      </c>
      <c r="E751" s="22" t="n">
        <v>3431.33</v>
      </c>
      <c r="F751" s="22" t="n">
        <v>3318.14</v>
      </c>
      <c r="G751" s="22" t="n">
        <v>8.45</v>
      </c>
      <c r="H751" s="22" t="n">
        <v>21.93</v>
      </c>
      <c r="I751" s="22" t="n">
        <v>2.36</v>
      </c>
      <c r="J751" s="22" t="n">
        <v>3.08</v>
      </c>
      <c r="K751" s="22" t="n">
        <v>7.74</v>
      </c>
      <c r="L751" s="22" t="n">
        <v>4.46</v>
      </c>
    </row>
    <row r="752" customFormat="false" ht="12.75" hidden="false" customHeight="false" outlineLevel="0" collapsed="false">
      <c r="A752" s="0" t="s">
        <v>542</v>
      </c>
      <c r="B752" s="0" t="s">
        <v>545</v>
      </c>
      <c r="C752" s="0" t="s">
        <v>818</v>
      </c>
      <c r="D752" s="22" t="n">
        <v>938.65</v>
      </c>
      <c r="E752" s="22" t="n">
        <v>918.86</v>
      </c>
      <c r="F752" s="22" t="n">
        <v>943.66</v>
      </c>
      <c r="G752" s="22" t="n">
        <v>7.47</v>
      </c>
      <c r="H752" s="22" t="n">
        <v>8.6</v>
      </c>
      <c r="I752" s="22" t="n">
        <v>2.05</v>
      </c>
      <c r="J752" s="22" t="n">
        <v>1.17</v>
      </c>
      <c r="K752" s="22" t="n">
        <v>0.5</v>
      </c>
    </row>
    <row r="753" customFormat="false" ht="12.75" hidden="false" customHeight="false" outlineLevel="0" collapsed="false">
      <c r="A753" s="0" t="s">
        <v>542</v>
      </c>
      <c r="B753" s="0" t="s">
        <v>546</v>
      </c>
      <c r="C753" s="0" t="s">
        <v>817</v>
      </c>
      <c r="D753" s="22" t="n">
        <v>2212.46</v>
      </c>
      <c r="E753" s="22" t="n">
        <v>2172.09</v>
      </c>
      <c r="F753" s="22" t="n">
        <v>2027.08</v>
      </c>
      <c r="G753" s="22" t="n">
        <v>9.1</v>
      </c>
      <c r="H753" s="22" t="n">
        <v>17.56</v>
      </c>
      <c r="I753" s="22" t="n">
        <v>3.71</v>
      </c>
      <c r="J753" s="22" t="n">
        <v>0.74</v>
      </c>
      <c r="K753" s="22" t="n">
        <v>8.56</v>
      </c>
      <c r="L753" s="22" t="n">
        <v>0.7</v>
      </c>
    </row>
    <row r="754" customFormat="false" ht="12.75" hidden="false" customHeight="false" outlineLevel="0" collapsed="false">
      <c r="A754" s="0" t="s">
        <v>542</v>
      </c>
      <c r="B754" s="0" t="s">
        <v>546</v>
      </c>
      <c r="C754" s="0" t="s">
        <v>818</v>
      </c>
      <c r="D754" s="22" t="n">
        <v>579.51</v>
      </c>
      <c r="E754" s="22" t="n">
        <v>531.67</v>
      </c>
      <c r="F754" s="22" t="n">
        <v>516.7</v>
      </c>
      <c r="G754" s="22" t="n">
        <v>23.58</v>
      </c>
      <c r="H754" s="22" t="n">
        <v>8.55</v>
      </c>
      <c r="I754" s="22" t="n">
        <v>0.88</v>
      </c>
      <c r="J754" s="22" t="n">
        <v>12.37</v>
      </c>
      <c r="K754" s="22" t="n">
        <v>2.46</v>
      </c>
    </row>
    <row r="755" customFormat="false" ht="12.75" hidden="false" customHeight="false" outlineLevel="0" collapsed="false">
      <c r="A755" s="0" t="s">
        <v>548</v>
      </c>
      <c r="B755" s="0" t="s">
        <v>549</v>
      </c>
      <c r="C755" s="0" t="s">
        <v>817</v>
      </c>
      <c r="D755" s="22" t="n">
        <v>6813.21</v>
      </c>
      <c r="E755" s="22" t="n">
        <v>6542.93</v>
      </c>
      <c r="F755" s="22" t="n">
        <v>6141.78</v>
      </c>
      <c r="G755" s="22" t="n">
        <v>51.07</v>
      </c>
      <c r="H755" s="22" t="n">
        <v>89.01</v>
      </c>
      <c r="I755" s="22" t="n">
        <v>52.56</v>
      </c>
      <c r="J755" s="22" t="n">
        <v>3.14</v>
      </c>
      <c r="K755" s="22" t="n">
        <v>31.87</v>
      </c>
      <c r="L755" s="22" t="n">
        <v>42.63</v>
      </c>
    </row>
    <row r="756" customFormat="false" ht="12.75" hidden="false" customHeight="false" outlineLevel="0" collapsed="false">
      <c r="A756" s="0" t="s">
        <v>548</v>
      </c>
      <c r="B756" s="0" t="s">
        <v>549</v>
      </c>
      <c r="C756" s="0" t="s">
        <v>818</v>
      </c>
      <c r="D756" s="22" t="n">
        <v>2189.57</v>
      </c>
      <c r="E756" s="22" t="n">
        <v>2088.9</v>
      </c>
      <c r="F756" s="22" t="n">
        <v>2038.71</v>
      </c>
      <c r="G756" s="22" t="n">
        <v>4.44</v>
      </c>
      <c r="H756" s="22" t="n">
        <v>19.13</v>
      </c>
      <c r="I756" s="22" t="n">
        <v>12.58</v>
      </c>
      <c r="J756" s="22" t="n">
        <v>11.98</v>
      </c>
      <c r="K756" s="22" t="n">
        <v>26.01</v>
      </c>
      <c r="L756" s="22" t="n">
        <v>26.53</v>
      </c>
    </row>
    <row r="757" customFormat="false" ht="12.75" hidden="false" customHeight="false" outlineLevel="0" collapsed="false">
      <c r="A757" s="0" t="s">
        <v>548</v>
      </c>
      <c r="B757" s="0" t="s">
        <v>550</v>
      </c>
      <c r="C757" s="0" t="s">
        <v>817</v>
      </c>
      <c r="D757" s="22" t="n">
        <v>6005.63</v>
      </c>
      <c r="E757" s="22" t="n">
        <v>5863.11</v>
      </c>
      <c r="F757" s="22" t="n">
        <v>5455</v>
      </c>
      <c r="G757" s="22" t="n">
        <v>36.36</v>
      </c>
      <c r="H757" s="22" t="n">
        <v>27.19</v>
      </c>
      <c r="I757" s="22" t="n">
        <v>34.51</v>
      </c>
      <c r="J757" s="22" t="n">
        <v>2.59</v>
      </c>
      <c r="K757" s="22" t="n">
        <v>25.38</v>
      </c>
      <c r="L757" s="22" t="n">
        <v>16.49</v>
      </c>
    </row>
    <row r="758" customFormat="false" ht="12.75" hidden="false" customHeight="false" outlineLevel="0" collapsed="false">
      <c r="A758" s="0" t="s">
        <v>548</v>
      </c>
      <c r="B758" s="0" t="s">
        <v>550</v>
      </c>
      <c r="C758" s="0" t="s">
        <v>818</v>
      </c>
      <c r="D758" s="22" t="n">
        <v>1428.87</v>
      </c>
      <c r="E758" s="22" t="n">
        <v>1346.37</v>
      </c>
      <c r="F758" s="22" t="n">
        <v>1343.05</v>
      </c>
      <c r="G758" s="22" t="n">
        <v>17.69</v>
      </c>
      <c r="H758" s="22" t="n">
        <v>34.23</v>
      </c>
      <c r="I758" s="22" t="n">
        <v>5.49</v>
      </c>
      <c r="J758" s="22" t="n">
        <v>16.02</v>
      </c>
      <c r="K758" s="22" t="n">
        <v>9.07</v>
      </c>
    </row>
    <row r="759" customFormat="false" ht="12.75" hidden="false" customHeight="false" outlineLevel="0" collapsed="false">
      <c r="A759" s="0" t="s">
        <v>552</v>
      </c>
      <c r="B759" s="0" t="s">
        <v>552</v>
      </c>
      <c r="C759" s="0" t="s">
        <v>817</v>
      </c>
      <c r="D759" s="22" t="n">
        <v>7.8</v>
      </c>
      <c r="E759" s="22" t="n">
        <v>7.8</v>
      </c>
      <c r="F759" s="22" t="n">
        <v>7.8</v>
      </c>
      <c r="J759" s="22" t="n">
        <v>0</v>
      </c>
      <c r="K759" s="22" t="n">
        <v>0</v>
      </c>
    </row>
    <row r="760" customFormat="false" ht="12.75" hidden="false" customHeight="false" outlineLevel="0" collapsed="false">
      <c r="A760" s="0" t="s">
        <v>554</v>
      </c>
      <c r="B760" s="0" t="s">
        <v>555</v>
      </c>
      <c r="C760" s="0" t="s">
        <v>817</v>
      </c>
      <c r="D760" s="22" t="n">
        <v>1454.46</v>
      </c>
      <c r="E760" s="22" t="n">
        <v>1393.41</v>
      </c>
      <c r="F760" s="22" t="n">
        <v>1279.23</v>
      </c>
      <c r="G760" s="22" t="n">
        <v>11.43</v>
      </c>
      <c r="H760" s="22" t="n">
        <v>19.99</v>
      </c>
      <c r="I760" s="22" t="n">
        <v>4.37</v>
      </c>
      <c r="J760" s="22" t="n">
        <v>1.21</v>
      </c>
      <c r="K760" s="22" t="n">
        <v>6.33</v>
      </c>
      <c r="L760" s="22" t="n">
        <v>17.72</v>
      </c>
    </row>
    <row r="761" customFormat="false" ht="12.75" hidden="false" customHeight="false" outlineLevel="0" collapsed="false">
      <c r="A761" s="0" t="s">
        <v>554</v>
      </c>
      <c r="B761" s="0" t="s">
        <v>555</v>
      </c>
      <c r="C761" s="0" t="s">
        <v>818</v>
      </c>
      <c r="D761" s="22" t="n">
        <v>235.63</v>
      </c>
      <c r="E761" s="22" t="n">
        <v>229.17</v>
      </c>
      <c r="F761" s="22" t="n">
        <v>201.5</v>
      </c>
      <c r="G761" s="22" t="n">
        <v>0.22</v>
      </c>
      <c r="H761" s="22" t="n">
        <v>0.91</v>
      </c>
      <c r="J761" s="22" t="n">
        <v>4.83</v>
      </c>
      <c r="K761" s="22" t="n">
        <v>0.5</v>
      </c>
    </row>
    <row r="762" customFormat="false" ht="12.75" hidden="false" customHeight="false" outlineLevel="0" collapsed="false">
      <c r="A762" s="0" t="s">
        <v>554</v>
      </c>
      <c r="B762" s="0" t="s">
        <v>556</v>
      </c>
      <c r="C762" s="0" t="s">
        <v>817</v>
      </c>
      <c r="D762" s="22" t="n">
        <v>1379.01</v>
      </c>
      <c r="E762" s="22" t="n">
        <v>1292.39</v>
      </c>
      <c r="F762" s="22" t="n">
        <v>1175.55</v>
      </c>
      <c r="G762" s="22" t="n">
        <v>33.6</v>
      </c>
      <c r="H762" s="22" t="n">
        <v>9.75</v>
      </c>
      <c r="I762" s="22" t="n">
        <v>17.44</v>
      </c>
      <c r="J762" s="22" t="n">
        <v>0.29</v>
      </c>
      <c r="K762" s="22" t="n">
        <v>9</v>
      </c>
      <c r="L762" s="22" t="n">
        <v>16.54</v>
      </c>
    </row>
    <row r="763" customFormat="false" ht="12.75" hidden="false" customHeight="false" outlineLevel="0" collapsed="false">
      <c r="A763" s="0" t="s">
        <v>554</v>
      </c>
      <c r="B763" s="0" t="s">
        <v>556</v>
      </c>
      <c r="C763" s="0" t="s">
        <v>818</v>
      </c>
      <c r="D763" s="22" t="n">
        <v>4.55</v>
      </c>
      <c r="E763" s="22" t="n">
        <v>4.01</v>
      </c>
      <c r="F763" s="22" t="n">
        <v>4.01</v>
      </c>
      <c r="G763" s="22" t="n">
        <v>0.54</v>
      </c>
      <c r="J763" s="22" t="n">
        <v>0</v>
      </c>
      <c r="K763" s="22" t="n">
        <v>0</v>
      </c>
    </row>
    <row r="764" customFormat="false" ht="12.75" hidden="false" customHeight="false" outlineLevel="0" collapsed="false">
      <c r="A764" s="0" t="s">
        <v>554</v>
      </c>
      <c r="B764" s="0" t="s">
        <v>557</v>
      </c>
      <c r="C764" s="0" t="s">
        <v>817</v>
      </c>
      <c r="D764" s="22" t="n">
        <v>3908.37</v>
      </c>
      <c r="E764" s="22" t="n">
        <v>3681.82</v>
      </c>
      <c r="F764" s="22" t="n">
        <v>3566.69</v>
      </c>
      <c r="G764" s="22" t="n">
        <v>142.77</v>
      </c>
      <c r="H764" s="22" t="n">
        <v>31.84</v>
      </c>
      <c r="I764" s="22" t="n">
        <v>22.18</v>
      </c>
      <c r="J764" s="22" t="n">
        <v>0.83</v>
      </c>
      <c r="K764" s="22" t="n">
        <v>21.37</v>
      </c>
      <c r="L764" s="22" t="n">
        <v>7.56</v>
      </c>
    </row>
    <row r="765" customFormat="false" ht="12.75" hidden="false" customHeight="false" outlineLevel="0" collapsed="false">
      <c r="A765" s="0" t="s">
        <v>554</v>
      </c>
      <c r="B765" s="0" t="s">
        <v>557</v>
      </c>
      <c r="C765" s="0" t="s">
        <v>818</v>
      </c>
      <c r="D765" s="22" t="n">
        <v>793.9</v>
      </c>
      <c r="E765" s="22" t="n">
        <v>741.77</v>
      </c>
      <c r="F765" s="22" t="n">
        <v>663.73</v>
      </c>
      <c r="G765" s="22" t="n">
        <v>6.13</v>
      </c>
      <c r="H765" s="22" t="n">
        <v>19.36</v>
      </c>
      <c r="J765" s="22" t="n">
        <v>16.13</v>
      </c>
      <c r="K765" s="22" t="n">
        <v>9.91</v>
      </c>
      <c r="L765" s="22" t="n">
        <v>0.6</v>
      </c>
    </row>
    <row r="766" customFormat="false" ht="12.75" hidden="false" customHeight="false" outlineLevel="0" collapsed="false">
      <c r="A766" s="0" t="s">
        <v>554</v>
      </c>
      <c r="B766" s="0" t="s">
        <v>558</v>
      </c>
      <c r="C766" s="0" t="s">
        <v>817</v>
      </c>
      <c r="D766" s="22" t="n">
        <v>2706.18</v>
      </c>
      <c r="E766" s="22" t="n">
        <v>2588.35</v>
      </c>
      <c r="F766" s="22" t="n">
        <v>2412.34</v>
      </c>
      <c r="G766" s="22" t="n">
        <v>47.75</v>
      </c>
      <c r="H766" s="22" t="n">
        <v>34.46</v>
      </c>
      <c r="I766" s="22" t="n">
        <v>11.47</v>
      </c>
      <c r="J766" s="22" t="n">
        <v>1.45</v>
      </c>
      <c r="K766" s="22" t="n">
        <v>20.81</v>
      </c>
      <c r="L766" s="22" t="n">
        <v>1.89</v>
      </c>
    </row>
    <row r="767" customFormat="false" ht="12.75" hidden="false" customHeight="false" outlineLevel="0" collapsed="false">
      <c r="A767" s="0" t="s">
        <v>554</v>
      </c>
      <c r="B767" s="0" t="s">
        <v>558</v>
      </c>
      <c r="C767" s="0" t="s">
        <v>818</v>
      </c>
      <c r="D767" s="22" t="n">
        <v>376.14</v>
      </c>
      <c r="E767" s="22" t="n">
        <v>366.71</v>
      </c>
      <c r="F767" s="22" t="n">
        <v>364.64</v>
      </c>
      <c r="H767" s="22" t="n">
        <v>0.5</v>
      </c>
      <c r="J767" s="22" t="n">
        <v>0</v>
      </c>
      <c r="K767" s="22" t="n">
        <v>8.93</v>
      </c>
    </row>
    <row r="768" customFormat="false" ht="12.75" hidden="false" customHeight="false" outlineLevel="0" collapsed="false">
      <c r="A768" s="0" t="s">
        <v>554</v>
      </c>
      <c r="B768" s="0" t="s">
        <v>559</v>
      </c>
      <c r="C768" s="0" t="s">
        <v>817</v>
      </c>
      <c r="D768" s="22" t="n">
        <v>4004.77</v>
      </c>
      <c r="E768" s="22" t="n">
        <v>3915.18</v>
      </c>
      <c r="F768" s="22" t="n">
        <v>3720.81</v>
      </c>
      <c r="G768" s="22" t="n">
        <v>41.22</v>
      </c>
      <c r="H768" s="22" t="n">
        <v>16.68</v>
      </c>
      <c r="I768" s="22" t="n">
        <v>0.34</v>
      </c>
      <c r="J768" s="22" t="n">
        <v>11.08</v>
      </c>
      <c r="K768" s="22" t="n">
        <v>20</v>
      </c>
      <c r="L768" s="22" t="n">
        <v>0.27</v>
      </c>
    </row>
    <row r="769" customFormat="false" ht="12.75" hidden="false" customHeight="false" outlineLevel="0" collapsed="false">
      <c r="A769" s="0" t="s">
        <v>554</v>
      </c>
      <c r="B769" s="0" t="s">
        <v>559</v>
      </c>
      <c r="C769" s="0" t="s">
        <v>818</v>
      </c>
      <c r="D769" s="22" t="n">
        <v>3121.99</v>
      </c>
      <c r="E769" s="22" t="n">
        <v>2883.99</v>
      </c>
      <c r="F769" s="22" t="n">
        <v>2798.92</v>
      </c>
      <c r="G769" s="22" t="n">
        <v>141.2</v>
      </c>
      <c r="H769" s="22" t="n">
        <v>14.25</v>
      </c>
      <c r="I769" s="22" t="n">
        <v>3.36</v>
      </c>
      <c r="J769" s="22" t="n">
        <v>50.43</v>
      </c>
      <c r="K769" s="22" t="n">
        <v>28.76</v>
      </c>
    </row>
    <row r="770" customFormat="false" ht="12.75" hidden="false" customHeight="false" outlineLevel="0" collapsed="false">
      <c r="A770" s="0" t="s">
        <v>554</v>
      </c>
      <c r="B770" s="0" t="s">
        <v>560</v>
      </c>
      <c r="C770" s="0" t="s">
        <v>817</v>
      </c>
      <c r="D770" s="22" t="n">
        <v>2545.23</v>
      </c>
      <c r="E770" s="22" t="n">
        <v>2472.19</v>
      </c>
      <c r="F770" s="22" t="n">
        <v>2365.36</v>
      </c>
      <c r="G770" s="22" t="n">
        <v>3.32</v>
      </c>
      <c r="H770" s="22" t="n">
        <v>42.43</v>
      </c>
      <c r="I770" s="22" t="n">
        <v>1.14</v>
      </c>
      <c r="J770" s="22" t="n">
        <v>1.19</v>
      </c>
      <c r="K770" s="22" t="n">
        <v>24.69</v>
      </c>
      <c r="L770" s="22" t="n">
        <v>0.27</v>
      </c>
    </row>
    <row r="771" customFormat="false" ht="12.75" hidden="false" customHeight="false" outlineLevel="0" collapsed="false">
      <c r="A771" s="0" t="s">
        <v>554</v>
      </c>
      <c r="B771" s="0" t="s">
        <v>560</v>
      </c>
      <c r="C771" s="0" t="s">
        <v>818</v>
      </c>
      <c r="D771" s="22" t="n">
        <v>7437.93</v>
      </c>
      <c r="E771" s="22" t="n">
        <v>5069.11</v>
      </c>
      <c r="F771" s="22" t="n">
        <v>5031.56</v>
      </c>
      <c r="G771" s="22" t="n">
        <v>2125.92</v>
      </c>
      <c r="H771" s="22" t="n">
        <v>73.73</v>
      </c>
      <c r="I771" s="22" t="n">
        <v>2.24</v>
      </c>
      <c r="J771" s="22" t="n">
        <v>68.32</v>
      </c>
      <c r="K771" s="22" t="n">
        <v>98.61</v>
      </c>
    </row>
    <row r="772" customFormat="false" ht="12.75" hidden="false" customHeight="false" outlineLevel="0" collapsed="false">
      <c r="A772" s="0" t="s">
        <v>554</v>
      </c>
      <c r="B772" s="0" t="s">
        <v>561</v>
      </c>
      <c r="C772" s="0" t="s">
        <v>817</v>
      </c>
      <c r="D772" s="22" t="n">
        <v>1676.49</v>
      </c>
      <c r="E772" s="22" t="n">
        <v>1552.6</v>
      </c>
      <c r="F772" s="22" t="n">
        <v>1474.96</v>
      </c>
      <c r="G772" s="22" t="n">
        <v>90</v>
      </c>
      <c r="H772" s="22" t="n">
        <v>15.01</v>
      </c>
      <c r="I772" s="22" t="n">
        <v>0.93</v>
      </c>
      <c r="J772" s="22" t="n">
        <v>0.5</v>
      </c>
      <c r="K772" s="22" t="n">
        <v>13.52</v>
      </c>
      <c r="L772" s="22" t="n">
        <v>3.93</v>
      </c>
    </row>
    <row r="773" customFormat="false" ht="12.75" hidden="false" customHeight="false" outlineLevel="0" collapsed="false">
      <c r="A773" s="0" t="s">
        <v>554</v>
      </c>
      <c r="B773" s="0" t="s">
        <v>561</v>
      </c>
      <c r="C773" s="0" t="s">
        <v>818</v>
      </c>
      <c r="D773" s="22" t="n">
        <v>467.51</v>
      </c>
      <c r="E773" s="22" t="n">
        <v>441.19</v>
      </c>
      <c r="F773" s="22" t="n">
        <v>435.18</v>
      </c>
      <c r="G773" s="22" t="n">
        <v>9</v>
      </c>
      <c r="H773" s="22" t="n">
        <v>8.83</v>
      </c>
      <c r="J773" s="22" t="n">
        <v>1.15</v>
      </c>
      <c r="K773" s="22" t="n">
        <v>7.24</v>
      </c>
      <c r="L773" s="22" t="n">
        <v>0.1</v>
      </c>
    </row>
    <row r="774" customFormat="false" ht="12.75" hidden="false" customHeight="false" outlineLevel="0" collapsed="false">
      <c r="A774" s="0" t="s">
        <v>554</v>
      </c>
      <c r="B774" s="0" t="s">
        <v>562</v>
      </c>
      <c r="C774" s="0" t="s">
        <v>817</v>
      </c>
      <c r="D774" s="22" t="n">
        <v>1718.34</v>
      </c>
      <c r="E774" s="22" t="n">
        <v>1631.96</v>
      </c>
      <c r="F774" s="22" t="n">
        <v>1525.44</v>
      </c>
      <c r="G774" s="22" t="n">
        <v>45.75</v>
      </c>
      <c r="H774" s="22" t="n">
        <v>16.05</v>
      </c>
      <c r="I774" s="22" t="n">
        <v>6.14</v>
      </c>
      <c r="J774" s="22" t="n">
        <v>0.96</v>
      </c>
      <c r="K774" s="22" t="n">
        <v>8.46</v>
      </c>
      <c r="L774" s="22" t="n">
        <v>9.02</v>
      </c>
    </row>
    <row r="775" customFormat="false" ht="12.75" hidden="false" customHeight="false" outlineLevel="0" collapsed="false">
      <c r="A775" s="0" t="s">
        <v>554</v>
      </c>
      <c r="B775" s="0" t="s">
        <v>562</v>
      </c>
      <c r="C775" s="0" t="s">
        <v>818</v>
      </c>
      <c r="D775" s="22" t="n">
        <v>504.51</v>
      </c>
      <c r="E775" s="22" t="n">
        <v>488.24</v>
      </c>
      <c r="F775" s="22" t="n">
        <v>425.51</v>
      </c>
      <c r="G775" s="22" t="n">
        <v>3.72</v>
      </c>
      <c r="H775" s="22" t="n">
        <v>1.99</v>
      </c>
      <c r="J775" s="22" t="n">
        <v>8.3</v>
      </c>
      <c r="K775" s="22" t="n">
        <v>2.26</v>
      </c>
    </row>
    <row r="776" customFormat="false" ht="12.75" hidden="false" customHeight="false" outlineLevel="0" collapsed="false">
      <c r="A776" s="0" t="s">
        <v>554</v>
      </c>
      <c r="B776" s="0" t="s">
        <v>563</v>
      </c>
      <c r="C776" s="0" t="s">
        <v>817</v>
      </c>
      <c r="D776" s="22" t="n">
        <v>2001.34</v>
      </c>
      <c r="E776" s="22" t="n">
        <v>1953.77</v>
      </c>
      <c r="F776" s="22" t="n">
        <v>1845.05</v>
      </c>
      <c r="G776" s="22" t="n">
        <v>7.43</v>
      </c>
      <c r="H776" s="22" t="n">
        <v>21.23</v>
      </c>
      <c r="I776" s="22" t="n">
        <v>6.41</v>
      </c>
      <c r="J776" s="22" t="n">
        <v>0.85</v>
      </c>
      <c r="K776" s="22" t="n">
        <v>10.56</v>
      </c>
      <c r="L776" s="22" t="n">
        <v>1.09</v>
      </c>
    </row>
    <row r="777" customFormat="false" ht="12.75" hidden="false" customHeight="false" outlineLevel="0" collapsed="false">
      <c r="A777" s="0" t="s">
        <v>554</v>
      </c>
      <c r="B777" s="0" t="s">
        <v>563</v>
      </c>
      <c r="C777" s="0" t="s">
        <v>818</v>
      </c>
      <c r="D777" s="22" t="n">
        <v>278.48</v>
      </c>
      <c r="E777" s="22" t="n">
        <v>245.33</v>
      </c>
      <c r="F777" s="22" t="n">
        <v>243.2</v>
      </c>
      <c r="G777" s="22" t="n">
        <v>12.85</v>
      </c>
      <c r="H777" s="22" t="n">
        <v>0.32</v>
      </c>
      <c r="I777" s="22" t="n">
        <v>14.22</v>
      </c>
      <c r="J777" s="22" t="n">
        <v>0</v>
      </c>
      <c r="K777" s="22" t="n">
        <v>5.76</v>
      </c>
    </row>
    <row r="778" customFormat="false" ht="12.75" hidden="false" customHeight="false" outlineLevel="0" collapsed="false">
      <c r="A778" s="0" t="s">
        <v>554</v>
      </c>
      <c r="B778" s="0" t="s">
        <v>564</v>
      </c>
      <c r="C778" s="0" t="s">
        <v>817</v>
      </c>
      <c r="D778" s="22" t="n">
        <v>5930.19</v>
      </c>
      <c r="E778" s="22" t="n">
        <v>5588.34</v>
      </c>
      <c r="F778" s="22" t="n">
        <v>5335.23</v>
      </c>
      <c r="G778" s="22" t="n">
        <v>163.87</v>
      </c>
      <c r="H778" s="22" t="n">
        <v>64.17</v>
      </c>
      <c r="I778" s="22" t="n">
        <v>74.34</v>
      </c>
      <c r="J778" s="22" t="n">
        <v>3.86</v>
      </c>
      <c r="K778" s="22" t="n">
        <v>15.19</v>
      </c>
      <c r="L778" s="22" t="n">
        <v>20.42</v>
      </c>
    </row>
    <row r="779" customFormat="false" ht="12.75" hidden="false" customHeight="false" outlineLevel="0" collapsed="false">
      <c r="A779" s="0" t="s">
        <v>554</v>
      </c>
      <c r="B779" s="0" t="s">
        <v>564</v>
      </c>
      <c r="C779" s="0" t="s">
        <v>818</v>
      </c>
      <c r="D779" s="22" t="n">
        <v>1029.83</v>
      </c>
      <c r="E779" s="22" t="n">
        <v>992.94</v>
      </c>
      <c r="F779" s="22" t="n">
        <v>988.25</v>
      </c>
      <c r="G779" s="22" t="n">
        <v>7.5</v>
      </c>
      <c r="H779" s="22" t="n">
        <v>23.93</v>
      </c>
      <c r="I779" s="22" t="n">
        <v>0.68</v>
      </c>
      <c r="J779" s="22" t="n">
        <v>1.22</v>
      </c>
      <c r="K779" s="22" t="n">
        <v>3.3</v>
      </c>
      <c r="L779" s="22" t="n">
        <v>0.26</v>
      </c>
    </row>
    <row r="780" customFormat="false" ht="12.75" hidden="false" customHeight="false" outlineLevel="0" collapsed="false">
      <c r="A780" s="0" t="s">
        <v>554</v>
      </c>
      <c r="B780" s="0" t="s">
        <v>565</v>
      </c>
      <c r="C780" s="0" t="s">
        <v>817</v>
      </c>
      <c r="D780" s="22" t="n">
        <v>1325.36</v>
      </c>
      <c r="E780" s="22" t="n">
        <v>1275.25</v>
      </c>
      <c r="F780" s="22" t="n">
        <v>1170.43</v>
      </c>
      <c r="G780" s="22" t="n">
        <v>12.65</v>
      </c>
      <c r="H780" s="22" t="n">
        <v>14.24</v>
      </c>
      <c r="I780" s="22" t="n">
        <v>3.25</v>
      </c>
      <c r="J780" s="22" t="n">
        <v>0.49</v>
      </c>
      <c r="K780" s="22" t="n">
        <v>11.34</v>
      </c>
      <c r="L780" s="22" t="n">
        <v>8.14</v>
      </c>
    </row>
    <row r="781" customFormat="false" ht="12.75" hidden="false" customHeight="false" outlineLevel="0" collapsed="false">
      <c r="A781" s="0" t="s">
        <v>554</v>
      </c>
      <c r="B781" s="0" t="s">
        <v>565</v>
      </c>
      <c r="C781" s="0" t="s">
        <v>818</v>
      </c>
      <c r="D781" s="22" t="n">
        <v>894.14</v>
      </c>
      <c r="E781" s="22" t="n">
        <v>801.48</v>
      </c>
      <c r="F781" s="22" t="n">
        <v>705.55</v>
      </c>
      <c r="G781" s="22" t="n">
        <v>51.6</v>
      </c>
      <c r="H781" s="22" t="n">
        <v>2</v>
      </c>
      <c r="J781" s="22" t="n">
        <v>14.89</v>
      </c>
      <c r="K781" s="22" t="n">
        <v>24.17</v>
      </c>
    </row>
    <row r="782" customFormat="false" ht="12.75" hidden="false" customHeight="false" outlineLevel="0" collapsed="false">
      <c r="A782" s="0" t="s">
        <v>554</v>
      </c>
      <c r="B782" s="0" t="s">
        <v>566</v>
      </c>
      <c r="C782" s="0" t="s">
        <v>817</v>
      </c>
      <c r="D782" s="22" t="n">
        <v>2651.27</v>
      </c>
      <c r="E782" s="22" t="n">
        <v>2396.05</v>
      </c>
      <c r="F782" s="22" t="n">
        <v>2279.66</v>
      </c>
      <c r="G782" s="22" t="n">
        <v>229.68</v>
      </c>
      <c r="H782" s="22" t="n">
        <v>8.7</v>
      </c>
      <c r="I782" s="22" t="n">
        <v>1.41</v>
      </c>
      <c r="J782" s="22" t="n">
        <v>0.4</v>
      </c>
      <c r="K782" s="22" t="n">
        <v>12.25</v>
      </c>
      <c r="L782" s="22" t="n">
        <v>2.78</v>
      </c>
    </row>
    <row r="783" customFormat="false" ht="12.75" hidden="false" customHeight="false" outlineLevel="0" collapsed="false">
      <c r="A783" s="0" t="s">
        <v>554</v>
      </c>
      <c r="B783" s="0" t="s">
        <v>566</v>
      </c>
      <c r="C783" s="0" t="s">
        <v>818</v>
      </c>
      <c r="D783" s="22" t="n">
        <v>215.3</v>
      </c>
      <c r="E783" s="22" t="n">
        <v>212.55</v>
      </c>
      <c r="F783" s="22" t="n">
        <v>207.83</v>
      </c>
      <c r="G783" s="22" t="n">
        <v>0.26</v>
      </c>
      <c r="H783" s="22" t="n">
        <v>1.56</v>
      </c>
      <c r="J783" s="22" t="n">
        <v>0.64</v>
      </c>
      <c r="K783" s="22" t="n">
        <v>0.29</v>
      </c>
    </row>
    <row r="784" customFormat="false" ht="12.75" hidden="false" customHeight="false" outlineLevel="0" collapsed="false">
      <c r="A784" s="0" t="s">
        <v>554</v>
      </c>
      <c r="B784" s="0" t="s">
        <v>567</v>
      </c>
      <c r="C784" s="0" t="s">
        <v>817</v>
      </c>
      <c r="D784" s="22" t="n">
        <v>2541.75</v>
      </c>
      <c r="E784" s="22" t="n">
        <v>2488.16</v>
      </c>
      <c r="F784" s="22" t="n">
        <v>2346.72</v>
      </c>
      <c r="G784" s="22" t="n">
        <v>17.41</v>
      </c>
      <c r="H784" s="22" t="n">
        <v>19.03</v>
      </c>
      <c r="I784" s="22" t="n">
        <v>1.05</v>
      </c>
      <c r="J784" s="22" t="n">
        <v>2.01</v>
      </c>
      <c r="K784" s="22" t="n">
        <v>10.9</v>
      </c>
      <c r="L784" s="22" t="n">
        <v>3.19</v>
      </c>
    </row>
    <row r="785" customFormat="false" ht="12.75" hidden="false" customHeight="false" outlineLevel="0" collapsed="false">
      <c r="A785" s="0" t="s">
        <v>554</v>
      </c>
      <c r="B785" s="0" t="s">
        <v>567</v>
      </c>
      <c r="C785" s="0" t="s">
        <v>818</v>
      </c>
      <c r="D785" s="22" t="n">
        <v>1061.09</v>
      </c>
      <c r="E785" s="22" t="n">
        <v>1002.97</v>
      </c>
      <c r="F785" s="22" t="n">
        <v>915.03</v>
      </c>
      <c r="G785" s="22" t="n">
        <v>6.37</v>
      </c>
      <c r="H785" s="22" t="n">
        <v>9.65</v>
      </c>
      <c r="I785" s="22" t="n">
        <v>0.16</v>
      </c>
      <c r="J785" s="22" t="n">
        <v>24.62</v>
      </c>
      <c r="K785" s="22" t="n">
        <v>13.58</v>
      </c>
      <c r="L785" s="22" t="n">
        <v>3.74</v>
      </c>
    </row>
    <row r="786" customFormat="false" ht="12.75" hidden="false" customHeight="false" outlineLevel="0" collapsed="false">
      <c r="A786" s="0" t="s">
        <v>554</v>
      </c>
      <c r="B786" s="0" t="s">
        <v>568</v>
      </c>
      <c r="C786" s="0" t="s">
        <v>817</v>
      </c>
      <c r="D786" s="22" t="n">
        <v>6115.3</v>
      </c>
      <c r="E786" s="22" t="n">
        <v>5843.17</v>
      </c>
      <c r="F786" s="22" t="n">
        <v>5518.47</v>
      </c>
      <c r="G786" s="22" t="n">
        <v>128.98</v>
      </c>
      <c r="H786" s="22" t="n">
        <v>51.21</v>
      </c>
      <c r="I786" s="22" t="n">
        <v>22.24</v>
      </c>
      <c r="J786" s="22" t="n">
        <v>14.2</v>
      </c>
      <c r="K786" s="22" t="n">
        <v>16.6</v>
      </c>
      <c r="L786" s="22" t="n">
        <v>38.9</v>
      </c>
    </row>
    <row r="787" customFormat="false" ht="12.75" hidden="false" customHeight="false" outlineLevel="0" collapsed="false">
      <c r="A787" s="0" t="s">
        <v>554</v>
      </c>
      <c r="B787" s="0" t="s">
        <v>568</v>
      </c>
      <c r="C787" s="0" t="s">
        <v>818</v>
      </c>
      <c r="D787" s="22" t="n">
        <v>3022.02</v>
      </c>
      <c r="E787" s="22" t="n">
        <v>2930.99</v>
      </c>
      <c r="F787" s="22" t="n">
        <v>2879.4</v>
      </c>
      <c r="G787" s="22" t="n">
        <v>30.4</v>
      </c>
      <c r="H787" s="22" t="n">
        <v>9.47</v>
      </c>
      <c r="I787" s="22" t="n">
        <v>6.93</v>
      </c>
      <c r="J787" s="22" t="n">
        <v>35.59</v>
      </c>
      <c r="K787" s="22" t="n">
        <v>8.64</v>
      </c>
    </row>
    <row r="788" customFormat="false" ht="12.75" hidden="false" customHeight="false" outlineLevel="0" collapsed="false">
      <c r="A788" s="0" t="s">
        <v>554</v>
      </c>
      <c r="B788" s="0" t="s">
        <v>569</v>
      </c>
      <c r="C788" s="0" t="s">
        <v>817</v>
      </c>
      <c r="D788" s="22" t="n">
        <v>1058.38</v>
      </c>
      <c r="E788" s="22" t="n">
        <v>990.99</v>
      </c>
      <c r="F788" s="22" t="n">
        <v>919.85</v>
      </c>
      <c r="G788" s="22" t="n">
        <v>28.56</v>
      </c>
      <c r="H788" s="22" t="n">
        <v>23.03</v>
      </c>
      <c r="J788" s="22" t="n">
        <v>0.79</v>
      </c>
      <c r="K788" s="22" t="n">
        <v>14.06</v>
      </c>
      <c r="L788" s="22" t="n">
        <v>0.95</v>
      </c>
    </row>
    <row r="789" customFormat="false" ht="12.75" hidden="false" customHeight="false" outlineLevel="0" collapsed="false">
      <c r="A789" s="0" t="s">
        <v>554</v>
      </c>
      <c r="B789" s="0" t="s">
        <v>569</v>
      </c>
      <c r="C789" s="0" t="s">
        <v>818</v>
      </c>
      <c r="D789" s="22" t="n">
        <v>3939.62</v>
      </c>
      <c r="E789" s="22" t="n">
        <v>1870.73</v>
      </c>
      <c r="F789" s="22" t="n">
        <v>1847.76</v>
      </c>
      <c r="G789" s="22" t="n">
        <v>1927.97</v>
      </c>
      <c r="H789" s="22" t="n">
        <v>35.85</v>
      </c>
      <c r="I789" s="22" t="n">
        <v>7.03</v>
      </c>
      <c r="J789" s="22" t="n">
        <v>26.14</v>
      </c>
      <c r="K789" s="22" t="n">
        <v>71.9</v>
      </c>
    </row>
    <row r="790" customFormat="false" ht="12.75" hidden="false" customHeight="false" outlineLevel="0" collapsed="false">
      <c r="A790" s="0" t="s">
        <v>554</v>
      </c>
      <c r="B790" s="0" t="s">
        <v>570</v>
      </c>
      <c r="C790" s="0" t="s">
        <v>817</v>
      </c>
      <c r="D790" s="22" t="n">
        <v>3129.49</v>
      </c>
      <c r="E790" s="22" t="n">
        <v>2858.95</v>
      </c>
      <c r="F790" s="22" t="n">
        <v>2750.25</v>
      </c>
      <c r="G790" s="22" t="n">
        <v>197.93</v>
      </c>
      <c r="H790" s="22" t="n">
        <v>39.73</v>
      </c>
      <c r="I790" s="22" t="n">
        <v>3.5</v>
      </c>
      <c r="J790" s="22" t="n">
        <v>1.02</v>
      </c>
      <c r="K790" s="22" t="n">
        <v>23.76</v>
      </c>
      <c r="L790" s="22" t="n">
        <v>4.6</v>
      </c>
    </row>
    <row r="791" customFormat="false" ht="12.75" hidden="false" customHeight="false" outlineLevel="0" collapsed="false">
      <c r="A791" s="0" t="s">
        <v>554</v>
      </c>
      <c r="B791" s="0" t="s">
        <v>571</v>
      </c>
      <c r="C791" s="0" t="s">
        <v>817</v>
      </c>
      <c r="D791" s="22" t="n">
        <v>2196.83</v>
      </c>
      <c r="E791" s="22" t="n">
        <v>1941.03</v>
      </c>
      <c r="F791" s="22" t="n">
        <v>1843.27</v>
      </c>
      <c r="G791" s="22" t="n">
        <v>214</v>
      </c>
      <c r="H791" s="22" t="n">
        <v>16.93</v>
      </c>
      <c r="I791" s="22" t="n">
        <v>8.3</v>
      </c>
      <c r="J791" s="22" t="n">
        <v>0.36</v>
      </c>
      <c r="K791" s="22" t="n">
        <v>6.86</v>
      </c>
      <c r="L791" s="22" t="n">
        <v>9.35</v>
      </c>
    </row>
    <row r="792" customFormat="false" ht="12.75" hidden="false" customHeight="false" outlineLevel="0" collapsed="false">
      <c r="A792" s="0" t="s">
        <v>554</v>
      </c>
      <c r="B792" s="0" t="s">
        <v>572</v>
      </c>
      <c r="C792" s="0" t="s">
        <v>817</v>
      </c>
      <c r="D792" s="22" t="n">
        <v>928.76</v>
      </c>
      <c r="E792" s="22" t="n">
        <v>904.99</v>
      </c>
      <c r="F792" s="22" t="n">
        <v>853.86</v>
      </c>
      <c r="G792" s="22" t="n">
        <v>7.73</v>
      </c>
      <c r="H792" s="22" t="n">
        <v>8.36</v>
      </c>
      <c r="I792" s="22" t="n">
        <v>1.25</v>
      </c>
      <c r="J792" s="22" t="n">
        <v>0.43</v>
      </c>
      <c r="K792" s="22" t="n">
        <v>6</v>
      </c>
    </row>
    <row r="793" customFormat="false" ht="12.75" hidden="false" customHeight="false" outlineLevel="0" collapsed="false">
      <c r="A793" s="0" t="s">
        <v>554</v>
      </c>
      <c r="B793" s="0" t="s">
        <v>573</v>
      </c>
      <c r="C793" s="0" t="s">
        <v>817</v>
      </c>
      <c r="D793" s="22" t="n">
        <v>3024.81</v>
      </c>
      <c r="E793" s="22" t="n">
        <v>2928.95</v>
      </c>
      <c r="F793" s="22" t="n">
        <v>2742.03</v>
      </c>
      <c r="G793" s="22" t="n">
        <v>27.94</v>
      </c>
      <c r="H793" s="22" t="n">
        <v>25.09</v>
      </c>
      <c r="I793" s="22" t="n">
        <v>11.02</v>
      </c>
      <c r="J793" s="22" t="n">
        <v>8.41</v>
      </c>
      <c r="K793" s="22" t="n">
        <v>21.07</v>
      </c>
      <c r="L793" s="22" t="n">
        <v>2.33</v>
      </c>
    </row>
    <row r="794" customFormat="false" ht="12.75" hidden="false" customHeight="false" outlineLevel="0" collapsed="false">
      <c r="A794" s="0" t="s">
        <v>554</v>
      </c>
      <c r="B794" s="0" t="s">
        <v>573</v>
      </c>
      <c r="C794" s="0" t="s">
        <v>818</v>
      </c>
      <c r="D794" s="22" t="n">
        <v>941.83</v>
      </c>
      <c r="E794" s="22" t="n">
        <v>861.89</v>
      </c>
      <c r="F794" s="22" t="n">
        <v>850.97</v>
      </c>
      <c r="G794" s="22" t="n">
        <v>38.72</v>
      </c>
      <c r="H794" s="22" t="n">
        <v>3.71</v>
      </c>
      <c r="J794" s="22" t="n">
        <v>27.67</v>
      </c>
      <c r="K794" s="22" t="n">
        <v>9.84</v>
      </c>
    </row>
    <row r="795" customFormat="false" ht="12.75" hidden="false" customHeight="false" outlineLevel="0" collapsed="false">
      <c r="A795" s="0" t="s">
        <v>554</v>
      </c>
      <c r="B795" s="0" t="s">
        <v>574</v>
      </c>
      <c r="C795" s="0" t="s">
        <v>817</v>
      </c>
      <c r="D795" s="22" t="n">
        <v>1212.81</v>
      </c>
      <c r="E795" s="22" t="n">
        <v>1166.89</v>
      </c>
      <c r="F795" s="22" t="n">
        <v>1101.29</v>
      </c>
      <c r="G795" s="22" t="n">
        <v>14.43</v>
      </c>
      <c r="H795" s="22" t="n">
        <v>11.99</v>
      </c>
      <c r="I795" s="22" t="n">
        <v>0.93</v>
      </c>
      <c r="J795" s="22" t="n">
        <v>0.17</v>
      </c>
      <c r="K795" s="22" t="n">
        <v>17.99</v>
      </c>
      <c r="L795" s="22" t="n">
        <v>0.41</v>
      </c>
    </row>
    <row r="796" customFormat="false" ht="12.75" hidden="false" customHeight="false" outlineLevel="0" collapsed="false">
      <c r="A796" s="0" t="s">
        <v>554</v>
      </c>
      <c r="B796" s="0" t="s">
        <v>574</v>
      </c>
      <c r="C796" s="0" t="s">
        <v>818</v>
      </c>
      <c r="D796" s="22" t="n">
        <v>1024.29</v>
      </c>
      <c r="E796" s="22" t="n">
        <v>962.91</v>
      </c>
      <c r="F796" s="22" t="n">
        <v>951.61</v>
      </c>
      <c r="H796" s="22" t="n">
        <v>9.61</v>
      </c>
      <c r="J796" s="22" t="n">
        <v>12.66</v>
      </c>
      <c r="K796" s="22" t="n">
        <v>39.11</v>
      </c>
    </row>
    <row r="797" customFormat="false" ht="12.75" hidden="false" customHeight="false" outlineLevel="0" collapsed="false">
      <c r="A797" s="0" t="s">
        <v>554</v>
      </c>
      <c r="B797" s="0" t="s">
        <v>575</v>
      </c>
      <c r="C797" s="0" t="s">
        <v>817</v>
      </c>
      <c r="D797" s="22" t="n">
        <v>2064.25</v>
      </c>
      <c r="E797" s="22" t="n">
        <v>2028.49</v>
      </c>
      <c r="F797" s="22" t="n">
        <v>1895.63</v>
      </c>
      <c r="G797" s="22" t="n">
        <v>4.27</v>
      </c>
      <c r="H797" s="22" t="n">
        <v>17.26</v>
      </c>
      <c r="I797" s="22" t="n">
        <v>0.3</v>
      </c>
      <c r="J797" s="22" t="n">
        <v>0.16</v>
      </c>
      <c r="K797" s="22" t="n">
        <v>11.6</v>
      </c>
      <c r="L797" s="22" t="n">
        <v>2.17</v>
      </c>
    </row>
    <row r="798" customFormat="false" ht="12.75" hidden="false" customHeight="false" outlineLevel="0" collapsed="false">
      <c r="A798" s="0" t="s">
        <v>554</v>
      </c>
      <c r="B798" s="0" t="s">
        <v>575</v>
      </c>
      <c r="C798" s="0" t="s">
        <v>818</v>
      </c>
      <c r="D798" s="22" t="n">
        <v>101.2</v>
      </c>
      <c r="E798" s="22" t="n">
        <v>101.2</v>
      </c>
      <c r="F798" s="22" t="n">
        <v>99.68</v>
      </c>
      <c r="J798" s="22" t="n">
        <v>0</v>
      </c>
      <c r="K798" s="22" t="n">
        <v>0</v>
      </c>
    </row>
    <row r="799" customFormat="false" ht="12.75" hidden="false" customHeight="false" outlineLevel="0" collapsed="false">
      <c r="A799" s="0" t="s">
        <v>554</v>
      </c>
      <c r="B799" s="0" t="s">
        <v>576</v>
      </c>
      <c r="C799" s="0" t="s">
        <v>817</v>
      </c>
      <c r="D799" s="22" t="n">
        <v>4405.96</v>
      </c>
      <c r="E799" s="22" t="n">
        <v>3996.29</v>
      </c>
      <c r="F799" s="22" t="n">
        <v>3787.68</v>
      </c>
      <c r="G799" s="22" t="n">
        <v>323.93</v>
      </c>
      <c r="H799" s="22" t="n">
        <v>44.64</v>
      </c>
      <c r="I799" s="22" t="n">
        <v>9.2</v>
      </c>
      <c r="J799" s="22" t="n">
        <v>2.54</v>
      </c>
      <c r="K799" s="22" t="n">
        <v>23.25</v>
      </c>
      <c r="L799" s="22" t="n">
        <v>6.11</v>
      </c>
    </row>
    <row r="800" customFormat="false" ht="12.75" hidden="false" customHeight="false" outlineLevel="0" collapsed="false">
      <c r="A800" s="0" t="s">
        <v>554</v>
      </c>
      <c r="B800" s="0" t="s">
        <v>576</v>
      </c>
      <c r="C800" s="0" t="s">
        <v>818</v>
      </c>
      <c r="D800" s="22" t="n">
        <v>1153.59</v>
      </c>
      <c r="E800" s="22" t="n">
        <v>1036.71</v>
      </c>
      <c r="F800" s="22" t="n">
        <v>1019.98</v>
      </c>
      <c r="G800" s="22" t="n">
        <v>67.4</v>
      </c>
      <c r="H800" s="22" t="n">
        <v>28.69</v>
      </c>
      <c r="J800" s="22" t="n">
        <v>13.62</v>
      </c>
      <c r="K800" s="22" t="n">
        <v>7.17</v>
      </c>
    </row>
    <row r="801" customFormat="false" ht="12.75" hidden="false" customHeight="false" outlineLevel="0" collapsed="false">
      <c r="A801" s="0" t="s">
        <v>554</v>
      </c>
      <c r="B801" s="0" t="s">
        <v>577</v>
      </c>
      <c r="C801" s="0" t="s">
        <v>817</v>
      </c>
      <c r="D801" s="22" t="n">
        <v>1703.96</v>
      </c>
      <c r="E801" s="22" t="n">
        <v>1616.84</v>
      </c>
      <c r="F801" s="22" t="n">
        <v>1462.39</v>
      </c>
      <c r="G801" s="22" t="n">
        <v>43.16</v>
      </c>
      <c r="H801" s="22" t="n">
        <v>16.22</v>
      </c>
      <c r="I801" s="22" t="n">
        <v>14.7</v>
      </c>
      <c r="J801" s="22" t="n">
        <v>1.6</v>
      </c>
      <c r="K801" s="22" t="n">
        <v>8.8</v>
      </c>
      <c r="L801" s="22" t="n">
        <v>2.64</v>
      </c>
    </row>
    <row r="802" customFormat="false" ht="12.75" hidden="false" customHeight="false" outlineLevel="0" collapsed="false">
      <c r="A802" s="0" t="s">
        <v>554</v>
      </c>
      <c r="B802" s="0" t="s">
        <v>577</v>
      </c>
      <c r="C802" s="0" t="s">
        <v>818</v>
      </c>
      <c r="D802" s="22" t="n">
        <v>634.44</v>
      </c>
      <c r="E802" s="22" t="n">
        <v>570.9</v>
      </c>
      <c r="F802" s="22" t="n">
        <v>556.43</v>
      </c>
      <c r="G802" s="22" t="n">
        <v>23.99</v>
      </c>
      <c r="H802" s="22" t="n">
        <v>12.03</v>
      </c>
      <c r="I802" s="22" t="n">
        <v>11.33</v>
      </c>
      <c r="J802" s="22" t="n">
        <v>6.02</v>
      </c>
      <c r="K802" s="22" t="n">
        <v>10.17</v>
      </c>
    </row>
    <row r="803" customFormat="false" ht="12.75" hidden="false" customHeight="false" outlineLevel="0" collapsed="false">
      <c r="A803" s="0" t="s">
        <v>554</v>
      </c>
      <c r="B803" s="0" t="s">
        <v>578</v>
      </c>
      <c r="C803" s="0" t="s">
        <v>817</v>
      </c>
      <c r="D803" s="22" t="n">
        <v>2170.85</v>
      </c>
      <c r="E803" s="22" t="n">
        <v>603.95</v>
      </c>
      <c r="F803" s="22" t="n">
        <v>589.96</v>
      </c>
      <c r="G803" s="22" t="n">
        <v>1529.11</v>
      </c>
      <c r="H803" s="22" t="n">
        <v>30.73</v>
      </c>
      <c r="J803" s="22" t="n">
        <v>0</v>
      </c>
      <c r="K803" s="22" t="n">
        <v>5.51</v>
      </c>
      <c r="L803" s="22" t="n">
        <v>1.55</v>
      </c>
    </row>
    <row r="804" customFormat="false" ht="12.75" hidden="false" customHeight="false" outlineLevel="0" collapsed="false">
      <c r="A804" s="0" t="s">
        <v>554</v>
      </c>
      <c r="B804" s="0" t="s">
        <v>578</v>
      </c>
      <c r="C804" s="0" t="s">
        <v>818</v>
      </c>
      <c r="D804" s="22" t="n">
        <v>653.18</v>
      </c>
      <c r="E804" s="22" t="n">
        <v>445.63</v>
      </c>
      <c r="F804" s="22" t="n">
        <v>438.51</v>
      </c>
      <c r="G804" s="22" t="n">
        <v>180.76</v>
      </c>
      <c r="H804" s="22" t="n">
        <v>4.36</v>
      </c>
      <c r="J804" s="22" t="n">
        <v>0</v>
      </c>
      <c r="K804" s="22" t="n">
        <v>22.43</v>
      </c>
    </row>
    <row r="805" customFormat="false" ht="12.75" hidden="false" customHeight="false" outlineLevel="0" collapsed="false">
      <c r="A805" s="0" t="s">
        <v>554</v>
      </c>
      <c r="B805" s="0" t="s">
        <v>579</v>
      </c>
      <c r="C805" s="0" t="s">
        <v>817</v>
      </c>
      <c r="D805" s="22" t="n">
        <v>1720.02</v>
      </c>
      <c r="E805" s="22" t="n">
        <v>1580.46</v>
      </c>
      <c r="F805" s="22" t="n">
        <v>1457.28</v>
      </c>
      <c r="G805" s="22" t="n">
        <v>95.53</v>
      </c>
      <c r="H805" s="22" t="n">
        <v>17.82</v>
      </c>
      <c r="I805" s="22" t="n">
        <v>7.64</v>
      </c>
      <c r="J805" s="22" t="n">
        <v>0.75</v>
      </c>
      <c r="K805" s="22" t="n">
        <v>9</v>
      </c>
      <c r="L805" s="22" t="n">
        <v>8.82</v>
      </c>
    </row>
    <row r="806" customFormat="false" ht="12.75" hidden="false" customHeight="false" outlineLevel="0" collapsed="false">
      <c r="A806" s="0" t="s">
        <v>554</v>
      </c>
      <c r="B806" s="0" t="s">
        <v>579</v>
      </c>
      <c r="C806" s="0" t="s">
        <v>818</v>
      </c>
      <c r="D806" s="22" t="n">
        <v>666.88</v>
      </c>
      <c r="E806" s="22" t="n">
        <v>619.53</v>
      </c>
      <c r="F806" s="22" t="n">
        <v>561.74</v>
      </c>
      <c r="G806" s="22" t="n">
        <v>27.05</v>
      </c>
      <c r="H806" s="22" t="n">
        <v>2.56</v>
      </c>
      <c r="I806" s="22" t="n">
        <v>0.74</v>
      </c>
      <c r="J806" s="22" t="n">
        <v>10.19</v>
      </c>
      <c r="K806" s="22" t="n">
        <v>4.86</v>
      </c>
      <c r="L806" s="22" t="n">
        <v>1.95</v>
      </c>
    </row>
    <row r="807" customFormat="false" ht="12.75" hidden="false" customHeight="false" outlineLevel="0" collapsed="false">
      <c r="A807" s="0" t="s">
        <v>581</v>
      </c>
      <c r="B807" s="0" t="s">
        <v>582</v>
      </c>
      <c r="C807" s="0" t="s">
        <v>817</v>
      </c>
      <c r="D807" s="22" t="n">
        <v>1572.14</v>
      </c>
      <c r="E807" s="22" t="n">
        <v>1458.22</v>
      </c>
      <c r="F807" s="22" t="n">
        <v>1382.84</v>
      </c>
      <c r="G807" s="22" t="n">
        <v>65.99</v>
      </c>
      <c r="H807" s="22" t="n">
        <v>18.21</v>
      </c>
      <c r="I807" s="22" t="n">
        <v>7.39</v>
      </c>
      <c r="J807" s="22" t="n">
        <v>5.72</v>
      </c>
      <c r="K807" s="22" t="n">
        <v>16.61</v>
      </c>
    </row>
    <row r="808" customFormat="false" ht="12.75" hidden="false" customHeight="false" outlineLevel="0" collapsed="false">
      <c r="A808" s="0" t="s">
        <v>581</v>
      </c>
      <c r="B808" s="0" t="s">
        <v>582</v>
      </c>
      <c r="C808" s="0" t="s">
        <v>818</v>
      </c>
      <c r="D808" s="22" t="n">
        <v>747.28</v>
      </c>
      <c r="E808" s="22" t="n">
        <v>692.56</v>
      </c>
      <c r="F808" s="22" t="n">
        <v>684.92</v>
      </c>
      <c r="G808" s="22" t="n">
        <v>16.48</v>
      </c>
      <c r="H808" s="22" t="n">
        <v>4.09</v>
      </c>
      <c r="J808" s="22" t="n">
        <v>2.78</v>
      </c>
      <c r="K808" s="22" t="n">
        <v>31.37</v>
      </c>
    </row>
    <row r="809" customFormat="false" ht="12.75" hidden="false" customHeight="false" outlineLevel="0" collapsed="false">
      <c r="A809" s="0" t="s">
        <v>581</v>
      </c>
      <c r="B809" s="0" t="s">
        <v>583</v>
      </c>
      <c r="C809" s="0" t="s">
        <v>817</v>
      </c>
      <c r="D809" s="22" t="n">
        <v>2420.05</v>
      </c>
      <c r="E809" s="22" t="n">
        <v>2276.17</v>
      </c>
      <c r="F809" s="22" t="n">
        <v>2070.13</v>
      </c>
      <c r="G809" s="22" t="n">
        <v>95.96</v>
      </c>
      <c r="H809" s="22" t="n">
        <v>12.7</v>
      </c>
      <c r="I809" s="22" t="n">
        <v>9.27</v>
      </c>
      <c r="J809" s="22" t="n">
        <v>2.24</v>
      </c>
      <c r="K809" s="22" t="n">
        <v>23.71</v>
      </c>
    </row>
    <row r="810" customFormat="false" ht="12.75" hidden="false" customHeight="false" outlineLevel="0" collapsed="false">
      <c r="A810" s="0" t="s">
        <v>581</v>
      </c>
      <c r="B810" s="0" t="s">
        <v>583</v>
      </c>
      <c r="C810" s="0" t="s">
        <v>818</v>
      </c>
      <c r="D810" s="22" t="n">
        <v>377.66</v>
      </c>
      <c r="E810" s="22" t="n">
        <v>367.65</v>
      </c>
      <c r="F810" s="22" t="n">
        <v>353.84</v>
      </c>
      <c r="H810" s="22" t="n">
        <v>1.95</v>
      </c>
      <c r="J810" s="22" t="n">
        <v>5.23</v>
      </c>
      <c r="K810" s="22" t="n">
        <v>2.83</v>
      </c>
    </row>
    <row r="811" customFormat="false" ht="12.75" hidden="false" customHeight="false" outlineLevel="0" collapsed="false">
      <c r="A811" s="0" t="s">
        <v>581</v>
      </c>
      <c r="B811" s="0" t="s">
        <v>584</v>
      </c>
      <c r="C811" s="0" t="s">
        <v>817</v>
      </c>
      <c r="D811" s="22" t="n">
        <v>6936.64</v>
      </c>
      <c r="E811" s="22" t="n">
        <v>6591.65</v>
      </c>
      <c r="F811" s="22" t="n">
        <v>6174.41</v>
      </c>
      <c r="G811" s="22" t="n">
        <v>191.69</v>
      </c>
      <c r="H811" s="22" t="n">
        <v>60.86</v>
      </c>
      <c r="I811" s="22" t="n">
        <v>10.34</v>
      </c>
      <c r="J811" s="22" t="n">
        <v>28.98</v>
      </c>
      <c r="K811" s="22" t="n">
        <v>29.31</v>
      </c>
      <c r="L811" s="22" t="n">
        <v>23.81</v>
      </c>
    </row>
    <row r="812" customFormat="false" ht="12.75" hidden="false" customHeight="false" outlineLevel="0" collapsed="false">
      <c r="A812" s="0" t="s">
        <v>581</v>
      </c>
      <c r="B812" s="0" t="s">
        <v>584</v>
      </c>
      <c r="C812" s="0" t="s">
        <v>818</v>
      </c>
      <c r="D812" s="22" t="n">
        <v>1333.55</v>
      </c>
      <c r="E812" s="22" t="n">
        <v>1278.92</v>
      </c>
      <c r="F812" s="22" t="n">
        <v>1238.97</v>
      </c>
      <c r="G812" s="22" t="n">
        <v>22.61</v>
      </c>
      <c r="H812" s="22" t="n">
        <v>6.8</v>
      </c>
      <c r="I812" s="22" t="n">
        <v>5.02</v>
      </c>
      <c r="J812" s="22" t="n">
        <v>12.55</v>
      </c>
      <c r="K812" s="22" t="n">
        <v>6.79</v>
      </c>
      <c r="L812" s="22" t="n">
        <v>0.86</v>
      </c>
    </row>
    <row r="813" customFormat="false" ht="12.75" hidden="false" customHeight="false" outlineLevel="0" collapsed="false">
      <c r="A813" s="0" t="s">
        <v>581</v>
      </c>
      <c r="B813" s="0" t="s">
        <v>585</v>
      </c>
      <c r="C813" s="0" t="s">
        <v>817</v>
      </c>
      <c r="D813" s="22" t="n">
        <v>3020.64</v>
      </c>
      <c r="E813" s="22" t="n">
        <v>2786.75</v>
      </c>
      <c r="F813" s="22" t="n">
        <v>2559.12</v>
      </c>
      <c r="G813" s="22" t="n">
        <v>130.58</v>
      </c>
      <c r="H813" s="22" t="n">
        <v>50.15</v>
      </c>
      <c r="I813" s="22" t="n">
        <v>4.76</v>
      </c>
      <c r="J813" s="22" t="n">
        <v>11.52</v>
      </c>
      <c r="K813" s="22" t="n">
        <v>20.41</v>
      </c>
      <c r="L813" s="22" t="n">
        <v>16.47</v>
      </c>
    </row>
    <row r="814" customFormat="false" ht="12.75" hidden="false" customHeight="false" outlineLevel="0" collapsed="false">
      <c r="A814" s="0" t="s">
        <v>581</v>
      </c>
      <c r="B814" s="0" t="s">
        <v>586</v>
      </c>
      <c r="C814" s="0" t="s">
        <v>817</v>
      </c>
      <c r="D814" s="22" t="n">
        <v>2085.23</v>
      </c>
      <c r="E814" s="22" t="n">
        <v>1885.68</v>
      </c>
      <c r="F814" s="22" t="n">
        <v>1790.28</v>
      </c>
      <c r="G814" s="22" t="n">
        <v>148.84</v>
      </c>
      <c r="H814" s="22" t="n">
        <v>30.9</v>
      </c>
      <c r="I814" s="22" t="n">
        <v>2.21</v>
      </c>
      <c r="J814" s="22" t="n">
        <v>1.12</v>
      </c>
      <c r="K814" s="22" t="n">
        <v>16.48</v>
      </c>
    </row>
    <row r="815" customFormat="false" ht="12.75" hidden="false" customHeight="false" outlineLevel="0" collapsed="false">
      <c r="A815" s="0" t="s">
        <v>581</v>
      </c>
      <c r="B815" s="0" t="s">
        <v>586</v>
      </c>
      <c r="C815" s="0" t="s">
        <v>818</v>
      </c>
      <c r="D815" s="22" t="n">
        <v>2743.37</v>
      </c>
      <c r="E815" s="22" t="n">
        <v>1455.18</v>
      </c>
      <c r="F815" s="22" t="n">
        <v>1379.92</v>
      </c>
      <c r="G815" s="22" t="n">
        <v>1140.5</v>
      </c>
      <c r="H815" s="22" t="n">
        <v>3.34</v>
      </c>
      <c r="J815" s="22" t="n">
        <v>25.23</v>
      </c>
      <c r="K815" s="22" t="n">
        <v>119.12</v>
      </c>
    </row>
    <row r="816" customFormat="false" ht="12.75" hidden="false" customHeight="false" outlineLevel="0" collapsed="false">
      <c r="A816" s="0" t="s">
        <v>581</v>
      </c>
      <c r="B816" s="0" t="s">
        <v>587</v>
      </c>
      <c r="C816" s="0" t="s">
        <v>817</v>
      </c>
      <c r="D816" s="22" t="n">
        <v>734.73</v>
      </c>
      <c r="E816" s="22" t="n">
        <v>712.29</v>
      </c>
      <c r="F816" s="22" t="n">
        <v>656.36</v>
      </c>
      <c r="G816" s="22" t="n">
        <v>2.88</v>
      </c>
      <c r="H816" s="22" t="n">
        <v>6.26</v>
      </c>
      <c r="J816" s="22" t="n">
        <v>1.57</v>
      </c>
      <c r="K816" s="22" t="n">
        <v>11.73</v>
      </c>
    </row>
    <row r="817" customFormat="false" ht="12.75" hidden="false" customHeight="false" outlineLevel="0" collapsed="false">
      <c r="A817" s="0" t="s">
        <v>581</v>
      </c>
      <c r="B817" s="0" t="s">
        <v>587</v>
      </c>
      <c r="C817" s="0" t="s">
        <v>818</v>
      </c>
      <c r="D817" s="22" t="n">
        <v>999.03</v>
      </c>
      <c r="E817" s="22" t="n">
        <v>904.77</v>
      </c>
      <c r="F817" s="22" t="n">
        <v>879.85</v>
      </c>
      <c r="H817" s="22" t="n">
        <v>3.36</v>
      </c>
      <c r="J817" s="22" t="n">
        <v>16.63</v>
      </c>
      <c r="K817" s="22" t="n">
        <v>74.27</v>
      </c>
    </row>
    <row r="818" customFormat="false" ht="12.75" hidden="false" customHeight="false" outlineLevel="0" collapsed="false">
      <c r="A818" s="0" t="s">
        <v>589</v>
      </c>
      <c r="B818" s="0" t="s">
        <v>589</v>
      </c>
      <c r="C818" s="0" t="s">
        <v>817</v>
      </c>
      <c r="D818" s="22" t="n">
        <v>4636.1</v>
      </c>
      <c r="E818" s="22" t="n">
        <v>4524.45</v>
      </c>
      <c r="F818" s="22" t="n">
        <v>4608.16</v>
      </c>
      <c r="G818" s="22" t="n">
        <v>10.12</v>
      </c>
      <c r="H818" s="22" t="n">
        <v>38.84</v>
      </c>
      <c r="I818" s="22" t="n">
        <v>13.84</v>
      </c>
      <c r="J818" s="22" t="n">
        <v>3.28</v>
      </c>
      <c r="K818" s="22" t="n">
        <v>5.95</v>
      </c>
      <c r="L818" s="22" t="n">
        <v>39.62</v>
      </c>
    </row>
    <row r="819" customFormat="false" ht="12.75" hidden="false" customHeight="false" outlineLevel="0" collapsed="false">
      <c r="A819" s="0" t="s">
        <v>589</v>
      </c>
      <c r="B819" s="0" t="s">
        <v>589</v>
      </c>
      <c r="C819" s="0" t="s">
        <v>818</v>
      </c>
      <c r="D819" s="22" t="n">
        <v>209.85</v>
      </c>
      <c r="E819" s="22" t="n">
        <v>208.31</v>
      </c>
      <c r="F819" s="22" t="n">
        <v>202.9</v>
      </c>
      <c r="H819" s="22" t="n">
        <v>1.08</v>
      </c>
      <c r="J819" s="22" t="n">
        <v>0.43</v>
      </c>
      <c r="K819" s="22" t="n">
        <v>0.03</v>
      </c>
    </row>
    <row r="820" customFormat="false" ht="12.75" hidden="false" customHeight="false" outlineLevel="0" collapsed="false">
      <c r="A820" s="0" t="s">
        <v>591</v>
      </c>
      <c r="B820" s="0" t="s">
        <v>591</v>
      </c>
      <c r="C820" s="0" t="s">
        <v>817</v>
      </c>
      <c r="D820" s="22" t="n">
        <v>3621.96</v>
      </c>
      <c r="E820" s="22" t="n">
        <v>3500.91</v>
      </c>
      <c r="F820" s="22" t="n">
        <v>3309.74</v>
      </c>
      <c r="G820" s="22" t="n">
        <v>1.56</v>
      </c>
      <c r="H820" s="22" t="n">
        <v>26.01</v>
      </c>
      <c r="I820" s="22" t="n">
        <v>9.18</v>
      </c>
      <c r="J820" s="22" t="n">
        <v>8.89</v>
      </c>
      <c r="K820" s="22" t="n">
        <v>62.37</v>
      </c>
      <c r="L820" s="22" t="n">
        <v>13.04</v>
      </c>
    </row>
    <row r="821" customFormat="false" ht="12.75" hidden="false" customHeight="false" outlineLevel="0" collapsed="false">
      <c r="A821" s="0" t="s">
        <v>591</v>
      </c>
      <c r="B821" s="0" t="s">
        <v>591</v>
      </c>
      <c r="C821" s="0" t="s">
        <v>818</v>
      </c>
      <c r="D821" s="22" t="n">
        <v>11819.26</v>
      </c>
      <c r="E821" s="22" t="n">
        <v>11033.73</v>
      </c>
      <c r="F821" s="22" t="n">
        <v>10910.72</v>
      </c>
      <c r="G821" s="22" t="n">
        <v>235.74</v>
      </c>
      <c r="H821" s="22" t="n">
        <v>17.82</v>
      </c>
      <c r="I821" s="22" t="n">
        <v>8.3</v>
      </c>
      <c r="J821" s="22" t="n">
        <v>122.67</v>
      </c>
      <c r="K821" s="22" t="n">
        <v>382.66</v>
      </c>
      <c r="L821" s="22" t="n">
        <v>18.34</v>
      </c>
    </row>
    <row r="822" customFormat="false" ht="12.75" hidden="false" customHeight="false" outlineLevel="0" collapsed="false">
      <c r="A822" s="0" t="s">
        <v>593</v>
      </c>
      <c r="B822" s="0" t="s">
        <v>593</v>
      </c>
      <c r="C822" s="0" t="s">
        <v>817</v>
      </c>
      <c r="D822" s="22" t="n">
        <v>11604.58</v>
      </c>
      <c r="E822" s="22" t="n">
        <v>11258.45</v>
      </c>
      <c r="F822" s="22" t="n">
        <v>10580.5</v>
      </c>
      <c r="G822" s="22" t="n">
        <v>14.58</v>
      </c>
      <c r="H822" s="22" t="n">
        <v>59.64</v>
      </c>
      <c r="I822" s="22" t="n">
        <v>38.03</v>
      </c>
      <c r="J822" s="22" t="n">
        <v>46.98</v>
      </c>
      <c r="K822" s="22" t="n">
        <v>163.36</v>
      </c>
      <c r="L822" s="22" t="n">
        <v>23.54</v>
      </c>
    </row>
    <row r="823" customFormat="false" ht="12.75" hidden="false" customHeight="false" outlineLevel="0" collapsed="false">
      <c r="A823" s="0" t="s">
        <v>593</v>
      </c>
      <c r="B823" s="0" t="s">
        <v>593</v>
      </c>
      <c r="C823" s="0" t="s">
        <v>818</v>
      </c>
      <c r="D823" s="22" t="n">
        <v>11227.91</v>
      </c>
      <c r="E823" s="22" t="n">
        <v>9662.88</v>
      </c>
      <c r="F823" s="22" t="n">
        <v>9387.96</v>
      </c>
      <c r="G823" s="22" t="n">
        <v>829.86</v>
      </c>
      <c r="H823" s="22" t="n">
        <v>32.88</v>
      </c>
      <c r="I823" s="22" t="n">
        <v>10.89</v>
      </c>
      <c r="J823" s="22" t="n">
        <v>139.18</v>
      </c>
      <c r="K823" s="22" t="n">
        <v>548.78</v>
      </c>
      <c r="L823" s="22" t="n">
        <v>3.44</v>
      </c>
    </row>
    <row r="824" customFormat="false" ht="12.75" hidden="false" customHeight="false" outlineLevel="0" collapsed="false">
      <c r="A824" s="0" t="s">
        <v>595</v>
      </c>
      <c r="B824" s="0" t="s">
        <v>596</v>
      </c>
      <c r="C824" s="0" t="s">
        <v>817</v>
      </c>
      <c r="D824" s="22" t="n">
        <v>3843.7</v>
      </c>
      <c r="E824" s="22" t="n">
        <v>3605.21</v>
      </c>
      <c r="F824" s="22" t="n">
        <v>3261.98</v>
      </c>
      <c r="G824" s="22" t="n">
        <v>98.57</v>
      </c>
      <c r="H824" s="22" t="n">
        <v>85.93</v>
      </c>
      <c r="I824" s="22" t="n">
        <v>13.54</v>
      </c>
      <c r="J824" s="22" t="n">
        <v>1.31</v>
      </c>
      <c r="K824" s="22" t="n">
        <v>14.58</v>
      </c>
      <c r="L824" s="22" t="n">
        <v>24.56</v>
      </c>
    </row>
    <row r="825" customFormat="false" ht="12.75" hidden="false" customHeight="false" outlineLevel="0" collapsed="false">
      <c r="A825" s="0" t="s">
        <v>595</v>
      </c>
      <c r="B825" s="0" t="s">
        <v>596</v>
      </c>
      <c r="C825" s="0" t="s">
        <v>818</v>
      </c>
      <c r="D825" s="22" t="n">
        <v>11033.53</v>
      </c>
      <c r="E825" s="22" t="n">
        <v>9152.21</v>
      </c>
      <c r="F825" s="22" t="n">
        <v>8876.91</v>
      </c>
      <c r="G825" s="22" t="n">
        <v>1540.76</v>
      </c>
      <c r="H825" s="22" t="n">
        <v>63.74</v>
      </c>
      <c r="I825" s="22" t="n">
        <v>12.56</v>
      </c>
      <c r="J825" s="22" t="n">
        <v>107.43</v>
      </c>
      <c r="K825" s="22" t="n">
        <v>145.73</v>
      </c>
      <c r="L825" s="22" t="n">
        <v>11.1</v>
      </c>
    </row>
    <row r="826" customFormat="false" ht="12.75" hidden="false" customHeight="false" outlineLevel="0" collapsed="false">
      <c r="A826" s="0" t="s">
        <v>595</v>
      </c>
      <c r="B826" s="0" t="s">
        <v>597</v>
      </c>
      <c r="C826" s="0" t="s">
        <v>817</v>
      </c>
      <c r="D826" s="22" t="n">
        <v>3762.32</v>
      </c>
      <c r="E826" s="22" t="n">
        <v>3479.3</v>
      </c>
      <c r="F826" s="22" t="n">
        <v>3324.6</v>
      </c>
      <c r="G826" s="22" t="n">
        <v>164.96</v>
      </c>
      <c r="H826" s="22" t="n">
        <v>63.23</v>
      </c>
      <c r="I826" s="22" t="n">
        <v>34.72</v>
      </c>
      <c r="J826" s="22" t="n">
        <v>0.31</v>
      </c>
      <c r="K826" s="22" t="n">
        <v>9.61</v>
      </c>
      <c r="L826" s="22" t="n">
        <v>10.19</v>
      </c>
    </row>
    <row r="827" customFormat="false" ht="12.75" hidden="false" customHeight="false" outlineLevel="0" collapsed="false">
      <c r="A827" s="0" t="s">
        <v>595</v>
      </c>
      <c r="B827" s="0" t="s">
        <v>597</v>
      </c>
      <c r="C827" s="0" t="s">
        <v>818</v>
      </c>
      <c r="D827" s="22" t="n">
        <v>7726.21</v>
      </c>
      <c r="E827" s="22" t="n">
        <v>5821.85</v>
      </c>
      <c r="F827" s="22" t="n">
        <v>5796.96</v>
      </c>
      <c r="G827" s="22" t="n">
        <v>1694.08</v>
      </c>
      <c r="H827" s="22" t="n">
        <v>49</v>
      </c>
      <c r="I827" s="22" t="n">
        <v>10.19</v>
      </c>
      <c r="J827" s="22" t="n">
        <v>31.49</v>
      </c>
      <c r="K827" s="22" t="n">
        <v>119.6</v>
      </c>
    </row>
    <row r="828" customFormat="false" ht="12.75" hidden="false" customHeight="false" outlineLevel="0" collapsed="false">
      <c r="A828" s="0" t="s">
        <v>599</v>
      </c>
      <c r="B828" s="0" t="s">
        <v>600</v>
      </c>
      <c r="C828" s="0" t="s">
        <v>817</v>
      </c>
      <c r="D828" s="22" t="n">
        <v>6145.14</v>
      </c>
      <c r="E828" s="22" t="n">
        <v>5644.78</v>
      </c>
      <c r="F828" s="22" t="n">
        <v>5266.51</v>
      </c>
      <c r="G828" s="22" t="n">
        <v>412.89</v>
      </c>
      <c r="H828" s="22" t="n">
        <v>34.88</v>
      </c>
      <c r="I828" s="22" t="n">
        <v>2.77</v>
      </c>
      <c r="J828" s="22" t="n">
        <v>8.01</v>
      </c>
      <c r="K828" s="22" t="n">
        <v>38.36</v>
      </c>
      <c r="L828" s="22" t="n">
        <v>3.45</v>
      </c>
    </row>
    <row r="829" customFormat="false" ht="12.75" hidden="false" customHeight="false" outlineLevel="0" collapsed="false">
      <c r="A829" s="0" t="s">
        <v>599</v>
      </c>
      <c r="B829" s="0" t="s">
        <v>600</v>
      </c>
      <c r="C829" s="0" t="s">
        <v>818</v>
      </c>
      <c r="D829" s="22" t="n">
        <v>3580.71</v>
      </c>
      <c r="E829" s="22" t="n">
        <v>903.08</v>
      </c>
      <c r="F829" s="22" t="n">
        <v>880.86</v>
      </c>
      <c r="G829" s="22" t="n">
        <v>2585.18</v>
      </c>
      <c r="H829" s="22" t="n">
        <v>32.28</v>
      </c>
      <c r="I829" s="22" t="n">
        <v>33.57</v>
      </c>
      <c r="J829" s="22" t="n">
        <v>8.23</v>
      </c>
      <c r="K829" s="22" t="n">
        <v>18.37</v>
      </c>
    </row>
    <row r="830" customFormat="false" ht="12.75" hidden="false" customHeight="false" outlineLevel="0" collapsed="false">
      <c r="A830" s="0" t="s">
        <v>599</v>
      </c>
      <c r="B830" s="0" t="s">
        <v>601</v>
      </c>
      <c r="C830" s="0" t="s">
        <v>817</v>
      </c>
      <c r="D830" s="22" t="n">
        <v>13557.76</v>
      </c>
      <c r="E830" s="22" t="n">
        <v>13234.66</v>
      </c>
      <c r="F830" s="22" t="n">
        <v>12400.12</v>
      </c>
      <c r="G830" s="22" t="n">
        <v>92.23</v>
      </c>
      <c r="H830" s="22" t="n">
        <v>77.37</v>
      </c>
      <c r="I830" s="22" t="n">
        <v>5.05</v>
      </c>
      <c r="J830" s="22" t="n">
        <v>12.67</v>
      </c>
      <c r="K830" s="22" t="n">
        <v>89.23</v>
      </c>
      <c r="L830" s="22" t="n">
        <v>46.55</v>
      </c>
    </row>
    <row r="831" customFormat="false" ht="12.75" hidden="false" customHeight="false" outlineLevel="0" collapsed="false">
      <c r="A831" s="0" t="s">
        <v>599</v>
      </c>
      <c r="B831" s="0" t="s">
        <v>601</v>
      </c>
      <c r="C831" s="0" t="s">
        <v>818</v>
      </c>
      <c r="D831" s="22" t="n">
        <v>7188.01</v>
      </c>
      <c r="E831" s="22" t="n">
        <v>6036.33</v>
      </c>
      <c r="F831" s="22" t="n">
        <v>5834.61</v>
      </c>
      <c r="G831" s="22" t="n">
        <v>715.82</v>
      </c>
      <c r="H831" s="22" t="n">
        <v>69.98</v>
      </c>
      <c r="I831" s="22" t="n">
        <v>14.8</v>
      </c>
      <c r="J831" s="22" t="n">
        <v>112.7</v>
      </c>
      <c r="K831" s="22" t="n">
        <v>238.15</v>
      </c>
      <c r="L831" s="22" t="n">
        <v>0.23</v>
      </c>
    </row>
    <row r="832" customFormat="false" ht="12.75" hidden="false" customHeight="false" outlineLevel="0" collapsed="false">
      <c r="A832" s="0" t="s">
        <v>603</v>
      </c>
      <c r="B832" s="0" t="s">
        <v>604</v>
      </c>
      <c r="C832" s="0" t="s">
        <v>817</v>
      </c>
      <c r="D832" s="22" t="n">
        <v>212.5</v>
      </c>
      <c r="E832" s="22" t="n">
        <v>207.75</v>
      </c>
      <c r="F832" s="22" t="n">
        <v>180.84</v>
      </c>
      <c r="H832" s="22" t="n">
        <v>1.24</v>
      </c>
      <c r="I832" s="22" t="n">
        <v>0.25</v>
      </c>
      <c r="J832" s="22" t="n">
        <v>0.81</v>
      </c>
      <c r="K832" s="22" t="n">
        <v>2.45</v>
      </c>
    </row>
    <row r="833" customFormat="false" ht="12.75" hidden="false" customHeight="false" outlineLevel="0" collapsed="false">
      <c r="A833" s="0" t="s">
        <v>603</v>
      </c>
      <c r="B833" s="0" t="s">
        <v>604</v>
      </c>
      <c r="C833" s="0" t="s">
        <v>818</v>
      </c>
      <c r="D833" s="22" t="n">
        <v>1128.48</v>
      </c>
      <c r="E833" s="22" t="n">
        <v>1071.06</v>
      </c>
      <c r="F833" s="22" t="n">
        <v>1030.93</v>
      </c>
      <c r="H833" s="22" t="n">
        <v>3.89</v>
      </c>
      <c r="J833" s="22" t="n">
        <v>16.19</v>
      </c>
      <c r="K833" s="22" t="n">
        <v>37.34</v>
      </c>
    </row>
    <row r="834" customFormat="false" ht="12.75" hidden="false" customHeight="false" outlineLevel="0" collapsed="false">
      <c r="A834" s="0" t="s">
        <v>603</v>
      </c>
      <c r="B834" s="0" t="s">
        <v>605</v>
      </c>
      <c r="C834" s="0" t="s">
        <v>817</v>
      </c>
      <c r="D834" s="22" t="n">
        <v>126.12</v>
      </c>
      <c r="E834" s="22" t="n">
        <v>122.24</v>
      </c>
      <c r="F834" s="22" t="n">
        <v>118.02</v>
      </c>
      <c r="H834" s="22" t="n">
        <v>0.69</v>
      </c>
      <c r="J834" s="22" t="n">
        <v>0.39</v>
      </c>
      <c r="K834" s="22" t="n">
        <v>2.8</v>
      </c>
    </row>
    <row r="835" customFormat="false" ht="12.75" hidden="false" customHeight="false" outlineLevel="0" collapsed="false">
      <c r="A835" s="0" t="s">
        <v>603</v>
      </c>
      <c r="B835" s="0" t="s">
        <v>605</v>
      </c>
      <c r="C835" s="0" t="s">
        <v>818</v>
      </c>
      <c r="D835" s="22" t="n">
        <v>1039.19</v>
      </c>
      <c r="E835" s="22" t="n">
        <v>1010.3</v>
      </c>
      <c r="F835" s="22" t="n">
        <v>963.26</v>
      </c>
      <c r="H835" s="22" t="n">
        <v>0.56</v>
      </c>
      <c r="J835" s="22" t="n">
        <v>0.45</v>
      </c>
      <c r="K835" s="22" t="n">
        <v>27.88</v>
      </c>
    </row>
    <row r="836" customFormat="false" ht="12.75" hidden="false" customHeight="false" outlineLevel="0" collapsed="false">
      <c r="A836" s="0" t="s">
        <v>603</v>
      </c>
      <c r="B836" s="0" t="s">
        <v>606</v>
      </c>
      <c r="C836" s="0" t="s">
        <v>817</v>
      </c>
      <c r="D836" s="22" t="n">
        <v>188.03</v>
      </c>
      <c r="E836" s="22" t="n">
        <v>183.08</v>
      </c>
      <c r="F836" s="22" t="n">
        <v>182.5</v>
      </c>
      <c r="H836" s="22" t="n">
        <v>2.34</v>
      </c>
      <c r="J836" s="22" t="n">
        <v>0.06</v>
      </c>
      <c r="K836" s="22" t="n">
        <v>2.55</v>
      </c>
    </row>
    <row r="837" customFormat="false" ht="12.75" hidden="false" customHeight="false" outlineLevel="0" collapsed="false">
      <c r="A837" s="0" t="s">
        <v>603</v>
      </c>
      <c r="B837" s="0" t="s">
        <v>606</v>
      </c>
      <c r="C837" s="0" t="s">
        <v>818</v>
      </c>
      <c r="D837" s="22" t="n">
        <v>706.91</v>
      </c>
      <c r="E837" s="22" t="n">
        <v>679.08</v>
      </c>
      <c r="F837" s="22" t="n">
        <v>623.28</v>
      </c>
      <c r="H837" s="22" t="n">
        <v>4.28</v>
      </c>
      <c r="J837" s="22" t="n">
        <v>2.42</v>
      </c>
      <c r="K837" s="22" t="n">
        <v>21.13</v>
      </c>
    </row>
    <row r="838" customFormat="false" ht="12.75" hidden="false" customHeight="false" outlineLevel="0" collapsed="false">
      <c r="A838" s="0" t="s">
        <v>608</v>
      </c>
      <c r="B838" s="0" t="s">
        <v>609</v>
      </c>
      <c r="C838" s="0" t="s">
        <v>817</v>
      </c>
      <c r="D838" s="22" t="n">
        <v>2981.89</v>
      </c>
      <c r="E838" s="22" t="n">
        <v>2863.61</v>
      </c>
      <c r="F838" s="22" t="n">
        <v>2698.78</v>
      </c>
      <c r="G838" s="22" t="n">
        <v>34.18</v>
      </c>
      <c r="H838" s="22" t="n">
        <v>28.04</v>
      </c>
      <c r="I838" s="22" t="n">
        <v>1.51</v>
      </c>
      <c r="J838" s="22" t="n">
        <v>0.62</v>
      </c>
      <c r="K838" s="22" t="n">
        <v>28.68</v>
      </c>
      <c r="L838" s="22" t="n">
        <v>25.25</v>
      </c>
    </row>
    <row r="839" customFormat="false" ht="12.75" hidden="false" customHeight="false" outlineLevel="0" collapsed="false">
      <c r="A839" s="0" t="s">
        <v>608</v>
      </c>
      <c r="B839" s="0" t="s">
        <v>609</v>
      </c>
      <c r="C839" s="0" t="s">
        <v>818</v>
      </c>
      <c r="D839" s="22" t="n">
        <v>1223.54</v>
      </c>
      <c r="E839" s="22" t="n">
        <v>1090.13</v>
      </c>
      <c r="F839" s="22" t="n">
        <v>1041.41</v>
      </c>
      <c r="G839" s="22" t="n">
        <v>25.97</v>
      </c>
      <c r="H839" s="22" t="n">
        <v>8.43</v>
      </c>
      <c r="I839" s="22" t="n">
        <v>0.59</v>
      </c>
      <c r="J839" s="22" t="n">
        <v>20.04</v>
      </c>
      <c r="K839" s="22" t="n">
        <v>78.38</v>
      </c>
    </row>
    <row r="840" customFormat="false" ht="12.75" hidden="false" customHeight="false" outlineLevel="0" collapsed="false">
      <c r="A840" s="0" t="s">
        <v>608</v>
      </c>
      <c r="B840" s="0" t="s">
        <v>610</v>
      </c>
      <c r="C840" s="0" t="s">
        <v>817</v>
      </c>
      <c r="D840" s="22" t="n">
        <v>3580.63</v>
      </c>
      <c r="E840" s="22" t="n">
        <v>3373.8</v>
      </c>
      <c r="F840" s="22" t="n">
        <v>3162.73</v>
      </c>
      <c r="G840" s="22" t="n">
        <v>112.11</v>
      </c>
      <c r="H840" s="22" t="n">
        <v>45.81</v>
      </c>
      <c r="I840" s="22" t="n">
        <v>4.96</v>
      </c>
      <c r="J840" s="22" t="n">
        <v>4.26</v>
      </c>
      <c r="K840" s="22" t="n">
        <v>25.52</v>
      </c>
      <c r="L840" s="22" t="n">
        <v>14.17</v>
      </c>
    </row>
    <row r="841" customFormat="false" ht="12.75" hidden="false" customHeight="false" outlineLevel="0" collapsed="false">
      <c r="A841" s="0" t="s">
        <v>608</v>
      </c>
      <c r="B841" s="0" t="s">
        <v>610</v>
      </c>
      <c r="C841" s="0" t="s">
        <v>818</v>
      </c>
      <c r="D841" s="22" t="n">
        <v>3055.42</v>
      </c>
      <c r="E841" s="22" t="n">
        <v>2691.09</v>
      </c>
      <c r="F841" s="22" t="n">
        <v>2573.89</v>
      </c>
      <c r="G841" s="22" t="n">
        <v>205.13</v>
      </c>
      <c r="H841" s="22" t="n">
        <v>29.75</v>
      </c>
      <c r="I841" s="22" t="n">
        <v>7.66</v>
      </c>
      <c r="J841" s="22" t="n">
        <v>62.58</v>
      </c>
      <c r="K841" s="22" t="n">
        <v>59.21</v>
      </c>
    </row>
    <row r="842" customFormat="false" ht="12.75" hidden="false" customHeight="false" outlineLevel="0" collapsed="false">
      <c r="A842" s="0" t="s">
        <v>608</v>
      </c>
      <c r="B842" s="0" t="s">
        <v>611</v>
      </c>
      <c r="C842" s="0" t="s">
        <v>817</v>
      </c>
      <c r="D842" s="22" t="n">
        <v>2195.6</v>
      </c>
      <c r="E842" s="22" t="n">
        <v>2135.1</v>
      </c>
      <c r="F842" s="22" t="n">
        <v>2012.68</v>
      </c>
      <c r="G842" s="22" t="n">
        <v>10.08</v>
      </c>
      <c r="H842" s="22" t="n">
        <v>22.47</v>
      </c>
      <c r="I842" s="22" t="n">
        <v>0.67</v>
      </c>
      <c r="J842" s="22" t="n">
        <v>2.67</v>
      </c>
      <c r="K842" s="22" t="n">
        <v>15.45</v>
      </c>
      <c r="L842" s="22" t="n">
        <v>9.16</v>
      </c>
    </row>
    <row r="843" customFormat="false" ht="12.75" hidden="false" customHeight="false" outlineLevel="0" collapsed="false">
      <c r="A843" s="0" t="s">
        <v>608</v>
      </c>
      <c r="B843" s="0" t="s">
        <v>611</v>
      </c>
      <c r="C843" s="0" t="s">
        <v>818</v>
      </c>
      <c r="D843" s="22" t="n">
        <v>1346.46</v>
      </c>
      <c r="E843" s="22" t="n">
        <v>1203.42</v>
      </c>
      <c r="F843" s="22" t="n">
        <v>1143.18</v>
      </c>
      <c r="G843" s="22" t="n">
        <v>82.95</v>
      </c>
      <c r="H843" s="22" t="n">
        <v>1.42</v>
      </c>
      <c r="I843" s="22" t="n">
        <v>0.32</v>
      </c>
      <c r="J843" s="22" t="n">
        <v>16.63</v>
      </c>
      <c r="K843" s="22" t="n">
        <v>41.72</v>
      </c>
    </row>
    <row r="844" customFormat="false" ht="12.75" hidden="false" customHeight="false" outlineLevel="0" collapsed="false">
      <c r="A844" s="0" t="s">
        <v>608</v>
      </c>
      <c r="B844" s="0" t="s">
        <v>612</v>
      </c>
      <c r="C844" s="0" t="s">
        <v>817</v>
      </c>
      <c r="D844" s="22" t="n">
        <v>82.5</v>
      </c>
      <c r="E844" s="22" t="n">
        <v>79.49</v>
      </c>
      <c r="F844" s="22" t="n">
        <v>79.33</v>
      </c>
      <c r="H844" s="22" t="n">
        <v>2.63</v>
      </c>
      <c r="J844" s="22" t="n">
        <v>0</v>
      </c>
      <c r="K844" s="22" t="n">
        <v>0.38</v>
      </c>
    </row>
    <row r="845" customFormat="false" ht="12.75" hidden="false" customHeight="false" outlineLevel="0" collapsed="false">
      <c r="A845" s="0" t="s">
        <v>608</v>
      </c>
      <c r="B845" s="0" t="s">
        <v>613</v>
      </c>
      <c r="C845" s="0" t="s">
        <v>817</v>
      </c>
      <c r="D845" s="22" t="n">
        <v>4201.66</v>
      </c>
      <c r="E845" s="22" t="n">
        <v>4034.86</v>
      </c>
      <c r="F845" s="22" t="n">
        <v>3750.47</v>
      </c>
      <c r="G845" s="22" t="n">
        <v>70.43</v>
      </c>
      <c r="H845" s="22" t="n">
        <v>56.95</v>
      </c>
      <c r="J845" s="22" t="n">
        <v>0.2</v>
      </c>
      <c r="K845" s="22" t="n">
        <v>28.85</v>
      </c>
      <c r="L845" s="22" t="n">
        <v>10.37</v>
      </c>
    </row>
    <row r="846" customFormat="false" ht="12.75" hidden="false" customHeight="false" outlineLevel="0" collapsed="false">
      <c r="A846" s="0" t="s">
        <v>608</v>
      </c>
      <c r="B846" s="0" t="s">
        <v>613</v>
      </c>
      <c r="C846" s="0" t="s">
        <v>818</v>
      </c>
      <c r="D846" s="22" t="n">
        <v>646.06</v>
      </c>
      <c r="E846" s="22" t="n">
        <v>615.69</v>
      </c>
      <c r="F846" s="22" t="n">
        <v>594.55</v>
      </c>
      <c r="G846" s="22" t="n">
        <v>0.76</v>
      </c>
      <c r="H846" s="22" t="n">
        <v>1.37</v>
      </c>
      <c r="J846" s="22" t="n">
        <v>2.25</v>
      </c>
      <c r="K846" s="22" t="n">
        <v>25.99</v>
      </c>
    </row>
    <row r="847" customFormat="false" ht="12.75" hidden="false" customHeight="false" outlineLevel="0" collapsed="false">
      <c r="A847" s="0" t="s">
        <v>615</v>
      </c>
      <c r="B847" s="0" t="s">
        <v>616</v>
      </c>
      <c r="C847" s="0" t="s">
        <v>817</v>
      </c>
      <c r="D847" s="22" t="n">
        <v>4203.93</v>
      </c>
      <c r="E847" s="22" t="n">
        <v>4094.69</v>
      </c>
      <c r="F847" s="22" t="n">
        <v>3850.41</v>
      </c>
      <c r="G847" s="22" t="n">
        <v>16.26</v>
      </c>
      <c r="H847" s="22" t="n">
        <v>49.86</v>
      </c>
      <c r="I847" s="22" t="n">
        <v>2.74</v>
      </c>
      <c r="J847" s="22" t="n">
        <v>1.42</v>
      </c>
      <c r="K847" s="22" t="n">
        <v>31.63</v>
      </c>
      <c r="L847" s="22" t="n">
        <v>7.33</v>
      </c>
    </row>
    <row r="848" customFormat="false" ht="12.75" hidden="false" customHeight="false" outlineLevel="0" collapsed="false">
      <c r="A848" s="0" t="s">
        <v>615</v>
      </c>
      <c r="B848" s="0" t="s">
        <v>616</v>
      </c>
      <c r="C848" s="0" t="s">
        <v>818</v>
      </c>
      <c r="D848" s="22" t="n">
        <v>6932.91</v>
      </c>
      <c r="E848" s="22" t="n">
        <v>6214.67</v>
      </c>
      <c r="F848" s="22" t="n">
        <v>5877.81</v>
      </c>
      <c r="G848" s="22" t="n">
        <v>390.76</v>
      </c>
      <c r="H848" s="22" t="n">
        <v>28.23</v>
      </c>
      <c r="I848" s="22" t="n">
        <v>1.16</v>
      </c>
      <c r="J848" s="22" t="n">
        <v>114.68</v>
      </c>
      <c r="K848" s="22" t="n">
        <v>182.29</v>
      </c>
      <c r="L848" s="22" t="n">
        <v>1.12</v>
      </c>
    </row>
    <row r="849" customFormat="false" ht="12.75" hidden="false" customHeight="false" outlineLevel="0" collapsed="false">
      <c r="A849" s="0" t="s">
        <v>615</v>
      </c>
      <c r="B849" s="0" t="s">
        <v>617</v>
      </c>
      <c r="C849" s="0" t="s">
        <v>817</v>
      </c>
      <c r="D849" s="22" t="n">
        <v>87.46</v>
      </c>
      <c r="E849" s="22" t="n">
        <v>85.9</v>
      </c>
      <c r="F849" s="22" t="n">
        <v>85.96</v>
      </c>
      <c r="H849" s="22" t="n">
        <v>0.46</v>
      </c>
      <c r="J849" s="22" t="n">
        <v>0</v>
      </c>
      <c r="K849" s="22" t="n">
        <v>0.57</v>
      </c>
      <c r="L849" s="22" t="n">
        <v>0.53</v>
      </c>
    </row>
    <row r="850" customFormat="false" ht="12.75" hidden="false" customHeight="false" outlineLevel="0" collapsed="false">
      <c r="A850" s="0" t="s">
        <v>615</v>
      </c>
      <c r="B850" s="0" t="s">
        <v>618</v>
      </c>
      <c r="C850" s="0" t="s">
        <v>817</v>
      </c>
      <c r="D850" s="22" t="n">
        <v>4402.07</v>
      </c>
      <c r="E850" s="22" t="n">
        <v>4321.63</v>
      </c>
      <c r="F850" s="22" t="n">
        <v>3884.14</v>
      </c>
      <c r="G850" s="22" t="n">
        <v>5.94</v>
      </c>
      <c r="H850" s="22" t="n">
        <v>33.75</v>
      </c>
      <c r="I850" s="22" t="n">
        <v>0.86</v>
      </c>
      <c r="J850" s="22" t="n">
        <v>1.02</v>
      </c>
      <c r="K850" s="22" t="n">
        <v>24.86</v>
      </c>
      <c r="L850" s="22" t="n">
        <v>14.01</v>
      </c>
    </row>
    <row r="851" customFormat="false" ht="12.75" hidden="false" customHeight="false" outlineLevel="0" collapsed="false">
      <c r="A851" s="0" t="s">
        <v>615</v>
      </c>
      <c r="B851" s="0" t="s">
        <v>618</v>
      </c>
      <c r="C851" s="0" t="s">
        <v>818</v>
      </c>
      <c r="D851" s="22" t="n">
        <v>4021.26</v>
      </c>
      <c r="E851" s="22" t="n">
        <v>3852.81</v>
      </c>
      <c r="F851" s="22" t="n">
        <v>3714.89</v>
      </c>
      <c r="G851" s="22" t="n">
        <v>43.58</v>
      </c>
      <c r="H851" s="22" t="n">
        <v>15.3</v>
      </c>
      <c r="I851" s="22" t="n">
        <v>0.4</v>
      </c>
      <c r="J851" s="22" t="n">
        <v>50.19</v>
      </c>
      <c r="K851" s="22" t="n">
        <v>51.21</v>
      </c>
      <c r="L851" s="22" t="n">
        <v>7.77</v>
      </c>
    </row>
    <row r="852" customFormat="false" ht="12.75" hidden="false" customHeight="false" outlineLevel="0" collapsed="false">
      <c r="A852" s="0" t="s">
        <v>615</v>
      </c>
      <c r="B852" s="0" t="s">
        <v>619</v>
      </c>
      <c r="C852" s="0" t="s">
        <v>817</v>
      </c>
      <c r="D852" s="22" t="n">
        <v>9196.13</v>
      </c>
      <c r="E852" s="22" t="n">
        <v>8935.94</v>
      </c>
      <c r="F852" s="22" t="n">
        <v>8316.34</v>
      </c>
      <c r="G852" s="22" t="n">
        <v>32.62</v>
      </c>
      <c r="H852" s="22" t="n">
        <v>75.77</v>
      </c>
      <c r="I852" s="22" t="n">
        <v>22.59</v>
      </c>
      <c r="J852" s="22" t="n">
        <v>2.59</v>
      </c>
      <c r="K852" s="22" t="n">
        <v>76.39</v>
      </c>
      <c r="L852" s="22" t="n">
        <v>50.23</v>
      </c>
    </row>
    <row r="853" customFormat="false" ht="12.75" hidden="false" customHeight="false" outlineLevel="0" collapsed="false">
      <c r="A853" s="0" t="s">
        <v>615</v>
      </c>
      <c r="B853" s="0" t="s">
        <v>619</v>
      </c>
      <c r="C853" s="0" t="s">
        <v>818</v>
      </c>
      <c r="D853" s="22" t="n">
        <v>13059.64</v>
      </c>
      <c r="E853" s="22" t="n">
        <v>12036.12</v>
      </c>
      <c r="F853" s="22" t="n">
        <v>11366.94</v>
      </c>
      <c r="G853" s="22" t="n">
        <v>355.89</v>
      </c>
      <c r="H853" s="22" t="n">
        <v>30.08</v>
      </c>
      <c r="I853" s="22" t="n">
        <v>2.68</v>
      </c>
      <c r="J853" s="22" t="n">
        <v>197.94</v>
      </c>
      <c r="K853" s="22" t="n">
        <v>423.92</v>
      </c>
      <c r="L853" s="22" t="n">
        <v>13.01</v>
      </c>
    </row>
    <row r="854" customFormat="false" ht="12.75" hidden="false" customHeight="false" outlineLevel="0" collapsed="false">
      <c r="A854" s="0" t="s">
        <v>615</v>
      </c>
      <c r="B854" s="0" t="s">
        <v>620</v>
      </c>
      <c r="C854" s="0" t="s">
        <v>817</v>
      </c>
      <c r="D854" s="22" t="n">
        <v>196.59</v>
      </c>
      <c r="E854" s="22" t="n">
        <v>190.43</v>
      </c>
      <c r="F854" s="22" t="n">
        <v>191.02</v>
      </c>
      <c r="H854" s="22" t="n">
        <v>0.17</v>
      </c>
      <c r="I854" s="22" t="n">
        <v>2.01</v>
      </c>
      <c r="J854" s="22" t="n">
        <v>0.01</v>
      </c>
      <c r="K854" s="22" t="n">
        <v>0.47</v>
      </c>
      <c r="L854" s="22" t="n">
        <v>3.5</v>
      </c>
    </row>
    <row r="855" customFormat="false" ht="12.75" hidden="false" customHeight="false" outlineLevel="0" collapsed="false">
      <c r="A855" s="0" t="s">
        <v>615</v>
      </c>
      <c r="B855" s="0" t="s">
        <v>620</v>
      </c>
      <c r="C855" s="0" t="s">
        <v>818</v>
      </c>
      <c r="D855" s="22" t="n">
        <v>21.47</v>
      </c>
      <c r="E855" s="22" t="n">
        <v>20.2</v>
      </c>
      <c r="F855" s="22" t="n">
        <v>20.36</v>
      </c>
      <c r="J855" s="22" t="n">
        <v>0</v>
      </c>
      <c r="K855" s="22" t="n">
        <v>0</v>
      </c>
      <c r="L855" s="22" t="n">
        <v>1.27</v>
      </c>
    </row>
    <row r="856" customFormat="false" ht="12.75" hidden="false" customHeight="false" outlineLevel="0" collapsed="false">
      <c r="A856" s="0" t="s">
        <v>622</v>
      </c>
      <c r="B856" s="0" t="s">
        <v>92</v>
      </c>
      <c r="C856" s="0" t="s">
        <v>817</v>
      </c>
      <c r="D856" s="22" t="n">
        <v>2818.07</v>
      </c>
      <c r="E856" s="22" t="n">
        <v>2723.69</v>
      </c>
      <c r="F856" s="22" t="n">
        <v>2537</v>
      </c>
      <c r="G856" s="22" t="n">
        <v>13.2</v>
      </c>
      <c r="H856" s="22" t="n">
        <v>30.79</v>
      </c>
      <c r="I856" s="22" t="n">
        <v>12.04</v>
      </c>
      <c r="J856" s="22" t="n">
        <v>2.5</v>
      </c>
      <c r="K856" s="22" t="n">
        <v>26.89</v>
      </c>
      <c r="L856" s="22" t="n">
        <v>8.96</v>
      </c>
    </row>
    <row r="857" customFormat="false" ht="12.75" hidden="false" customHeight="false" outlineLevel="0" collapsed="false">
      <c r="A857" s="0" t="s">
        <v>622</v>
      </c>
      <c r="B857" s="0" t="s">
        <v>92</v>
      </c>
      <c r="C857" s="0" t="s">
        <v>818</v>
      </c>
      <c r="D857" s="22" t="n">
        <v>7979.06</v>
      </c>
      <c r="E857" s="22" t="n">
        <v>6550.76</v>
      </c>
      <c r="F857" s="22" t="n">
        <v>6156.71</v>
      </c>
      <c r="G857" s="22" t="n">
        <v>1023.95</v>
      </c>
      <c r="H857" s="22" t="n">
        <v>53.96</v>
      </c>
      <c r="I857" s="22" t="n">
        <v>20.57</v>
      </c>
      <c r="J857" s="22" t="n">
        <v>72.4</v>
      </c>
      <c r="K857" s="22" t="n">
        <v>236.77</v>
      </c>
      <c r="L857" s="22" t="n">
        <v>20.65</v>
      </c>
    </row>
    <row r="858" customFormat="false" ht="12.75" hidden="false" customHeight="false" outlineLevel="0" collapsed="false">
      <c r="A858" s="0" t="s">
        <v>622</v>
      </c>
      <c r="B858" s="0" t="s">
        <v>623</v>
      </c>
      <c r="C858" s="0" t="s">
        <v>817</v>
      </c>
      <c r="D858" s="22" t="n">
        <v>4895.59</v>
      </c>
      <c r="E858" s="22" t="n">
        <v>4712.6</v>
      </c>
      <c r="F858" s="22" t="n">
        <v>4339.74</v>
      </c>
      <c r="G858" s="22" t="n">
        <v>47.2</v>
      </c>
      <c r="H858" s="22" t="n">
        <v>53.04</v>
      </c>
      <c r="I858" s="22" t="n">
        <v>37.36</v>
      </c>
      <c r="J858" s="22" t="n">
        <v>4.46</v>
      </c>
      <c r="K858" s="22" t="n">
        <v>28.48</v>
      </c>
      <c r="L858" s="22" t="n">
        <v>12.45</v>
      </c>
    </row>
    <row r="859" customFormat="false" ht="12.75" hidden="false" customHeight="false" outlineLevel="0" collapsed="false">
      <c r="A859" s="0" t="s">
        <v>622</v>
      </c>
      <c r="B859" s="0" t="s">
        <v>623</v>
      </c>
      <c r="C859" s="0" t="s">
        <v>818</v>
      </c>
      <c r="D859" s="22" t="n">
        <v>1808.21</v>
      </c>
      <c r="E859" s="22" t="n">
        <v>1420.06</v>
      </c>
      <c r="F859" s="22" t="n">
        <v>1383.29</v>
      </c>
      <c r="G859" s="22" t="n">
        <v>346.67</v>
      </c>
      <c r="H859" s="22" t="n">
        <v>1.03</v>
      </c>
      <c r="I859" s="22" t="n">
        <v>7.75</v>
      </c>
      <c r="J859" s="22" t="n">
        <v>7.12</v>
      </c>
      <c r="K859" s="22" t="n">
        <v>19.56</v>
      </c>
      <c r="L859" s="22" t="n">
        <v>6.02</v>
      </c>
    </row>
    <row r="860" customFormat="false" ht="12.75" hidden="false" customHeight="false" outlineLevel="0" collapsed="false">
      <c r="A860" s="0" t="s">
        <v>625</v>
      </c>
      <c r="B860" s="0" t="s">
        <v>626</v>
      </c>
      <c r="C860" s="0" t="s">
        <v>817</v>
      </c>
      <c r="D860" s="22" t="n">
        <v>3833.32</v>
      </c>
      <c r="E860" s="22" t="n">
        <v>3714.95</v>
      </c>
      <c r="F860" s="22" t="n">
        <v>3427.94</v>
      </c>
      <c r="G860" s="22" t="n">
        <v>23.64</v>
      </c>
      <c r="H860" s="22" t="n">
        <v>19.81</v>
      </c>
      <c r="I860" s="22" t="n">
        <v>1.87</v>
      </c>
      <c r="J860" s="22" t="n">
        <v>13.74</v>
      </c>
      <c r="K860" s="22" t="n">
        <v>56.6</v>
      </c>
      <c r="L860" s="22" t="n">
        <v>2.71</v>
      </c>
    </row>
    <row r="861" customFormat="false" ht="12.75" hidden="false" customHeight="false" outlineLevel="0" collapsed="false">
      <c r="A861" s="0" t="s">
        <v>625</v>
      </c>
      <c r="B861" s="0" t="s">
        <v>626</v>
      </c>
      <c r="C861" s="0" t="s">
        <v>818</v>
      </c>
      <c r="D861" s="22" t="n">
        <v>399.76</v>
      </c>
      <c r="E861" s="22" t="n">
        <v>388.37</v>
      </c>
      <c r="F861" s="22" t="n">
        <v>388.53</v>
      </c>
      <c r="H861" s="22" t="n">
        <v>1.81</v>
      </c>
      <c r="I861" s="22" t="n">
        <v>1.94</v>
      </c>
      <c r="J861" s="22" t="n">
        <v>4.37</v>
      </c>
      <c r="K861" s="22" t="n">
        <v>2.32</v>
      </c>
      <c r="L861" s="22" t="n">
        <v>0.95</v>
      </c>
    </row>
    <row r="862" customFormat="false" ht="12.75" hidden="false" customHeight="false" outlineLevel="0" collapsed="false">
      <c r="A862" s="0" t="s">
        <v>625</v>
      </c>
      <c r="B862" s="0" t="s">
        <v>627</v>
      </c>
      <c r="C862" s="0" t="s">
        <v>817</v>
      </c>
      <c r="D862" s="22" t="n">
        <v>208.17</v>
      </c>
      <c r="E862" s="22" t="n">
        <v>201.34</v>
      </c>
      <c r="F862" s="22" t="n">
        <v>238.87</v>
      </c>
      <c r="H862" s="22" t="n">
        <v>0.6</v>
      </c>
      <c r="I862" s="22" t="n">
        <v>1.41</v>
      </c>
      <c r="J862" s="22" t="n">
        <v>0.6</v>
      </c>
      <c r="K862" s="22" t="n">
        <v>4.22</v>
      </c>
    </row>
    <row r="863" customFormat="false" ht="12.75" hidden="false" customHeight="false" outlineLevel="0" collapsed="false">
      <c r="A863" s="0" t="s">
        <v>629</v>
      </c>
      <c r="B863" s="0" t="s">
        <v>630</v>
      </c>
      <c r="C863" s="0" t="s">
        <v>817</v>
      </c>
      <c r="D863" s="22" t="n">
        <v>861.06</v>
      </c>
      <c r="E863" s="22" t="n">
        <v>831.99</v>
      </c>
      <c r="F863" s="22" t="n">
        <v>775.85</v>
      </c>
      <c r="G863" s="22" t="n">
        <v>1.38</v>
      </c>
      <c r="H863" s="22" t="n">
        <v>12.54</v>
      </c>
      <c r="I863" s="22" t="n">
        <v>9.36</v>
      </c>
      <c r="J863" s="22" t="n">
        <v>0.64</v>
      </c>
      <c r="K863" s="22" t="n">
        <v>5.15</v>
      </c>
    </row>
    <row r="864" customFormat="false" ht="12.75" hidden="false" customHeight="false" outlineLevel="0" collapsed="false">
      <c r="A864" s="0" t="s">
        <v>629</v>
      </c>
      <c r="B864" s="0" t="s">
        <v>630</v>
      </c>
      <c r="C864" s="0" t="s">
        <v>818</v>
      </c>
      <c r="D864" s="22" t="n">
        <v>1717.07</v>
      </c>
      <c r="E864" s="22" t="n">
        <v>1590.64</v>
      </c>
      <c r="F864" s="22" t="n">
        <v>1567.67</v>
      </c>
      <c r="G864" s="22" t="n">
        <v>5.37</v>
      </c>
      <c r="H864" s="22" t="n">
        <v>21.84</v>
      </c>
      <c r="I864" s="22" t="n">
        <v>41.23</v>
      </c>
      <c r="J864" s="22" t="n">
        <v>13.64</v>
      </c>
      <c r="K864" s="22" t="n">
        <v>41.84</v>
      </c>
      <c r="L864" s="22" t="n">
        <v>2.51</v>
      </c>
    </row>
    <row r="865" customFormat="false" ht="12.75" hidden="false" customHeight="false" outlineLevel="0" collapsed="false">
      <c r="A865" s="0" t="s">
        <v>629</v>
      </c>
      <c r="B865" s="0" t="s">
        <v>631</v>
      </c>
      <c r="C865" s="0" t="s">
        <v>817</v>
      </c>
      <c r="D865" s="22" t="n">
        <v>1648.88</v>
      </c>
      <c r="E865" s="22" t="n">
        <v>1542.66</v>
      </c>
      <c r="F865" s="22" t="n">
        <v>1433.76</v>
      </c>
      <c r="G865" s="22" t="n">
        <v>30.58</v>
      </c>
      <c r="H865" s="22" t="n">
        <v>14.89</v>
      </c>
      <c r="I865" s="22" t="n">
        <v>32.18</v>
      </c>
      <c r="J865" s="22" t="n">
        <v>2.42</v>
      </c>
      <c r="K865" s="22" t="n">
        <v>8.19</v>
      </c>
      <c r="L865" s="22" t="n">
        <v>17.96</v>
      </c>
    </row>
    <row r="866" customFormat="false" ht="12.75" hidden="false" customHeight="false" outlineLevel="0" collapsed="false">
      <c r="A866" s="0" t="s">
        <v>629</v>
      </c>
      <c r="B866" s="0" t="s">
        <v>631</v>
      </c>
      <c r="C866" s="0" t="s">
        <v>818</v>
      </c>
      <c r="D866" s="22" t="n">
        <v>2662.65</v>
      </c>
      <c r="E866" s="22" t="n">
        <v>2469.67</v>
      </c>
      <c r="F866" s="22" t="n">
        <v>2398.77</v>
      </c>
      <c r="G866" s="22" t="n">
        <v>3.48</v>
      </c>
      <c r="H866" s="22" t="n">
        <v>17.21</v>
      </c>
      <c r="I866" s="22" t="n">
        <v>40.45</v>
      </c>
      <c r="J866" s="22" t="n">
        <v>24.41</v>
      </c>
      <c r="K866" s="22" t="n">
        <v>61.17</v>
      </c>
      <c r="L866" s="22" t="n">
        <v>46.26</v>
      </c>
    </row>
    <row r="867" customFormat="false" ht="12.75" hidden="false" customHeight="false" outlineLevel="0" collapsed="false">
      <c r="A867" s="0" t="s">
        <v>629</v>
      </c>
      <c r="B867" s="0" t="s">
        <v>632</v>
      </c>
      <c r="C867" s="0" t="s">
        <v>817</v>
      </c>
      <c r="D867" s="22" t="n">
        <v>2972.38</v>
      </c>
      <c r="E867" s="22" t="n">
        <v>2823.48</v>
      </c>
      <c r="F867" s="22" t="n">
        <v>2677.67</v>
      </c>
      <c r="G867" s="22" t="n">
        <v>27.5</v>
      </c>
      <c r="H867" s="22" t="n">
        <v>67.77</v>
      </c>
      <c r="I867" s="22" t="n">
        <v>21.77</v>
      </c>
      <c r="J867" s="22" t="n">
        <v>0.59</v>
      </c>
      <c r="K867" s="22" t="n">
        <v>24.28</v>
      </c>
      <c r="L867" s="22" t="n">
        <v>6.99</v>
      </c>
    </row>
    <row r="868" customFormat="false" ht="12.75" hidden="false" customHeight="false" outlineLevel="0" collapsed="false">
      <c r="A868" s="0" t="s">
        <v>629</v>
      </c>
      <c r="B868" s="0" t="s">
        <v>632</v>
      </c>
      <c r="C868" s="0" t="s">
        <v>818</v>
      </c>
      <c r="D868" s="22" t="n">
        <v>1952.92</v>
      </c>
      <c r="E868" s="22" t="n">
        <v>1852.36</v>
      </c>
      <c r="F868" s="22" t="n">
        <v>1818.23</v>
      </c>
      <c r="G868" s="22" t="n">
        <v>4.19</v>
      </c>
      <c r="H868" s="22" t="n">
        <v>14.14</v>
      </c>
      <c r="I868" s="22" t="n">
        <v>15.01</v>
      </c>
      <c r="J868" s="22" t="n">
        <v>21.87</v>
      </c>
      <c r="K868" s="22" t="n">
        <v>45.35</v>
      </c>
    </row>
    <row r="869" customFormat="false" ht="12.75" hidden="false" customHeight="false" outlineLevel="0" collapsed="false">
      <c r="A869" s="0" t="s">
        <v>629</v>
      </c>
      <c r="B869" s="0" t="s">
        <v>633</v>
      </c>
      <c r="C869" s="0" t="s">
        <v>817</v>
      </c>
      <c r="D869" s="22" t="n">
        <v>4241.93</v>
      </c>
      <c r="E869" s="22" t="n">
        <v>4100.22</v>
      </c>
      <c r="F869" s="22" t="n">
        <v>3715.08</v>
      </c>
      <c r="G869" s="22" t="n">
        <v>6.12</v>
      </c>
      <c r="H869" s="22" t="n">
        <v>64.78</v>
      </c>
      <c r="I869" s="22" t="n">
        <v>42.29</v>
      </c>
      <c r="J869" s="22" t="n">
        <v>0.93</v>
      </c>
      <c r="K869" s="22" t="n">
        <v>16.33</v>
      </c>
      <c r="L869" s="22" t="n">
        <v>11.26</v>
      </c>
    </row>
    <row r="870" customFormat="false" ht="12.75" hidden="false" customHeight="false" outlineLevel="0" collapsed="false">
      <c r="A870" s="0" t="s">
        <v>629</v>
      </c>
      <c r="B870" s="0" t="s">
        <v>633</v>
      </c>
      <c r="C870" s="0" t="s">
        <v>818</v>
      </c>
      <c r="D870" s="22" t="n">
        <v>5412.81</v>
      </c>
      <c r="E870" s="22" t="n">
        <v>4824.11</v>
      </c>
      <c r="F870" s="22" t="n">
        <v>4640.74</v>
      </c>
      <c r="G870" s="22" t="n">
        <v>387.02</v>
      </c>
      <c r="H870" s="22" t="n">
        <v>50.09</v>
      </c>
      <c r="I870" s="22" t="n">
        <v>16.02</v>
      </c>
      <c r="J870" s="22" t="n">
        <v>34.95</v>
      </c>
      <c r="K870" s="22" t="n">
        <v>86.79</v>
      </c>
      <c r="L870" s="22" t="n">
        <v>13.83</v>
      </c>
    </row>
    <row r="871" customFormat="false" ht="12.75" hidden="false" customHeight="false" outlineLevel="0" collapsed="false">
      <c r="A871" s="0" t="s">
        <v>629</v>
      </c>
      <c r="B871" s="0" t="s">
        <v>634</v>
      </c>
      <c r="C871" s="0" t="s">
        <v>817</v>
      </c>
      <c r="D871" s="22" t="n">
        <v>2198.6</v>
      </c>
      <c r="E871" s="22" t="n">
        <v>2126.73</v>
      </c>
      <c r="F871" s="22" t="n">
        <v>1950.95</v>
      </c>
      <c r="G871" s="22" t="n">
        <v>17.21</v>
      </c>
      <c r="H871" s="22" t="n">
        <v>13.36</v>
      </c>
      <c r="I871" s="22" t="n">
        <v>17.89</v>
      </c>
      <c r="J871" s="22" t="n">
        <v>0.86</v>
      </c>
      <c r="K871" s="22" t="n">
        <v>13.92</v>
      </c>
      <c r="L871" s="22" t="n">
        <v>8.63</v>
      </c>
    </row>
    <row r="872" customFormat="false" ht="12.75" hidden="false" customHeight="false" outlineLevel="0" collapsed="false">
      <c r="A872" s="0" t="s">
        <v>629</v>
      </c>
      <c r="B872" s="0" t="s">
        <v>634</v>
      </c>
      <c r="C872" s="0" t="s">
        <v>818</v>
      </c>
      <c r="D872" s="22" t="n">
        <v>1389.19</v>
      </c>
      <c r="E872" s="22" t="n">
        <v>1220.68</v>
      </c>
      <c r="F872" s="22" t="n">
        <v>1184.72</v>
      </c>
      <c r="G872" s="22" t="n">
        <v>54.79</v>
      </c>
      <c r="H872" s="22" t="n">
        <v>10.84</v>
      </c>
      <c r="I872" s="22" t="n">
        <v>23.08</v>
      </c>
      <c r="J872" s="22" t="n">
        <v>6.9</v>
      </c>
      <c r="K872" s="22" t="n">
        <v>72.9</v>
      </c>
    </row>
    <row r="873" customFormat="false" ht="12.75" hidden="false" customHeight="false" outlineLevel="0" collapsed="false">
      <c r="A873" s="0" t="s">
        <v>629</v>
      </c>
      <c r="B873" s="0" t="s">
        <v>635</v>
      </c>
      <c r="C873" s="0" t="s">
        <v>817</v>
      </c>
      <c r="D873" s="22" t="n">
        <v>2563.61</v>
      </c>
      <c r="E873" s="22" t="n">
        <v>2477.17</v>
      </c>
      <c r="F873" s="22" t="n">
        <v>2273.88</v>
      </c>
      <c r="G873" s="22" t="n">
        <v>3.77</v>
      </c>
      <c r="H873" s="22" t="n">
        <v>54.05</v>
      </c>
      <c r="I873" s="22" t="n">
        <v>10.7</v>
      </c>
      <c r="J873" s="22" t="n">
        <v>1.87</v>
      </c>
      <c r="K873" s="22" t="n">
        <v>14.46</v>
      </c>
      <c r="L873" s="22" t="n">
        <v>1.59</v>
      </c>
    </row>
    <row r="874" customFormat="false" ht="12.75" hidden="false" customHeight="false" outlineLevel="0" collapsed="false">
      <c r="A874" s="0" t="s">
        <v>629</v>
      </c>
      <c r="B874" s="0" t="s">
        <v>635</v>
      </c>
      <c r="C874" s="0" t="s">
        <v>818</v>
      </c>
      <c r="D874" s="22" t="n">
        <v>1320.37</v>
      </c>
      <c r="E874" s="22" t="n">
        <v>1287.18</v>
      </c>
      <c r="F874" s="22" t="n">
        <v>1246.23</v>
      </c>
      <c r="G874" s="22" t="n">
        <v>3.55</v>
      </c>
      <c r="H874" s="22" t="n">
        <v>7.14</v>
      </c>
      <c r="I874" s="22" t="n">
        <v>5.83</v>
      </c>
      <c r="J874" s="22" t="n">
        <v>8.57</v>
      </c>
      <c r="K874" s="22" t="n">
        <v>8.1</v>
      </c>
    </row>
    <row r="875" customFormat="false" ht="12.75" hidden="false" customHeight="false" outlineLevel="0" collapsed="false">
      <c r="A875" s="0" t="s">
        <v>629</v>
      </c>
      <c r="B875" s="0" t="s">
        <v>636</v>
      </c>
      <c r="C875" s="0" t="s">
        <v>817</v>
      </c>
      <c r="D875" s="22" t="n">
        <v>2273.96</v>
      </c>
      <c r="E875" s="22" t="n">
        <v>2154.05</v>
      </c>
      <c r="F875" s="22" t="n">
        <v>2024.06</v>
      </c>
      <c r="G875" s="22" t="n">
        <v>24.33</v>
      </c>
      <c r="H875" s="22" t="n">
        <v>42.1</v>
      </c>
      <c r="I875" s="22" t="n">
        <v>37.09</v>
      </c>
      <c r="J875" s="22" t="n">
        <v>0.28</v>
      </c>
      <c r="K875" s="22" t="n">
        <v>12.82</v>
      </c>
      <c r="L875" s="22" t="n">
        <v>3.29</v>
      </c>
    </row>
    <row r="876" customFormat="false" ht="12.75" hidden="false" customHeight="false" outlineLevel="0" collapsed="false">
      <c r="A876" s="0" t="s">
        <v>629</v>
      </c>
      <c r="B876" s="0" t="s">
        <v>636</v>
      </c>
      <c r="C876" s="0" t="s">
        <v>818</v>
      </c>
      <c r="D876" s="22" t="n">
        <v>799.28</v>
      </c>
      <c r="E876" s="22" t="n">
        <v>697.96</v>
      </c>
      <c r="F876" s="22" t="n">
        <v>697.96</v>
      </c>
      <c r="G876" s="22" t="n">
        <v>64.89</v>
      </c>
      <c r="H876" s="22" t="n">
        <v>8.5</v>
      </c>
      <c r="I876" s="22" t="n">
        <v>14.75</v>
      </c>
      <c r="J876" s="22" t="n">
        <v>0</v>
      </c>
      <c r="K876" s="22" t="n">
        <v>11.63</v>
      </c>
      <c r="L876" s="22" t="n">
        <v>1.55</v>
      </c>
    </row>
    <row r="877" customFormat="false" ht="12.75" hidden="false" customHeight="false" outlineLevel="0" collapsed="false">
      <c r="A877" s="0" t="s">
        <v>629</v>
      </c>
      <c r="B877" s="0" t="s">
        <v>637</v>
      </c>
      <c r="C877" s="0" t="s">
        <v>817</v>
      </c>
      <c r="D877" s="22" t="n">
        <v>1694.76</v>
      </c>
      <c r="E877" s="22" t="n">
        <v>1618.12</v>
      </c>
      <c r="F877" s="22" t="n">
        <v>1550.29</v>
      </c>
      <c r="G877" s="22" t="n">
        <v>22.45</v>
      </c>
      <c r="H877" s="22" t="n">
        <v>20.55</v>
      </c>
      <c r="I877" s="22" t="n">
        <v>16.06</v>
      </c>
      <c r="J877" s="22" t="n">
        <v>2.95</v>
      </c>
      <c r="K877" s="22" t="n">
        <v>13.87</v>
      </c>
      <c r="L877" s="22" t="n">
        <v>0.76</v>
      </c>
    </row>
    <row r="878" customFormat="false" ht="12.75" hidden="false" customHeight="false" outlineLevel="0" collapsed="false">
      <c r="A878" s="0" t="s">
        <v>629</v>
      </c>
      <c r="B878" s="0" t="s">
        <v>637</v>
      </c>
      <c r="C878" s="0" t="s">
        <v>818</v>
      </c>
      <c r="D878" s="22" t="n">
        <v>6013.88</v>
      </c>
      <c r="E878" s="22" t="n">
        <v>5651.68</v>
      </c>
      <c r="F878" s="22" t="n">
        <v>5499.61</v>
      </c>
      <c r="G878" s="22" t="n">
        <v>12.77</v>
      </c>
      <c r="H878" s="22" t="n">
        <v>90.61</v>
      </c>
      <c r="I878" s="22" t="n">
        <v>92.78</v>
      </c>
      <c r="J878" s="22" t="n">
        <v>60.16</v>
      </c>
      <c r="K878" s="22" t="n">
        <v>89.22</v>
      </c>
      <c r="L878" s="22" t="n">
        <v>16.66</v>
      </c>
    </row>
    <row r="879" customFormat="false" ht="12.75" hidden="false" customHeight="false" outlineLevel="0" collapsed="false">
      <c r="A879" s="0" t="s">
        <v>629</v>
      </c>
      <c r="B879" s="0" t="s">
        <v>638</v>
      </c>
      <c r="C879" s="0" t="s">
        <v>817</v>
      </c>
      <c r="D879" s="22" t="n">
        <v>721.68</v>
      </c>
      <c r="E879" s="22" t="n">
        <v>707.69</v>
      </c>
      <c r="F879" s="22" t="n">
        <v>663.94</v>
      </c>
      <c r="G879" s="22" t="n">
        <v>0.96</v>
      </c>
      <c r="H879" s="22" t="n">
        <v>3.85</v>
      </c>
      <c r="I879" s="22" t="n">
        <v>1.05</v>
      </c>
      <c r="J879" s="22" t="n">
        <v>2.24</v>
      </c>
      <c r="K879" s="22" t="n">
        <v>5.89</v>
      </c>
    </row>
    <row r="880" customFormat="false" ht="12.75" hidden="false" customHeight="false" outlineLevel="0" collapsed="false">
      <c r="A880" s="0" t="s">
        <v>629</v>
      </c>
      <c r="B880" s="0" t="s">
        <v>638</v>
      </c>
      <c r="C880" s="0" t="s">
        <v>818</v>
      </c>
      <c r="D880" s="22" t="n">
        <v>3099.55</v>
      </c>
      <c r="E880" s="22" t="n">
        <v>2830.71</v>
      </c>
      <c r="F880" s="22" t="n">
        <v>2783.28</v>
      </c>
      <c r="G880" s="22" t="n">
        <v>6.2</v>
      </c>
      <c r="H880" s="22" t="n">
        <v>69.57</v>
      </c>
      <c r="I880" s="22" t="n">
        <v>27.64</v>
      </c>
      <c r="J880" s="22" t="n">
        <v>41.89</v>
      </c>
      <c r="K880" s="22" t="n">
        <v>104.92</v>
      </c>
      <c r="L880" s="22" t="n">
        <v>18.62</v>
      </c>
    </row>
    <row r="881" customFormat="false" ht="12.75" hidden="false" customHeight="false" outlineLevel="0" collapsed="false">
      <c r="A881" s="0" t="s">
        <v>629</v>
      </c>
      <c r="B881" s="0" t="s">
        <v>639</v>
      </c>
      <c r="C881" s="0" t="s">
        <v>817</v>
      </c>
      <c r="D881" s="22" t="n">
        <v>491.84</v>
      </c>
      <c r="E881" s="22" t="n">
        <v>484.33</v>
      </c>
      <c r="F881" s="22" t="n">
        <v>443.42</v>
      </c>
      <c r="H881" s="22" t="n">
        <v>3.8</v>
      </c>
      <c r="J881" s="22" t="n">
        <v>0.2</v>
      </c>
      <c r="K881" s="22" t="n">
        <v>3.51</v>
      </c>
    </row>
    <row r="882" customFormat="false" ht="12.75" hidden="false" customHeight="false" outlineLevel="0" collapsed="false">
      <c r="A882" s="0" t="s">
        <v>629</v>
      </c>
      <c r="B882" s="0" t="s">
        <v>639</v>
      </c>
      <c r="C882" s="0" t="s">
        <v>818</v>
      </c>
      <c r="D882" s="22" t="n">
        <v>464.66</v>
      </c>
      <c r="E882" s="22" t="n">
        <v>455.37</v>
      </c>
      <c r="F882" s="22" t="n">
        <v>444.61</v>
      </c>
      <c r="G882" s="22" t="n">
        <v>0.88</v>
      </c>
      <c r="H882" s="22" t="n">
        <v>4.59</v>
      </c>
      <c r="J882" s="22" t="n">
        <v>0</v>
      </c>
      <c r="K882" s="22" t="n">
        <v>3.82</v>
      </c>
    </row>
    <row r="883" customFormat="false" ht="12.75" hidden="false" customHeight="false" outlineLevel="0" collapsed="false">
      <c r="A883" s="0" t="s">
        <v>629</v>
      </c>
      <c r="B883" s="0" t="s">
        <v>640</v>
      </c>
      <c r="C883" s="0" t="s">
        <v>817</v>
      </c>
      <c r="D883" s="22" t="n">
        <v>16.85</v>
      </c>
      <c r="E883" s="22" t="n">
        <v>16.83</v>
      </c>
      <c r="F883" s="22" t="n">
        <v>16.83</v>
      </c>
      <c r="J883" s="22" t="n">
        <v>0</v>
      </c>
      <c r="K883" s="22" t="n">
        <v>0.02</v>
      </c>
    </row>
    <row r="884" customFormat="false" ht="12.75" hidden="false" customHeight="false" outlineLevel="0" collapsed="false">
      <c r="A884" s="0" t="s">
        <v>629</v>
      </c>
      <c r="B884" s="0" t="s">
        <v>640</v>
      </c>
      <c r="C884" s="0" t="s">
        <v>818</v>
      </c>
      <c r="D884" s="22" t="n">
        <v>68.26</v>
      </c>
      <c r="E884" s="22" t="n">
        <v>66.26</v>
      </c>
      <c r="F884" s="22" t="n">
        <v>66.26</v>
      </c>
      <c r="J884" s="22" t="n">
        <v>0</v>
      </c>
      <c r="K884" s="22" t="n">
        <v>1.66</v>
      </c>
      <c r="L884" s="22" t="n">
        <v>0.34</v>
      </c>
    </row>
    <row r="885" customFormat="false" ht="12.75" hidden="false" customHeight="false" outlineLevel="0" collapsed="false">
      <c r="A885" s="0" t="s">
        <v>629</v>
      </c>
      <c r="B885" s="0" t="s">
        <v>641</v>
      </c>
      <c r="C885" s="0" t="s">
        <v>817</v>
      </c>
      <c r="D885" s="22" t="n">
        <v>1977.98</v>
      </c>
      <c r="E885" s="22" t="n">
        <v>1908.96</v>
      </c>
      <c r="F885" s="22" t="n">
        <v>1831.35</v>
      </c>
      <c r="G885" s="22" t="n">
        <v>12.95</v>
      </c>
      <c r="H885" s="22" t="n">
        <v>29.01</v>
      </c>
      <c r="I885" s="22" t="n">
        <v>12.14</v>
      </c>
      <c r="J885" s="22" t="n">
        <v>0.24</v>
      </c>
      <c r="K885" s="22" t="n">
        <v>9.36</v>
      </c>
      <c r="L885" s="22" t="n">
        <v>5.32</v>
      </c>
    </row>
    <row r="886" customFormat="false" ht="12.75" hidden="false" customHeight="false" outlineLevel="0" collapsed="false">
      <c r="A886" s="0" t="s">
        <v>629</v>
      </c>
      <c r="B886" s="0" t="s">
        <v>641</v>
      </c>
      <c r="C886" s="0" t="s">
        <v>818</v>
      </c>
      <c r="D886" s="22" t="n">
        <v>1568.21</v>
      </c>
      <c r="E886" s="22" t="n">
        <v>1419.38</v>
      </c>
      <c r="F886" s="22" t="n">
        <v>1412.01</v>
      </c>
      <c r="G886" s="22" t="n">
        <v>101.72</v>
      </c>
      <c r="H886" s="22" t="n">
        <v>12.2</v>
      </c>
      <c r="I886" s="22" t="n">
        <v>2.12</v>
      </c>
      <c r="J886" s="22" t="n">
        <v>17.47</v>
      </c>
      <c r="K886" s="22" t="n">
        <v>7</v>
      </c>
      <c r="L886" s="22" t="n">
        <v>8.32</v>
      </c>
    </row>
    <row r="887" customFormat="false" ht="12.75" hidden="false" customHeight="false" outlineLevel="0" collapsed="false">
      <c r="A887" s="0" t="s">
        <v>629</v>
      </c>
      <c r="B887" s="0" t="s">
        <v>642</v>
      </c>
      <c r="C887" s="0" t="s">
        <v>817</v>
      </c>
      <c r="D887" s="22" t="n">
        <v>425.14</v>
      </c>
      <c r="E887" s="22" t="n">
        <v>412.54</v>
      </c>
      <c r="F887" s="22" t="n">
        <v>396.71</v>
      </c>
      <c r="H887" s="22" t="n">
        <v>3.86</v>
      </c>
      <c r="J887" s="22" t="n">
        <v>1.04</v>
      </c>
      <c r="K887" s="22" t="n">
        <v>7.7</v>
      </c>
    </row>
    <row r="888" customFormat="false" ht="12.75" hidden="false" customHeight="false" outlineLevel="0" collapsed="false">
      <c r="A888" s="0" t="s">
        <v>629</v>
      </c>
      <c r="B888" s="0" t="s">
        <v>642</v>
      </c>
      <c r="C888" s="0" t="s">
        <v>818</v>
      </c>
      <c r="D888" s="22" t="n">
        <v>2454.14</v>
      </c>
      <c r="E888" s="22" t="n">
        <v>2297.42</v>
      </c>
      <c r="F888" s="22" t="n">
        <v>2234.51</v>
      </c>
      <c r="H888" s="22" t="n">
        <v>7.52</v>
      </c>
      <c r="I888" s="22" t="n">
        <v>1.64</v>
      </c>
      <c r="J888" s="22" t="n">
        <v>41.93</v>
      </c>
      <c r="K888" s="22" t="n">
        <v>105.63</v>
      </c>
    </row>
    <row r="889" customFormat="false" ht="12.75" hidden="false" customHeight="false" outlineLevel="0" collapsed="false">
      <c r="A889" s="0" t="s">
        <v>629</v>
      </c>
      <c r="B889" s="0" t="s">
        <v>643</v>
      </c>
      <c r="C889" s="0" t="s">
        <v>817</v>
      </c>
      <c r="D889" s="22" t="n">
        <v>1587.86</v>
      </c>
      <c r="E889" s="22" t="n">
        <v>1541.34</v>
      </c>
      <c r="F889" s="22" t="n">
        <v>1409.55</v>
      </c>
      <c r="G889" s="22" t="n">
        <v>9.66</v>
      </c>
      <c r="H889" s="22" t="n">
        <v>13.05</v>
      </c>
      <c r="I889" s="22" t="n">
        <v>11.71</v>
      </c>
      <c r="J889" s="22" t="n">
        <v>0.71</v>
      </c>
      <c r="K889" s="22" t="n">
        <v>9.28</v>
      </c>
      <c r="L889" s="22" t="n">
        <v>2.11</v>
      </c>
    </row>
    <row r="890" customFormat="false" ht="12.75" hidden="false" customHeight="false" outlineLevel="0" collapsed="false">
      <c r="A890" s="0" t="s">
        <v>629</v>
      </c>
      <c r="B890" s="0" t="s">
        <v>643</v>
      </c>
      <c r="C890" s="0" t="s">
        <v>818</v>
      </c>
      <c r="D890" s="22" t="n">
        <v>1880.68</v>
      </c>
      <c r="E890" s="22" t="n">
        <v>1777.1</v>
      </c>
      <c r="F890" s="22" t="n">
        <v>1714.79</v>
      </c>
      <c r="G890" s="22" t="n">
        <v>2.89</v>
      </c>
      <c r="H890" s="22" t="n">
        <v>5.87</v>
      </c>
      <c r="I890" s="22" t="n">
        <v>5.16</v>
      </c>
      <c r="J890" s="22" t="n">
        <v>14.54</v>
      </c>
      <c r="K890" s="22" t="n">
        <v>75.12</v>
      </c>
    </row>
    <row r="891" customFormat="false" ht="12.75" hidden="false" customHeight="false" outlineLevel="0" collapsed="false">
      <c r="A891" s="0" t="s">
        <v>629</v>
      </c>
      <c r="B891" s="0" t="s">
        <v>644</v>
      </c>
      <c r="C891" s="0" t="s">
        <v>817</v>
      </c>
      <c r="D891" s="22" t="n">
        <v>3859.01</v>
      </c>
      <c r="E891" s="22" t="n">
        <v>3722.84</v>
      </c>
      <c r="F891" s="22" t="n">
        <v>3559.02</v>
      </c>
      <c r="G891" s="22" t="n">
        <v>9.74</v>
      </c>
      <c r="H891" s="22" t="n">
        <v>64.18</v>
      </c>
      <c r="I891" s="22" t="n">
        <v>29.83</v>
      </c>
      <c r="J891" s="22" t="n">
        <v>4.07</v>
      </c>
      <c r="K891" s="22" t="n">
        <v>19.59</v>
      </c>
      <c r="L891" s="22" t="n">
        <v>8.76</v>
      </c>
    </row>
    <row r="892" customFormat="false" ht="12.75" hidden="false" customHeight="false" outlineLevel="0" collapsed="false">
      <c r="A892" s="0" t="s">
        <v>629</v>
      </c>
      <c r="B892" s="0" t="s">
        <v>644</v>
      </c>
      <c r="C892" s="0" t="s">
        <v>818</v>
      </c>
      <c r="D892" s="22" t="n">
        <v>7100.05</v>
      </c>
      <c r="E892" s="22" t="n">
        <v>6455.99</v>
      </c>
      <c r="F892" s="22" t="n">
        <v>6275.3</v>
      </c>
      <c r="G892" s="22" t="n">
        <v>154.04</v>
      </c>
      <c r="H892" s="22" t="n">
        <v>78.91</v>
      </c>
      <c r="I892" s="22" t="n">
        <v>111.12</v>
      </c>
      <c r="J892" s="22" t="n">
        <v>69.09</v>
      </c>
      <c r="K892" s="22" t="n">
        <v>218.26</v>
      </c>
      <c r="L892" s="22" t="n">
        <v>12.64</v>
      </c>
    </row>
    <row r="893" customFormat="false" ht="12.75" hidden="false" customHeight="false" outlineLevel="0" collapsed="false">
      <c r="A893" s="0" t="s">
        <v>629</v>
      </c>
      <c r="B893" s="0" t="s">
        <v>645</v>
      </c>
      <c r="C893" s="0" t="s">
        <v>817</v>
      </c>
      <c r="D893" s="22" t="n">
        <v>9273.03</v>
      </c>
      <c r="E893" s="22" t="n">
        <v>8594.9</v>
      </c>
      <c r="F893" s="22" t="n">
        <v>7938.47</v>
      </c>
      <c r="G893" s="22" t="n">
        <v>72.29</v>
      </c>
      <c r="H893" s="22" t="n">
        <v>203.96</v>
      </c>
      <c r="I893" s="22" t="n">
        <v>307.96</v>
      </c>
      <c r="J893" s="22" t="n">
        <v>13.06</v>
      </c>
      <c r="K893" s="22" t="n">
        <v>9.21</v>
      </c>
      <c r="L893" s="22" t="n">
        <v>71.65</v>
      </c>
    </row>
    <row r="894" customFormat="false" ht="12.75" hidden="false" customHeight="false" outlineLevel="0" collapsed="false">
      <c r="A894" s="0" t="s">
        <v>629</v>
      </c>
      <c r="B894" s="0" t="s">
        <v>645</v>
      </c>
      <c r="C894" s="0" t="s">
        <v>818</v>
      </c>
      <c r="D894" s="22" t="n">
        <v>7194.97</v>
      </c>
      <c r="E894" s="22" t="n">
        <v>5999.75</v>
      </c>
      <c r="F894" s="22" t="n">
        <v>5829</v>
      </c>
      <c r="G894" s="22" t="n">
        <v>811.72</v>
      </c>
      <c r="H894" s="22" t="n">
        <v>46.77</v>
      </c>
      <c r="I894" s="22" t="n">
        <v>80.75</v>
      </c>
      <c r="J894" s="22" t="n">
        <v>23.15</v>
      </c>
      <c r="K894" s="22" t="n">
        <v>69.69</v>
      </c>
      <c r="L894" s="22" t="n">
        <v>163.14</v>
      </c>
    </row>
    <row r="895" customFormat="false" ht="12.75" hidden="false" customHeight="false" outlineLevel="0" collapsed="false">
      <c r="A895" s="0" t="s">
        <v>647</v>
      </c>
      <c r="B895" s="0" t="s">
        <v>648</v>
      </c>
      <c r="C895" s="0" t="s">
        <v>817</v>
      </c>
      <c r="D895" s="22" t="n">
        <v>874.71</v>
      </c>
      <c r="E895" s="22" t="n">
        <v>864.35</v>
      </c>
      <c r="F895" s="22" t="n">
        <v>810.09</v>
      </c>
      <c r="H895" s="22" t="n">
        <v>3.36</v>
      </c>
      <c r="I895" s="22" t="n">
        <v>0.06</v>
      </c>
      <c r="J895" s="22" t="n">
        <v>0.46</v>
      </c>
      <c r="K895" s="22" t="n">
        <v>5.46</v>
      </c>
      <c r="L895" s="22" t="n">
        <v>1.02</v>
      </c>
    </row>
    <row r="896" customFormat="false" ht="12.75" hidden="false" customHeight="false" outlineLevel="0" collapsed="false">
      <c r="A896" s="0" t="s">
        <v>647</v>
      </c>
      <c r="B896" s="0" t="s">
        <v>648</v>
      </c>
      <c r="C896" s="0" t="s">
        <v>818</v>
      </c>
      <c r="D896" s="22" t="n">
        <v>3059.26</v>
      </c>
      <c r="E896" s="22" t="n">
        <v>2746.93</v>
      </c>
      <c r="F896" s="22" t="n">
        <v>2716.11</v>
      </c>
      <c r="G896" s="22" t="n">
        <v>179.91</v>
      </c>
      <c r="H896" s="22" t="n">
        <v>6.17</v>
      </c>
      <c r="I896" s="22" t="n">
        <v>5.06</v>
      </c>
      <c r="J896" s="22" t="n">
        <v>12.1</v>
      </c>
      <c r="K896" s="22" t="n">
        <v>48.64</v>
      </c>
      <c r="L896" s="22" t="n">
        <v>60.45</v>
      </c>
    </row>
    <row r="897" customFormat="false" ht="12.75" hidden="false" customHeight="false" outlineLevel="0" collapsed="false">
      <c r="A897" s="0" t="s">
        <v>647</v>
      </c>
      <c r="B897" s="0" t="s">
        <v>649</v>
      </c>
      <c r="C897" s="0" t="s">
        <v>817</v>
      </c>
      <c r="D897" s="22" t="n">
        <v>187.52</v>
      </c>
      <c r="E897" s="22" t="n">
        <v>181.17</v>
      </c>
      <c r="F897" s="22" t="n">
        <v>180.47</v>
      </c>
      <c r="G897" s="22" t="n">
        <v>0.08</v>
      </c>
      <c r="H897" s="22" t="n">
        <v>0.63</v>
      </c>
      <c r="J897" s="22" t="n">
        <v>0.12</v>
      </c>
      <c r="K897" s="22" t="n">
        <v>0.06</v>
      </c>
      <c r="L897" s="22" t="n">
        <v>5.46</v>
      </c>
    </row>
    <row r="898" customFormat="false" ht="12.75" hidden="false" customHeight="false" outlineLevel="0" collapsed="false">
      <c r="A898" s="0" t="s">
        <v>647</v>
      </c>
      <c r="B898" s="0" t="s">
        <v>649</v>
      </c>
      <c r="C898" s="0" t="s">
        <v>818</v>
      </c>
      <c r="D898" s="22" t="n">
        <v>0.81</v>
      </c>
      <c r="E898" s="22" t="n">
        <v>0.81</v>
      </c>
      <c r="F898" s="22" t="n">
        <v>0.13</v>
      </c>
      <c r="J898" s="22" t="n">
        <v>0</v>
      </c>
      <c r="K898" s="22" t="n">
        <v>0</v>
      </c>
    </row>
    <row r="899" customFormat="false" ht="12.75" hidden="false" customHeight="false" outlineLevel="0" collapsed="false">
      <c r="A899" s="0" t="s">
        <v>651</v>
      </c>
      <c r="B899" s="0" t="s">
        <v>651</v>
      </c>
      <c r="C899" s="0" t="s">
        <v>817</v>
      </c>
      <c r="D899" s="22" t="n">
        <v>5765.76</v>
      </c>
      <c r="E899" s="22" t="n">
        <v>5522.18</v>
      </c>
      <c r="F899" s="22" t="n">
        <v>4831.53</v>
      </c>
      <c r="G899" s="22" t="n">
        <v>148.66</v>
      </c>
      <c r="H899" s="22" t="n">
        <v>19.28</v>
      </c>
      <c r="I899" s="22" t="n">
        <v>5.55</v>
      </c>
      <c r="J899" s="22" t="n">
        <v>4.3</v>
      </c>
      <c r="K899" s="22" t="n">
        <v>59</v>
      </c>
      <c r="L899" s="22" t="n">
        <v>6.79</v>
      </c>
    </row>
    <row r="900" customFormat="false" ht="12.75" hidden="false" customHeight="false" outlineLevel="0" collapsed="false">
      <c r="A900" s="0" t="s">
        <v>651</v>
      </c>
      <c r="B900" s="0" t="s">
        <v>651</v>
      </c>
      <c r="C900" s="0" t="s">
        <v>818</v>
      </c>
      <c r="D900" s="22" t="n">
        <v>8755.46</v>
      </c>
      <c r="E900" s="22" t="n">
        <v>6938.39</v>
      </c>
      <c r="F900" s="22" t="n">
        <v>6752.59</v>
      </c>
      <c r="G900" s="22" t="n">
        <v>1328.73</v>
      </c>
      <c r="H900" s="22" t="n">
        <v>18.35</v>
      </c>
      <c r="I900" s="22" t="n">
        <v>29.66</v>
      </c>
      <c r="J900" s="22" t="n">
        <v>51.44</v>
      </c>
      <c r="K900" s="22" t="n">
        <v>151.12</v>
      </c>
      <c r="L900" s="22" t="n">
        <v>237.77</v>
      </c>
    </row>
    <row r="901" customFormat="false" ht="12.75" hidden="false" customHeight="false" outlineLevel="0" collapsed="false">
      <c r="A901" s="0" t="s">
        <v>653</v>
      </c>
      <c r="B901" s="0" t="s">
        <v>654</v>
      </c>
      <c r="C901" s="0" t="s">
        <v>817</v>
      </c>
      <c r="D901" s="22" t="n">
        <v>3236.67</v>
      </c>
      <c r="E901" s="22" t="n">
        <v>3177.07</v>
      </c>
      <c r="F901" s="22" t="n">
        <v>2915.87</v>
      </c>
      <c r="G901" s="22" t="n">
        <v>4.13</v>
      </c>
      <c r="H901" s="22" t="n">
        <v>16.73</v>
      </c>
      <c r="I901" s="22" t="n">
        <v>4.55</v>
      </c>
      <c r="J901" s="22" t="n">
        <v>2.81</v>
      </c>
      <c r="K901" s="22" t="n">
        <v>29.82</v>
      </c>
      <c r="L901" s="22" t="n">
        <v>1.56</v>
      </c>
    </row>
    <row r="902" customFormat="false" ht="12.75" hidden="false" customHeight="false" outlineLevel="0" collapsed="false">
      <c r="A902" s="0" t="s">
        <v>653</v>
      </c>
      <c r="B902" s="0" t="s">
        <v>654</v>
      </c>
      <c r="C902" s="0" t="s">
        <v>818</v>
      </c>
      <c r="D902" s="22" t="n">
        <v>7549.57</v>
      </c>
      <c r="E902" s="22" t="n">
        <v>6656.97</v>
      </c>
      <c r="F902" s="22" t="n">
        <v>6336.57</v>
      </c>
      <c r="G902" s="22" t="n">
        <v>313.25</v>
      </c>
      <c r="H902" s="22" t="n">
        <v>35.02</v>
      </c>
      <c r="I902" s="22" t="n">
        <v>30.58</v>
      </c>
      <c r="J902" s="22" t="n">
        <v>79.74</v>
      </c>
      <c r="K902" s="22" t="n">
        <v>252.29</v>
      </c>
      <c r="L902" s="22" t="n">
        <v>181.72</v>
      </c>
    </row>
    <row r="903" customFormat="false" ht="12.75" hidden="false" customHeight="false" outlineLevel="0" collapsed="false">
      <c r="A903" s="0" t="s">
        <v>653</v>
      </c>
      <c r="B903" s="0" t="s">
        <v>655</v>
      </c>
      <c r="C903" s="0" t="s">
        <v>817</v>
      </c>
      <c r="D903" s="22" t="n">
        <v>3104.76</v>
      </c>
      <c r="E903" s="22" t="n">
        <v>2992.22</v>
      </c>
      <c r="F903" s="22" t="n">
        <v>2828.12</v>
      </c>
      <c r="G903" s="22" t="n">
        <v>41.15</v>
      </c>
      <c r="H903" s="22" t="n">
        <v>23.8</v>
      </c>
      <c r="I903" s="22" t="n">
        <v>4.61</v>
      </c>
      <c r="J903" s="22" t="n">
        <v>4.26</v>
      </c>
      <c r="K903" s="22" t="n">
        <v>28.49</v>
      </c>
      <c r="L903" s="22" t="n">
        <v>10.23</v>
      </c>
    </row>
    <row r="904" customFormat="false" ht="12.75" hidden="false" customHeight="false" outlineLevel="0" collapsed="false">
      <c r="A904" s="0" t="s">
        <v>653</v>
      </c>
      <c r="B904" s="0" t="s">
        <v>655</v>
      </c>
      <c r="C904" s="0" t="s">
        <v>818</v>
      </c>
      <c r="D904" s="22" t="n">
        <v>1642.61</v>
      </c>
      <c r="E904" s="22" t="n">
        <v>1061.85</v>
      </c>
      <c r="F904" s="22" t="n">
        <v>1151.36</v>
      </c>
      <c r="G904" s="22" t="n">
        <v>555.91</v>
      </c>
      <c r="H904" s="22" t="n">
        <v>9.6</v>
      </c>
      <c r="I904" s="22" t="n">
        <v>0.96</v>
      </c>
      <c r="J904" s="22" t="n">
        <v>4.64</v>
      </c>
      <c r="K904" s="22" t="n">
        <v>9.65</v>
      </c>
    </row>
    <row r="905" customFormat="false" ht="12.75" hidden="false" customHeight="false" outlineLevel="0" collapsed="false">
      <c r="A905" s="0" t="s">
        <v>653</v>
      </c>
      <c r="B905" s="0" t="s">
        <v>653</v>
      </c>
      <c r="C905" s="0" t="s">
        <v>818</v>
      </c>
      <c r="D905" s="22" t="n">
        <v>363.5</v>
      </c>
      <c r="E905" s="22" t="n">
        <v>322.9</v>
      </c>
      <c r="F905" s="22" t="n">
        <v>305.48</v>
      </c>
      <c r="J905" s="22" t="n">
        <v>7.21</v>
      </c>
      <c r="K905" s="22" t="n">
        <v>33.39</v>
      </c>
    </row>
    <row r="906" customFormat="false" ht="12.75" hidden="false" customHeight="false" outlineLevel="0" collapsed="false">
      <c r="A906" s="0" t="s">
        <v>653</v>
      </c>
      <c r="B906" s="0" t="s">
        <v>656</v>
      </c>
      <c r="C906" s="0" t="s">
        <v>817</v>
      </c>
      <c r="D906" s="22" t="n">
        <v>2713.13</v>
      </c>
      <c r="E906" s="22" t="n">
        <v>2588.66</v>
      </c>
      <c r="F906" s="22" t="n">
        <v>2411.45</v>
      </c>
      <c r="G906" s="22" t="n">
        <v>72.88</v>
      </c>
      <c r="H906" s="22" t="n">
        <v>5.24</v>
      </c>
      <c r="I906" s="22" t="n">
        <v>15.55</v>
      </c>
      <c r="J906" s="22" t="n">
        <v>1.1</v>
      </c>
      <c r="K906" s="22" t="n">
        <v>26.2</v>
      </c>
      <c r="L906" s="22" t="n">
        <v>3.5</v>
      </c>
    </row>
    <row r="907" customFormat="false" ht="12.75" hidden="false" customHeight="false" outlineLevel="0" collapsed="false">
      <c r="A907" s="0" t="s">
        <v>653</v>
      </c>
      <c r="B907" s="0" t="s">
        <v>656</v>
      </c>
      <c r="C907" s="0" t="s">
        <v>818</v>
      </c>
      <c r="D907" s="22" t="n">
        <v>1277.56</v>
      </c>
      <c r="E907" s="22" t="n">
        <v>970.08</v>
      </c>
      <c r="F907" s="22" t="n">
        <v>1003.35</v>
      </c>
      <c r="G907" s="22" t="n">
        <v>206.95</v>
      </c>
      <c r="H907" s="22" t="n">
        <v>12.89</v>
      </c>
      <c r="I907" s="22" t="n">
        <v>0.7</v>
      </c>
      <c r="J907" s="22" t="n">
        <v>0.36</v>
      </c>
      <c r="K907" s="22" t="n">
        <v>13.96</v>
      </c>
      <c r="L907" s="22" t="n">
        <v>72.62</v>
      </c>
    </row>
    <row r="908" customFormat="false" ht="12.75" hidden="false" customHeight="false" outlineLevel="0" collapsed="false">
      <c r="A908" s="0" t="s">
        <v>653</v>
      </c>
      <c r="B908" s="0" t="s">
        <v>657</v>
      </c>
      <c r="C908" s="0" t="s">
        <v>817</v>
      </c>
      <c r="D908" s="22" t="n">
        <v>4.79</v>
      </c>
      <c r="E908" s="22" t="n">
        <v>4.72</v>
      </c>
      <c r="F908" s="22" t="n">
        <v>1.89</v>
      </c>
      <c r="H908" s="22" t="n">
        <v>0.07</v>
      </c>
      <c r="J908" s="22" t="n">
        <v>0</v>
      </c>
      <c r="K908" s="22" t="n">
        <v>0</v>
      </c>
    </row>
    <row r="909" customFormat="false" ht="12.75" hidden="false" customHeight="false" outlineLevel="0" collapsed="false">
      <c r="A909" s="0" t="s">
        <v>653</v>
      </c>
      <c r="B909" s="0" t="s">
        <v>657</v>
      </c>
      <c r="C909" s="0" t="s">
        <v>818</v>
      </c>
      <c r="D909" s="22" t="n">
        <v>722.4</v>
      </c>
      <c r="E909" s="22" t="n">
        <v>714.07</v>
      </c>
      <c r="F909" s="22" t="n">
        <v>727.08</v>
      </c>
      <c r="H909" s="22" t="n">
        <v>1.57</v>
      </c>
      <c r="I909" s="22" t="n">
        <v>0.31</v>
      </c>
      <c r="J909" s="22" t="n">
        <v>0</v>
      </c>
      <c r="K909" s="22" t="n">
        <v>0.55</v>
      </c>
      <c r="L909" s="22" t="n">
        <v>5.9</v>
      </c>
    </row>
    <row r="910" customFormat="false" ht="12.75" hidden="false" customHeight="false" outlineLevel="0" collapsed="false">
      <c r="A910" s="0" t="s">
        <v>659</v>
      </c>
      <c r="B910" s="0" t="s">
        <v>659</v>
      </c>
      <c r="C910" s="0" t="s">
        <v>817</v>
      </c>
      <c r="D910" s="22" t="n">
        <v>637.45</v>
      </c>
      <c r="E910" s="22" t="n">
        <v>626.53</v>
      </c>
      <c r="F910" s="22" t="n">
        <v>594.7</v>
      </c>
      <c r="G910" s="22" t="n">
        <v>1.24</v>
      </c>
      <c r="H910" s="22" t="n">
        <v>0.35</v>
      </c>
      <c r="J910" s="22" t="n">
        <v>0.6</v>
      </c>
      <c r="K910" s="22" t="n">
        <v>8.73</v>
      </c>
    </row>
    <row r="911" customFormat="false" ht="12.75" hidden="false" customHeight="false" outlineLevel="0" collapsed="false">
      <c r="A911" s="0" t="s">
        <v>661</v>
      </c>
      <c r="B911" s="0" t="s">
        <v>662</v>
      </c>
      <c r="C911" s="0" t="s">
        <v>817</v>
      </c>
      <c r="D911" s="22" t="n">
        <v>4642.76</v>
      </c>
      <c r="E911" s="22" t="n">
        <v>4390.84</v>
      </c>
      <c r="F911" s="22" t="n">
        <v>4031.14</v>
      </c>
      <c r="G911" s="22" t="n">
        <v>38.09</v>
      </c>
      <c r="H911" s="22" t="n">
        <v>82.57</v>
      </c>
      <c r="I911" s="22" t="n">
        <v>74.02</v>
      </c>
      <c r="J911" s="22" t="n">
        <v>2.25</v>
      </c>
      <c r="K911" s="22" t="n">
        <v>3.32</v>
      </c>
      <c r="L911" s="22" t="n">
        <v>51.67</v>
      </c>
    </row>
    <row r="912" customFormat="false" ht="12.75" hidden="false" customHeight="false" outlineLevel="0" collapsed="false">
      <c r="A912" s="0" t="s">
        <v>661</v>
      </c>
      <c r="B912" s="0" t="s">
        <v>662</v>
      </c>
      <c r="C912" s="0" t="s">
        <v>818</v>
      </c>
      <c r="D912" s="22" t="n">
        <v>2895.97</v>
      </c>
      <c r="E912" s="22" t="n">
        <v>2763.6</v>
      </c>
      <c r="F912" s="22" t="n">
        <v>2700.07</v>
      </c>
      <c r="G912" s="22" t="n">
        <v>2.95</v>
      </c>
      <c r="H912" s="22" t="n">
        <v>30.24</v>
      </c>
      <c r="I912" s="22" t="n">
        <v>42.94</v>
      </c>
      <c r="J912" s="22" t="n">
        <v>28.81</v>
      </c>
      <c r="K912" s="22" t="n">
        <v>24.86</v>
      </c>
      <c r="L912" s="22" t="n">
        <v>2.57</v>
      </c>
    </row>
    <row r="913" customFormat="false" ht="12.75" hidden="false" customHeight="false" outlineLevel="0" collapsed="false">
      <c r="A913" s="0" t="s">
        <v>661</v>
      </c>
      <c r="B913" s="0" t="s">
        <v>663</v>
      </c>
      <c r="C913" s="0" t="s">
        <v>817</v>
      </c>
      <c r="D913" s="22" t="n">
        <v>785.74</v>
      </c>
      <c r="E913" s="22" t="n">
        <v>746.83</v>
      </c>
      <c r="F913" s="22" t="n">
        <v>712.57</v>
      </c>
      <c r="G913" s="22" t="n">
        <v>1.99</v>
      </c>
      <c r="H913" s="22" t="n">
        <v>9.4</v>
      </c>
      <c r="I913" s="22" t="n">
        <v>14.21</v>
      </c>
      <c r="J913" s="22" t="n">
        <v>0.01</v>
      </c>
      <c r="K913" s="22" t="n">
        <v>0.54</v>
      </c>
      <c r="L913" s="22" t="n">
        <v>12.76</v>
      </c>
    </row>
    <row r="914" customFormat="false" ht="12.75" hidden="false" customHeight="false" outlineLevel="0" collapsed="false">
      <c r="A914" s="0" t="s">
        <v>661</v>
      </c>
      <c r="B914" s="0" t="s">
        <v>663</v>
      </c>
      <c r="C914" s="0" t="s">
        <v>818</v>
      </c>
      <c r="D914" s="22" t="n">
        <v>770.57</v>
      </c>
      <c r="E914" s="22" t="n">
        <v>708.26</v>
      </c>
      <c r="F914" s="22" t="n">
        <v>646.43</v>
      </c>
      <c r="G914" s="22" t="n">
        <v>5.02</v>
      </c>
      <c r="H914" s="22" t="n">
        <v>12.48</v>
      </c>
      <c r="I914" s="22" t="n">
        <v>29.72</v>
      </c>
      <c r="J914" s="22" t="n">
        <v>5.94</v>
      </c>
      <c r="K914" s="22" t="n">
        <v>9.15</v>
      </c>
    </row>
    <row r="915" customFormat="false" ht="12.75" hidden="false" customHeight="false" outlineLevel="0" collapsed="false">
      <c r="A915" s="0" t="s">
        <v>661</v>
      </c>
      <c r="B915" s="0" t="s">
        <v>664</v>
      </c>
      <c r="C915" s="0" t="s">
        <v>817</v>
      </c>
      <c r="D915" s="22" t="n">
        <v>2657.28</v>
      </c>
      <c r="E915" s="22" t="n">
        <v>2481.34</v>
      </c>
      <c r="F915" s="22" t="n">
        <v>2330.94</v>
      </c>
      <c r="G915" s="22" t="n">
        <v>22.34</v>
      </c>
      <c r="H915" s="22" t="n">
        <v>32.35</v>
      </c>
      <c r="I915" s="22" t="n">
        <v>99.76</v>
      </c>
      <c r="J915" s="22" t="n">
        <v>1.33</v>
      </c>
      <c r="K915" s="22" t="n">
        <v>5.38</v>
      </c>
      <c r="L915" s="22" t="n">
        <v>14.78</v>
      </c>
    </row>
    <row r="916" customFormat="false" ht="12.75" hidden="false" customHeight="false" outlineLevel="0" collapsed="false">
      <c r="A916" s="0" t="s">
        <v>661</v>
      </c>
      <c r="B916" s="0" t="s">
        <v>664</v>
      </c>
      <c r="C916" s="0" t="s">
        <v>818</v>
      </c>
      <c r="D916" s="22" t="n">
        <v>3627.09</v>
      </c>
      <c r="E916" s="22" t="n">
        <v>3459.69</v>
      </c>
      <c r="F916" s="22" t="n">
        <v>3411.87</v>
      </c>
      <c r="G916" s="22" t="n">
        <v>31.07</v>
      </c>
      <c r="H916" s="22" t="n">
        <v>16.97</v>
      </c>
      <c r="I916" s="22" t="n">
        <v>53.18</v>
      </c>
      <c r="J916" s="22" t="n">
        <v>37.43</v>
      </c>
      <c r="K916" s="22" t="n">
        <v>27.89</v>
      </c>
      <c r="L916" s="22" t="n">
        <v>0.86</v>
      </c>
    </row>
    <row r="917" customFormat="false" ht="12.75" hidden="false" customHeight="false" outlineLevel="0" collapsed="false">
      <c r="A917" s="0" t="s">
        <v>661</v>
      </c>
      <c r="B917" s="0" t="s">
        <v>665</v>
      </c>
      <c r="C917" s="0" t="s">
        <v>817</v>
      </c>
      <c r="D917" s="22" t="n">
        <v>4876.49</v>
      </c>
      <c r="E917" s="22" t="n">
        <v>4618.58</v>
      </c>
      <c r="F917" s="22" t="n">
        <v>4357.21</v>
      </c>
      <c r="G917" s="22" t="n">
        <v>27.26</v>
      </c>
      <c r="H917" s="22" t="n">
        <v>119.41</v>
      </c>
      <c r="I917" s="22" t="n">
        <v>51.83</v>
      </c>
      <c r="J917" s="22" t="n">
        <v>3.02</v>
      </c>
      <c r="K917" s="22" t="n">
        <v>9.65</v>
      </c>
      <c r="L917" s="22" t="n">
        <v>46.74</v>
      </c>
    </row>
    <row r="918" customFormat="false" ht="12.75" hidden="false" customHeight="false" outlineLevel="0" collapsed="false">
      <c r="A918" s="0" t="s">
        <v>661</v>
      </c>
      <c r="B918" s="0" t="s">
        <v>665</v>
      </c>
      <c r="C918" s="0" t="s">
        <v>818</v>
      </c>
      <c r="D918" s="22" t="n">
        <v>12545.94</v>
      </c>
      <c r="E918" s="22" t="n">
        <v>11550.2</v>
      </c>
      <c r="F918" s="22" t="n">
        <v>11182.02</v>
      </c>
      <c r="G918" s="22" t="n">
        <v>307.19</v>
      </c>
      <c r="H918" s="22" t="n">
        <v>161.95</v>
      </c>
      <c r="I918" s="22" t="n">
        <v>105.48</v>
      </c>
      <c r="J918" s="22" t="n">
        <v>107.82</v>
      </c>
      <c r="K918" s="22" t="n">
        <v>244.63</v>
      </c>
      <c r="L918" s="22" t="n">
        <v>68.67</v>
      </c>
    </row>
    <row r="919" customFormat="false" ht="12.75" hidden="false" customHeight="false" outlineLevel="0" collapsed="false">
      <c r="A919" s="0" t="s">
        <v>661</v>
      </c>
      <c r="B919" s="0" t="s">
        <v>666</v>
      </c>
      <c r="C919" s="0" t="s">
        <v>817</v>
      </c>
      <c r="D919" s="22" t="n">
        <v>4.16</v>
      </c>
      <c r="E919" s="22" t="n">
        <v>4.16</v>
      </c>
      <c r="F919" s="22" t="n">
        <v>4.16</v>
      </c>
      <c r="J919" s="22" t="n">
        <v>0</v>
      </c>
      <c r="K919" s="22" t="n">
        <v>0</v>
      </c>
    </row>
    <row r="920" customFormat="false" ht="12.75" hidden="false" customHeight="false" outlineLevel="0" collapsed="false">
      <c r="A920" s="0" t="s">
        <v>661</v>
      </c>
      <c r="B920" s="0" t="s">
        <v>666</v>
      </c>
      <c r="C920" s="0" t="s">
        <v>818</v>
      </c>
      <c r="D920" s="22" t="n">
        <v>1.8</v>
      </c>
      <c r="E920" s="22" t="n">
        <v>1.8</v>
      </c>
      <c r="F920" s="22" t="n">
        <v>1.8</v>
      </c>
      <c r="J920" s="22" t="n">
        <v>0</v>
      </c>
      <c r="K920" s="22" t="n">
        <v>0</v>
      </c>
    </row>
    <row r="921" customFormat="false" ht="12.75" hidden="false" customHeight="false" outlineLevel="0" collapsed="false">
      <c r="A921" s="0" t="s">
        <v>668</v>
      </c>
      <c r="B921" s="0" t="s">
        <v>669</v>
      </c>
      <c r="C921" s="0" t="s">
        <v>817</v>
      </c>
      <c r="D921" s="22" t="n">
        <v>5852.96</v>
      </c>
      <c r="E921" s="22" t="n">
        <v>5645.97</v>
      </c>
      <c r="F921" s="22" t="n">
        <v>5196.66</v>
      </c>
      <c r="G921" s="22" t="n">
        <v>52.35</v>
      </c>
      <c r="H921" s="22" t="n">
        <v>87.79</v>
      </c>
      <c r="I921" s="22" t="n">
        <v>9.87</v>
      </c>
      <c r="J921" s="22" t="n">
        <v>0.6</v>
      </c>
      <c r="K921" s="22" t="n">
        <v>39.37</v>
      </c>
      <c r="L921" s="22" t="n">
        <v>17.01</v>
      </c>
    </row>
    <row r="922" customFormat="false" ht="12.75" hidden="false" customHeight="false" outlineLevel="0" collapsed="false">
      <c r="A922" s="0" t="s">
        <v>668</v>
      </c>
      <c r="B922" s="0" t="s">
        <v>669</v>
      </c>
      <c r="C922" s="0" t="s">
        <v>818</v>
      </c>
      <c r="D922" s="22" t="n">
        <v>2235.59</v>
      </c>
      <c r="E922" s="22" t="n">
        <v>1840.7</v>
      </c>
      <c r="F922" s="22" t="n">
        <v>1818.42</v>
      </c>
      <c r="G922" s="22" t="n">
        <v>328.87</v>
      </c>
      <c r="H922" s="22" t="n">
        <v>5.26</v>
      </c>
      <c r="I922" s="22" t="n">
        <v>0.41</v>
      </c>
      <c r="J922" s="22" t="n">
        <v>13.54</v>
      </c>
      <c r="K922" s="22" t="n">
        <v>46.81</v>
      </c>
    </row>
    <row r="923" customFormat="false" ht="12.75" hidden="false" customHeight="false" outlineLevel="0" collapsed="false">
      <c r="A923" s="0" t="s">
        <v>668</v>
      </c>
      <c r="B923" s="0" t="s">
        <v>670</v>
      </c>
      <c r="C923" s="0" t="s">
        <v>817</v>
      </c>
      <c r="D923" s="22" t="n">
        <v>2248.58</v>
      </c>
      <c r="E923" s="22" t="n">
        <v>2191.88</v>
      </c>
      <c r="F923" s="22" t="n">
        <v>2036.13</v>
      </c>
      <c r="G923" s="22" t="n">
        <v>19.6</v>
      </c>
      <c r="H923" s="22" t="n">
        <v>20.75</v>
      </c>
      <c r="I923" s="22" t="n">
        <v>0.14</v>
      </c>
      <c r="J923" s="22" t="n">
        <v>0.82</v>
      </c>
      <c r="K923" s="22" t="n">
        <v>13.42</v>
      </c>
      <c r="L923" s="22" t="n">
        <v>1.97</v>
      </c>
    </row>
    <row r="924" customFormat="false" ht="12.75" hidden="false" customHeight="false" outlineLevel="0" collapsed="false">
      <c r="A924" s="0" t="s">
        <v>668</v>
      </c>
      <c r="B924" s="0" t="s">
        <v>670</v>
      </c>
      <c r="C924" s="0" t="s">
        <v>818</v>
      </c>
      <c r="D924" s="22" t="n">
        <v>189.41</v>
      </c>
      <c r="E924" s="22" t="n">
        <v>175.99</v>
      </c>
      <c r="F924" s="22" t="n">
        <v>168.54</v>
      </c>
      <c r="H924" s="22" t="n">
        <v>1.1</v>
      </c>
      <c r="J924" s="22" t="n">
        <v>0</v>
      </c>
      <c r="K924" s="22" t="n">
        <v>12.32</v>
      </c>
    </row>
    <row r="925" customFormat="false" ht="12.75" hidden="false" customHeight="false" outlineLevel="0" collapsed="false">
      <c r="A925" s="0" t="s">
        <v>668</v>
      </c>
      <c r="B925" s="0" t="s">
        <v>671</v>
      </c>
      <c r="C925" s="0" t="s">
        <v>817</v>
      </c>
      <c r="D925" s="22" t="n">
        <v>3552.87</v>
      </c>
      <c r="E925" s="22" t="n">
        <v>3424.64</v>
      </c>
      <c r="F925" s="22" t="n">
        <v>3234.63</v>
      </c>
      <c r="G925" s="22" t="n">
        <v>42.55</v>
      </c>
      <c r="H925" s="22" t="n">
        <v>28.58</v>
      </c>
      <c r="I925" s="22" t="n">
        <v>18.11</v>
      </c>
      <c r="J925" s="22" t="n">
        <v>1.16</v>
      </c>
      <c r="K925" s="22" t="n">
        <v>11.09</v>
      </c>
      <c r="L925" s="22" t="n">
        <v>26.74</v>
      </c>
    </row>
    <row r="926" customFormat="false" ht="12.75" hidden="false" customHeight="false" outlineLevel="0" collapsed="false">
      <c r="A926" s="0" t="s">
        <v>668</v>
      </c>
      <c r="B926" s="0" t="s">
        <v>671</v>
      </c>
      <c r="C926" s="0" t="s">
        <v>818</v>
      </c>
      <c r="D926" s="22" t="n">
        <v>563.23</v>
      </c>
      <c r="E926" s="22" t="n">
        <v>526.35</v>
      </c>
      <c r="F926" s="22" t="n">
        <v>511.99</v>
      </c>
      <c r="G926" s="22" t="n">
        <v>9.23</v>
      </c>
      <c r="H926" s="22" t="n">
        <v>10.58</v>
      </c>
      <c r="I926" s="22" t="n">
        <v>7.5</v>
      </c>
      <c r="J926" s="22" t="n">
        <v>5.13</v>
      </c>
      <c r="K926" s="22" t="n">
        <v>3.45</v>
      </c>
      <c r="L926" s="22" t="n">
        <v>0.99</v>
      </c>
    </row>
    <row r="927" customFormat="false" ht="12.75" hidden="false" customHeight="false" outlineLevel="0" collapsed="false">
      <c r="A927" s="0" t="s">
        <v>668</v>
      </c>
      <c r="B927" s="0" t="s">
        <v>672</v>
      </c>
      <c r="C927" s="0" t="s">
        <v>817</v>
      </c>
      <c r="D927" s="22" t="n">
        <v>4515.42</v>
      </c>
      <c r="E927" s="22" t="n">
        <v>4374.83</v>
      </c>
      <c r="F927" s="22" t="n">
        <v>4122.37</v>
      </c>
      <c r="G927" s="22" t="n">
        <v>55.92</v>
      </c>
      <c r="H927" s="22" t="n">
        <v>31.64</v>
      </c>
      <c r="I927" s="22" t="n">
        <v>5.79</v>
      </c>
      <c r="J927" s="22" t="n">
        <v>2.27</v>
      </c>
      <c r="K927" s="22" t="n">
        <v>32.09</v>
      </c>
      <c r="L927" s="22" t="n">
        <v>12.88</v>
      </c>
    </row>
    <row r="928" customFormat="false" ht="12.75" hidden="false" customHeight="false" outlineLevel="0" collapsed="false">
      <c r="A928" s="0" t="s">
        <v>668</v>
      </c>
      <c r="B928" s="0" t="s">
        <v>672</v>
      </c>
      <c r="C928" s="0" t="s">
        <v>818</v>
      </c>
      <c r="D928" s="22" t="n">
        <v>1996.78</v>
      </c>
      <c r="E928" s="22" t="n">
        <v>1732.84</v>
      </c>
      <c r="F928" s="22" t="n">
        <v>1707.91</v>
      </c>
      <c r="G928" s="22" t="n">
        <v>112.71</v>
      </c>
      <c r="H928" s="22" t="n">
        <v>8.45</v>
      </c>
      <c r="I928" s="22" t="n">
        <v>1.36</v>
      </c>
      <c r="J928" s="22" t="n">
        <v>22.92</v>
      </c>
      <c r="K928" s="22" t="n">
        <v>118.5</v>
      </c>
    </row>
    <row r="929" customFormat="false" ht="12.75" hidden="false" customHeight="false" outlineLevel="0" collapsed="false">
      <c r="A929" s="0" t="s">
        <v>668</v>
      </c>
      <c r="B929" s="0" t="s">
        <v>673</v>
      </c>
      <c r="C929" s="0" t="s">
        <v>817</v>
      </c>
      <c r="D929" s="22" t="n">
        <v>5480.54</v>
      </c>
      <c r="E929" s="22" t="n">
        <v>5289.88</v>
      </c>
      <c r="F929" s="22" t="n">
        <v>4947.97</v>
      </c>
      <c r="G929" s="22" t="n">
        <v>34.68</v>
      </c>
      <c r="H929" s="22" t="n">
        <v>41.08</v>
      </c>
      <c r="I929" s="22" t="n">
        <v>26.3</v>
      </c>
      <c r="J929" s="22" t="n">
        <v>4.98</v>
      </c>
      <c r="K929" s="22" t="n">
        <v>23.81</v>
      </c>
      <c r="L929" s="22" t="n">
        <v>59.81</v>
      </c>
    </row>
    <row r="930" customFormat="false" ht="12.75" hidden="false" customHeight="false" outlineLevel="0" collapsed="false">
      <c r="A930" s="0" t="s">
        <v>668</v>
      </c>
      <c r="B930" s="0" t="s">
        <v>673</v>
      </c>
      <c r="C930" s="0" t="s">
        <v>818</v>
      </c>
      <c r="D930" s="22" t="n">
        <v>12077.86</v>
      </c>
      <c r="E930" s="22" t="n">
        <v>11575.64</v>
      </c>
      <c r="F930" s="22" t="n">
        <v>11283.4</v>
      </c>
      <c r="G930" s="22" t="n">
        <v>150.74</v>
      </c>
      <c r="H930" s="22" t="n">
        <v>91.71</v>
      </c>
      <c r="I930" s="22" t="n">
        <v>94.4</v>
      </c>
      <c r="J930" s="22" t="n">
        <v>76.71</v>
      </c>
      <c r="K930" s="22" t="n">
        <v>61.98</v>
      </c>
      <c r="L930" s="22" t="n">
        <v>26.68</v>
      </c>
    </row>
    <row r="931" customFormat="false" ht="12.75" hidden="false" customHeight="false" outlineLevel="0" collapsed="false">
      <c r="A931" s="0" t="s">
        <v>668</v>
      </c>
      <c r="B931" s="0" t="s">
        <v>674</v>
      </c>
      <c r="C931" s="0" t="s">
        <v>817</v>
      </c>
      <c r="D931" s="22" t="n">
        <v>2640.08</v>
      </c>
      <c r="E931" s="22" t="n">
        <v>2576.92</v>
      </c>
      <c r="F931" s="22" t="n">
        <v>2431.59</v>
      </c>
      <c r="G931" s="22" t="n">
        <v>1.54</v>
      </c>
      <c r="H931" s="22" t="n">
        <v>22.14</v>
      </c>
      <c r="I931" s="22" t="n">
        <v>6.29</v>
      </c>
      <c r="J931" s="22" t="n">
        <v>1.8</v>
      </c>
      <c r="K931" s="22" t="n">
        <v>26.05</v>
      </c>
      <c r="L931" s="22" t="n">
        <v>5.34</v>
      </c>
    </row>
    <row r="932" customFormat="false" ht="12.75" hidden="false" customHeight="false" outlineLevel="0" collapsed="false">
      <c r="A932" s="0" t="s">
        <v>668</v>
      </c>
      <c r="B932" s="0" t="s">
        <v>674</v>
      </c>
      <c r="C932" s="0" t="s">
        <v>818</v>
      </c>
      <c r="D932" s="22" t="n">
        <v>3515.8</v>
      </c>
      <c r="E932" s="22" t="n">
        <v>3173.14</v>
      </c>
      <c r="F932" s="22" t="n">
        <v>3103.54</v>
      </c>
      <c r="G932" s="22" t="n">
        <v>66.83</v>
      </c>
      <c r="H932" s="22" t="n">
        <v>45.77</v>
      </c>
      <c r="I932" s="22" t="n">
        <v>2.44</v>
      </c>
      <c r="J932" s="22" t="n">
        <v>53.27</v>
      </c>
      <c r="K932" s="22" t="n">
        <v>170.24</v>
      </c>
      <c r="L932" s="22" t="n">
        <v>4.11</v>
      </c>
    </row>
    <row r="933" customFormat="false" ht="12.75" hidden="false" customHeight="false" outlineLevel="0" collapsed="false">
      <c r="A933" s="0" t="s">
        <v>668</v>
      </c>
      <c r="B933" s="0" t="s">
        <v>675</v>
      </c>
      <c r="C933" s="0" t="s">
        <v>817</v>
      </c>
      <c r="D933" s="22" t="n">
        <v>1672.7</v>
      </c>
      <c r="E933" s="22" t="n">
        <v>1632.36</v>
      </c>
      <c r="F933" s="22" t="n">
        <v>1560.17</v>
      </c>
      <c r="G933" s="22" t="n">
        <v>3.02</v>
      </c>
      <c r="H933" s="22" t="n">
        <v>25.45</v>
      </c>
      <c r="I933" s="22" t="n">
        <v>0.42</v>
      </c>
      <c r="J933" s="22" t="n">
        <v>0.62</v>
      </c>
      <c r="K933" s="22" t="n">
        <v>10.73</v>
      </c>
      <c r="L933" s="22" t="n">
        <v>0.1</v>
      </c>
    </row>
    <row r="934" customFormat="false" ht="12.75" hidden="false" customHeight="false" outlineLevel="0" collapsed="false">
      <c r="A934" s="0" t="s">
        <v>668</v>
      </c>
      <c r="B934" s="0" t="s">
        <v>675</v>
      </c>
      <c r="C934" s="0" t="s">
        <v>818</v>
      </c>
      <c r="D934" s="22" t="n">
        <v>148.94</v>
      </c>
      <c r="E934" s="22" t="n">
        <v>140.9</v>
      </c>
      <c r="F934" s="22" t="n">
        <v>140.52</v>
      </c>
      <c r="H934" s="22" t="n">
        <v>2.14</v>
      </c>
      <c r="I934" s="22" t="n">
        <v>0.33</v>
      </c>
      <c r="J934" s="22" t="n">
        <v>0</v>
      </c>
      <c r="K934" s="22" t="n">
        <v>5.09</v>
      </c>
      <c r="L934" s="22" t="n">
        <v>0.48</v>
      </c>
    </row>
    <row r="935" customFormat="false" ht="12.75" hidden="false" customHeight="false" outlineLevel="0" collapsed="false">
      <c r="A935" s="0" t="s">
        <v>668</v>
      </c>
      <c r="B935" s="0" t="s">
        <v>676</v>
      </c>
      <c r="C935" s="0" t="s">
        <v>817</v>
      </c>
      <c r="D935" s="22" t="n">
        <v>55.39</v>
      </c>
      <c r="E935" s="22" t="n">
        <v>54.93</v>
      </c>
      <c r="F935" s="22" t="n">
        <v>54.93</v>
      </c>
      <c r="J935" s="22" t="n">
        <v>0.1</v>
      </c>
      <c r="K935" s="22" t="n">
        <v>0.36</v>
      </c>
    </row>
    <row r="936" customFormat="false" ht="12.75" hidden="false" customHeight="false" outlineLevel="0" collapsed="false">
      <c r="A936" s="0" t="s">
        <v>668</v>
      </c>
      <c r="B936" s="0" t="s">
        <v>676</v>
      </c>
      <c r="C936" s="0" t="s">
        <v>818</v>
      </c>
      <c r="D936" s="22" t="n">
        <v>172.29</v>
      </c>
      <c r="E936" s="22" t="n">
        <v>164.39</v>
      </c>
      <c r="F936" s="22" t="n">
        <v>163.92</v>
      </c>
      <c r="G936" s="22" t="n">
        <v>3.37</v>
      </c>
      <c r="I936" s="22" t="n">
        <v>0.85</v>
      </c>
      <c r="J936" s="22" t="n">
        <v>1.97</v>
      </c>
      <c r="K936" s="22" t="n">
        <v>1.48</v>
      </c>
      <c r="L936" s="22" t="n">
        <v>0.23</v>
      </c>
    </row>
    <row r="937" customFormat="false" ht="12.75" hidden="false" customHeight="false" outlineLevel="0" collapsed="false">
      <c r="A937" s="0" t="s">
        <v>668</v>
      </c>
      <c r="B937" s="0" t="s">
        <v>677</v>
      </c>
      <c r="C937" s="0" t="s">
        <v>817</v>
      </c>
      <c r="D937" s="22" t="n">
        <v>3337.27</v>
      </c>
      <c r="E937" s="22" t="n">
        <v>3258.17</v>
      </c>
      <c r="F937" s="22" t="n">
        <v>3057.91</v>
      </c>
      <c r="G937" s="22" t="n">
        <v>15.93</v>
      </c>
      <c r="H937" s="22" t="n">
        <v>18.7</v>
      </c>
      <c r="I937" s="22" t="n">
        <v>5.36</v>
      </c>
      <c r="J937" s="22" t="n">
        <v>1.39</v>
      </c>
      <c r="K937" s="22" t="n">
        <v>26.24</v>
      </c>
      <c r="L937" s="22" t="n">
        <v>11.48</v>
      </c>
    </row>
    <row r="938" customFormat="false" ht="12.75" hidden="false" customHeight="false" outlineLevel="0" collapsed="false">
      <c r="A938" s="0" t="s">
        <v>668</v>
      </c>
      <c r="B938" s="0" t="s">
        <v>677</v>
      </c>
      <c r="C938" s="0" t="s">
        <v>818</v>
      </c>
      <c r="D938" s="22" t="n">
        <v>2661.7</v>
      </c>
      <c r="E938" s="22" t="n">
        <v>2497.09</v>
      </c>
      <c r="F938" s="22" t="n">
        <v>2434.98</v>
      </c>
      <c r="G938" s="22" t="n">
        <v>0.62</v>
      </c>
      <c r="H938" s="22" t="n">
        <v>19.01</v>
      </c>
      <c r="I938" s="22" t="n">
        <v>1.29</v>
      </c>
      <c r="J938" s="22" t="n">
        <v>43.25</v>
      </c>
      <c r="K938" s="22" t="n">
        <v>100.44</v>
      </c>
    </row>
    <row r="939" customFormat="false" ht="12.75" hidden="false" customHeight="false" outlineLevel="0" collapsed="false">
      <c r="A939" s="0" t="s">
        <v>679</v>
      </c>
      <c r="B939" s="0" t="s">
        <v>679</v>
      </c>
      <c r="C939" s="0" t="s">
        <v>817</v>
      </c>
      <c r="D939" s="22" t="n">
        <v>2366.07</v>
      </c>
      <c r="E939" s="22" t="n">
        <v>2329.01</v>
      </c>
      <c r="F939" s="22" t="n">
        <v>2288.06</v>
      </c>
      <c r="G939" s="22" t="n">
        <v>6.63</v>
      </c>
      <c r="H939" s="22" t="n">
        <v>6.02</v>
      </c>
      <c r="I939" s="22" t="n">
        <v>7.16</v>
      </c>
      <c r="J939" s="22" t="n">
        <v>6.93</v>
      </c>
      <c r="K939" s="22" t="n">
        <v>10.32</v>
      </c>
    </row>
    <row r="940" customFormat="false" ht="12.75" hidden="false" customHeight="false" outlineLevel="0" collapsed="false">
      <c r="A940" s="0" t="s">
        <v>679</v>
      </c>
      <c r="B940" s="0" t="s">
        <v>679</v>
      </c>
      <c r="C940" s="0" t="s">
        <v>818</v>
      </c>
      <c r="D940" s="22" t="n">
        <v>23.93</v>
      </c>
      <c r="E940" s="22" t="n">
        <v>23.88</v>
      </c>
      <c r="F940" s="22" t="n">
        <v>23.88</v>
      </c>
      <c r="J940" s="22" t="n">
        <v>0</v>
      </c>
      <c r="K940" s="22" t="n">
        <v>0.05</v>
      </c>
    </row>
    <row r="941" customFormat="false" ht="12.75" hidden="false" customHeight="false" outlineLevel="0" collapsed="false">
      <c r="A941" s="0" t="s">
        <v>681</v>
      </c>
      <c r="B941" s="0" t="s">
        <v>682</v>
      </c>
      <c r="C941" s="0" t="s">
        <v>817</v>
      </c>
      <c r="D941" s="22" t="n">
        <v>2587.67</v>
      </c>
      <c r="E941" s="22" t="n">
        <v>2480.34</v>
      </c>
      <c r="F941" s="22" t="n">
        <v>2369.31</v>
      </c>
      <c r="G941" s="22" t="n">
        <v>12.78</v>
      </c>
      <c r="H941" s="22" t="n">
        <v>35.8</v>
      </c>
      <c r="I941" s="22" t="n">
        <v>9.71</v>
      </c>
      <c r="J941" s="22" t="n">
        <v>3.25</v>
      </c>
      <c r="K941" s="22" t="n">
        <v>27.77</v>
      </c>
      <c r="L941" s="22" t="n">
        <v>18.02</v>
      </c>
    </row>
    <row r="942" customFormat="false" ht="12.75" hidden="false" customHeight="false" outlineLevel="0" collapsed="false">
      <c r="A942" s="0" t="s">
        <v>681</v>
      </c>
      <c r="B942" s="0" t="s">
        <v>682</v>
      </c>
      <c r="C942" s="0" t="s">
        <v>818</v>
      </c>
      <c r="D942" s="22" t="n">
        <v>5185.11</v>
      </c>
      <c r="E942" s="22" t="n">
        <v>4112.9</v>
      </c>
      <c r="F942" s="22" t="n">
        <v>4035.29</v>
      </c>
      <c r="G942" s="22" t="n">
        <v>127.91</v>
      </c>
      <c r="H942" s="22" t="n">
        <v>287.2</v>
      </c>
      <c r="I942" s="22" t="n">
        <v>340.47</v>
      </c>
      <c r="J942" s="22" t="n">
        <v>30.55</v>
      </c>
      <c r="K942" s="22" t="n">
        <v>286.08</v>
      </c>
    </row>
    <row r="943" customFormat="false" ht="12.75" hidden="false" customHeight="false" outlineLevel="0" collapsed="false">
      <c r="A943" s="0" t="s">
        <v>681</v>
      </c>
      <c r="B943" s="0" t="s">
        <v>683</v>
      </c>
      <c r="C943" s="0" t="s">
        <v>817</v>
      </c>
      <c r="D943" s="22" t="n">
        <v>4658.63</v>
      </c>
      <c r="E943" s="22" t="n">
        <v>4464.39</v>
      </c>
      <c r="F943" s="22" t="n">
        <v>4146.24</v>
      </c>
      <c r="G943" s="22" t="n">
        <v>33.62</v>
      </c>
      <c r="H943" s="22" t="n">
        <v>82.33</v>
      </c>
      <c r="I943" s="22" t="n">
        <v>8.4</v>
      </c>
      <c r="J943" s="22" t="n">
        <v>5.97</v>
      </c>
      <c r="K943" s="22" t="n">
        <v>36.4</v>
      </c>
      <c r="L943" s="22" t="n">
        <v>27.52</v>
      </c>
    </row>
    <row r="944" customFormat="false" ht="12.75" hidden="false" customHeight="false" outlineLevel="0" collapsed="false">
      <c r="A944" s="0" t="s">
        <v>681</v>
      </c>
      <c r="B944" s="0" t="s">
        <v>683</v>
      </c>
      <c r="C944" s="0" t="s">
        <v>818</v>
      </c>
      <c r="D944" s="22" t="n">
        <v>10646.99</v>
      </c>
      <c r="E944" s="22" t="n">
        <v>9438.57</v>
      </c>
      <c r="F944" s="22" t="n">
        <v>9014.69</v>
      </c>
      <c r="G944" s="22" t="n">
        <v>757.3</v>
      </c>
      <c r="H944" s="22" t="n">
        <v>96.65</v>
      </c>
      <c r="I944" s="22" t="n">
        <v>49.28</v>
      </c>
      <c r="J944" s="22" t="n">
        <v>135.62</v>
      </c>
      <c r="K944" s="22" t="n">
        <v>161.08</v>
      </c>
      <c r="L944" s="22" t="n">
        <v>8.49</v>
      </c>
    </row>
    <row r="945" customFormat="false" ht="12.75" hidden="false" customHeight="false" outlineLevel="0" collapsed="false">
      <c r="A945" s="0" t="s">
        <v>681</v>
      </c>
      <c r="B945" s="0" t="s">
        <v>684</v>
      </c>
      <c r="C945" s="0" t="s">
        <v>817</v>
      </c>
      <c r="D945" s="22" t="n">
        <v>41.49</v>
      </c>
      <c r="E945" s="22" t="n">
        <v>40.18</v>
      </c>
      <c r="F945" s="22" t="n">
        <v>40.18</v>
      </c>
      <c r="G945" s="22" t="n">
        <v>0.51</v>
      </c>
      <c r="H945" s="22" t="n">
        <v>0.33</v>
      </c>
      <c r="J945" s="22" t="n">
        <v>0.14</v>
      </c>
      <c r="K945" s="22" t="n">
        <v>0.01</v>
      </c>
      <c r="L945" s="22" t="n">
        <v>0.32</v>
      </c>
    </row>
    <row r="946" customFormat="false" ht="12.75" hidden="false" customHeight="false" outlineLevel="0" collapsed="false">
      <c r="A946" s="0" t="s">
        <v>681</v>
      </c>
      <c r="B946" s="0" t="s">
        <v>684</v>
      </c>
      <c r="C946" s="0" t="s">
        <v>818</v>
      </c>
      <c r="D946" s="22" t="n">
        <v>217.87</v>
      </c>
      <c r="E946" s="22" t="n">
        <v>212.43</v>
      </c>
      <c r="F946" s="22" t="n">
        <v>212.46</v>
      </c>
      <c r="H946" s="22" t="n">
        <v>2.81</v>
      </c>
      <c r="I946" s="22" t="n">
        <v>1.75</v>
      </c>
      <c r="J946" s="22" t="n">
        <v>0</v>
      </c>
      <c r="K946" s="22" t="n">
        <v>0.88</v>
      </c>
    </row>
    <row r="947" customFormat="false" ht="12.75" hidden="false" customHeight="false" outlineLevel="0" collapsed="false">
      <c r="A947" s="0" t="s">
        <v>686</v>
      </c>
      <c r="B947" s="0" t="s">
        <v>687</v>
      </c>
      <c r="C947" s="0" t="s">
        <v>817</v>
      </c>
      <c r="D947" s="22" t="n">
        <v>4116.93</v>
      </c>
      <c r="E947" s="22" t="n">
        <v>4016.7</v>
      </c>
      <c r="F947" s="22" t="n">
        <v>3771.26</v>
      </c>
      <c r="G947" s="22" t="n">
        <v>34.72</v>
      </c>
      <c r="H947" s="22" t="n">
        <v>27.23</v>
      </c>
      <c r="I947" s="22" t="n">
        <v>10.84</v>
      </c>
      <c r="J947" s="22" t="n">
        <v>2.67</v>
      </c>
      <c r="K947" s="22" t="n">
        <v>21.56</v>
      </c>
      <c r="L947" s="22" t="n">
        <v>3.21</v>
      </c>
    </row>
    <row r="948" customFormat="false" ht="12.75" hidden="false" customHeight="false" outlineLevel="0" collapsed="false">
      <c r="A948" s="0" t="s">
        <v>686</v>
      </c>
      <c r="B948" s="0" t="s">
        <v>687</v>
      </c>
      <c r="C948" s="0" t="s">
        <v>818</v>
      </c>
      <c r="D948" s="22" t="n">
        <v>3703.05</v>
      </c>
      <c r="E948" s="22" t="n">
        <v>3481.36</v>
      </c>
      <c r="F948" s="22" t="n">
        <v>3364.05</v>
      </c>
      <c r="G948" s="22" t="n">
        <v>46.1</v>
      </c>
      <c r="H948" s="22" t="n">
        <v>22.46</v>
      </c>
      <c r="I948" s="22" t="n">
        <v>23.14</v>
      </c>
      <c r="J948" s="22" t="n">
        <v>42.75</v>
      </c>
      <c r="K948" s="22" t="n">
        <v>86.99</v>
      </c>
      <c r="L948" s="22" t="n">
        <v>0.25</v>
      </c>
    </row>
    <row r="949" customFormat="false" ht="12.75" hidden="false" customHeight="false" outlineLevel="0" collapsed="false">
      <c r="A949" s="0" t="s">
        <v>686</v>
      </c>
      <c r="B949" s="0" t="s">
        <v>688</v>
      </c>
      <c r="C949" s="0" t="s">
        <v>817</v>
      </c>
      <c r="D949" s="22" t="n">
        <v>2694.93</v>
      </c>
      <c r="E949" s="22" t="n">
        <v>2592.68</v>
      </c>
      <c r="F949" s="22" t="n">
        <v>2463.83</v>
      </c>
      <c r="G949" s="22" t="n">
        <v>6.02</v>
      </c>
      <c r="H949" s="22" t="n">
        <v>49.57</v>
      </c>
      <c r="I949" s="22" t="n">
        <v>7.47</v>
      </c>
      <c r="J949" s="22" t="n">
        <v>2.5</v>
      </c>
      <c r="K949" s="22" t="n">
        <v>36.69</v>
      </c>
    </row>
    <row r="950" customFormat="false" ht="12.75" hidden="false" customHeight="false" outlineLevel="0" collapsed="false">
      <c r="A950" s="0" t="s">
        <v>686</v>
      </c>
      <c r="B950" s="0" t="s">
        <v>688</v>
      </c>
      <c r="C950" s="0" t="s">
        <v>818</v>
      </c>
      <c r="D950" s="22" t="n">
        <v>4072.44</v>
      </c>
      <c r="E950" s="22" t="n">
        <v>3468.63</v>
      </c>
      <c r="F950" s="22" t="n">
        <v>3350.36</v>
      </c>
      <c r="G950" s="22" t="n">
        <v>336.39</v>
      </c>
      <c r="H950" s="22" t="n">
        <v>9.04</v>
      </c>
      <c r="I950" s="22" t="n">
        <v>8.63</v>
      </c>
      <c r="J950" s="22" t="n">
        <v>45.96</v>
      </c>
      <c r="K950" s="22" t="n">
        <v>177.07</v>
      </c>
      <c r="L950" s="22" t="n">
        <v>26.72</v>
      </c>
    </row>
    <row r="951" customFormat="false" ht="12.75" hidden="false" customHeight="false" outlineLevel="0" collapsed="false">
      <c r="A951" s="0" t="s">
        <v>686</v>
      </c>
      <c r="B951" s="0" t="s">
        <v>689</v>
      </c>
      <c r="C951" s="0" t="s">
        <v>817</v>
      </c>
      <c r="D951" s="22" t="n">
        <v>1497.8</v>
      </c>
      <c r="E951" s="22" t="n">
        <v>1446.94</v>
      </c>
      <c r="F951" s="22" t="n">
        <v>1319.38</v>
      </c>
      <c r="G951" s="22" t="n">
        <v>1.71</v>
      </c>
      <c r="H951" s="22" t="n">
        <v>23.65</v>
      </c>
      <c r="I951" s="22" t="n">
        <v>8.14</v>
      </c>
      <c r="J951" s="22" t="n">
        <v>1.14</v>
      </c>
      <c r="K951" s="22" t="n">
        <v>11.99</v>
      </c>
      <c r="L951" s="22" t="n">
        <v>4.23</v>
      </c>
    </row>
    <row r="952" customFormat="false" ht="12.75" hidden="false" customHeight="false" outlineLevel="0" collapsed="false">
      <c r="A952" s="0" t="s">
        <v>686</v>
      </c>
      <c r="B952" s="0" t="s">
        <v>689</v>
      </c>
      <c r="C952" s="0" t="s">
        <v>818</v>
      </c>
      <c r="D952" s="22" t="n">
        <v>902.02</v>
      </c>
      <c r="E952" s="22" t="n">
        <v>860.96</v>
      </c>
      <c r="F952" s="22" t="n">
        <v>815.57</v>
      </c>
      <c r="G952" s="22" t="n">
        <v>6.58</v>
      </c>
      <c r="H952" s="22" t="n">
        <v>11.26</v>
      </c>
      <c r="I952" s="22" t="n">
        <v>4.2</v>
      </c>
      <c r="J952" s="22" t="n">
        <v>2.68</v>
      </c>
      <c r="K952" s="22" t="n">
        <v>16.34</v>
      </c>
    </row>
    <row r="953" customFormat="false" ht="12.75" hidden="false" customHeight="false" outlineLevel="0" collapsed="false">
      <c r="A953" s="0" t="s">
        <v>686</v>
      </c>
      <c r="B953" s="0" t="s">
        <v>690</v>
      </c>
      <c r="C953" s="0" t="s">
        <v>817</v>
      </c>
      <c r="D953" s="22" t="n">
        <v>5738.22</v>
      </c>
      <c r="E953" s="22" t="n">
        <v>5469.5</v>
      </c>
      <c r="F953" s="22" t="n">
        <v>5141.19</v>
      </c>
      <c r="G953" s="22" t="n">
        <v>23.77</v>
      </c>
      <c r="H953" s="22" t="n">
        <v>101.19</v>
      </c>
      <c r="I953" s="22" t="n">
        <v>34.1</v>
      </c>
      <c r="J953" s="22" t="n">
        <v>11.76</v>
      </c>
      <c r="K953" s="22" t="n">
        <v>61.18</v>
      </c>
      <c r="L953" s="22" t="n">
        <v>36.72</v>
      </c>
    </row>
    <row r="954" customFormat="false" ht="12.75" hidden="false" customHeight="false" outlineLevel="0" collapsed="false">
      <c r="A954" s="0" t="s">
        <v>686</v>
      </c>
      <c r="B954" s="0" t="s">
        <v>690</v>
      </c>
      <c r="C954" s="0" t="s">
        <v>818</v>
      </c>
      <c r="D954" s="22" t="n">
        <v>14886.85</v>
      </c>
      <c r="E954" s="22" t="n">
        <v>13721.23</v>
      </c>
      <c r="F954" s="22" t="n">
        <v>13270.41</v>
      </c>
      <c r="G954" s="22" t="n">
        <v>255.06</v>
      </c>
      <c r="H954" s="22" t="n">
        <v>306.9</v>
      </c>
      <c r="I954" s="22" t="n">
        <v>182.07</v>
      </c>
      <c r="J954" s="22" t="n">
        <v>199.68</v>
      </c>
      <c r="K954" s="22" t="n">
        <v>216.66</v>
      </c>
      <c r="L954" s="22" t="n">
        <v>5.25</v>
      </c>
    </row>
    <row r="955" customFormat="false" ht="12.75" hidden="false" customHeight="false" outlineLevel="0" collapsed="false">
      <c r="A955" s="0" t="s">
        <v>686</v>
      </c>
      <c r="B955" s="0" t="s">
        <v>691</v>
      </c>
      <c r="C955" s="0" t="s">
        <v>817</v>
      </c>
      <c r="D955" s="22" t="n">
        <v>2075.31</v>
      </c>
      <c r="E955" s="22" t="n">
        <v>1996.49</v>
      </c>
      <c r="F955" s="22" t="n">
        <v>1914.4</v>
      </c>
      <c r="G955" s="22" t="n">
        <v>10.28</v>
      </c>
      <c r="H955" s="22" t="n">
        <v>26.11</v>
      </c>
      <c r="I955" s="22" t="n">
        <v>16.69</v>
      </c>
      <c r="J955" s="22" t="n">
        <v>1.3</v>
      </c>
      <c r="K955" s="22" t="n">
        <v>14.83</v>
      </c>
      <c r="L955" s="22" t="n">
        <v>9.61</v>
      </c>
    </row>
    <row r="956" customFormat="false" ht="12.75" hidden="false" customHeight="false" outlineLevel="0" collapsed="false">
      <c r="A956" s="0" t="s">
        <v>686</v>
      </c>
      <c r="B956" s="0" t="s">
        <v>691</v>
      </c>
      <c r="C956" s="0" t="s">
        <v>818</v>
      </c>
      <c r="D956" s="22" t="n">
        <v>1117.92</v>
      </c>
      <c r="E956" s="22" t="n">
        <v>1067.53</v>
      </c>
      <c r="F956" s="22" t="n">
        <v>1032.2</v>
      </c>
      <c r="G956" s="22" t="n">
        <v>5.44</v>
      </c>
      <c r="H956" s="22" t="n">
        <v>23.36</v>
      </c>
      <c r="I956" s="22" t="n">
        <v>3.98</v>
      </c>
      <c r="J956" s="22" t="n">
        <v>11.63</v>
      </c>
      <c r="K956" s="22" t="n">
        <v>5.98</v>
      </c>
    </row>
    <row r="957" customFormat="false" ht="12.75" hidden="false" customHeight="false" outlineLevel="0" collapsed="false">
      <c r="A957" s="0" t="s">
        <v>686</v>
      </c>
      <c r="B957" s="0" t="s">
        <v>692</v>
      </c>
      <c r="C957" s="0" t="s">
        <v>817</v>
      </c>
      <c r="D957" s="22" t="n">
        <v>1454.48</v>
      </c>
      <c r="E957" s="22" t="n">
        <v>1421.38</v>
      </c>
      <c r="F957" s="22" t="n">
        <v>1369.07</v>
      </c>
      <c r="G957" s="22" t="n">
        <v>3.3</v>
      </c>
      <c r="H957" s="22" t="n">
        <v>14.83</v>
      </c>
      <c r="I957" s="22" t="n">
        <v>0.28</v>
      </c>
      <c r="J957" s="22" t="n">
        <v>0.23</v>
      </c>
      <c r="K957" s="22" t="n">
        <v>14.46</v>
      </c>
    </row>
    <row r="958" customFormat="false" ht="12.75" hidden="false" customHeight="false" outlineLevel="0" collapsed="false">
      <c r="A958" s="0" t="s">
        <v>686</v>
      </c>
      <c r="B958" s="0" t="s">
        <v>692</v>
      </c>
      <c r="C958" s="0" t="s">
        <v>818</v>
      </c>
      <c r="D958" s="22" t="n">
        <v>3169.58</v>
      </c>
      <c r="E958" s="22" t="n">
        <v>2813.23</v>
      </c>
      <c r="F958" s="22" t="n">
        <v>2785.31</v>
      </c>
      <c r="G958" s="22" t="n">
        <v>102.73</v>
      </c>
      <c r="H958" s="22" t="n">
        <v>25.32</v>
      </c>
      <c r="I958" s="22" t="n">
        <v>19.73</v>
      </c>
      <c r="J958" s="22" t="n">
        <v>32.04</v>
      </c>
      <c r="K958" s="22" t="n">
        <v>176.53</v>
      </c>
    </row>
    <row r="959" customFormat="false" ht="12.75" hidden="false" customHeight="false" outlineLevel="0" collapsed="false">
      <c r="A959" s="0" t="s">
        <v>686</v>
      </c>
      <c r="B959" s="0" t="s">
        <v>693</v>
      </c>
      <c r="C959" s="0" t="s">
        <v>817</v>
      </c>
      <c r="D959" s="22" t="n">
        <v>1330.15</v>
      </c>
      <c r="E959" s="22" t="n">
        <v>1275.37</v>
      </c>
      <c r="F959" s="22" t="n">
        <v>1232.38</v>
      </c>
      <c r="G959" s="22" t="n">
        <v>13.76</v>
      </c>
      <c r="H959" s="22" t="n">
        <v>16.37</v>
      </c>
      <c r="I959" s="22" t="n">
        <v>8.47</v>
      </c>
      <c r="J959" s="22" t="n">
        <v>0.52</v>
      </c>
      <c r="K959" s="22" t="n">
        <v>14.3</v>
      </c>
      <c r="L959" s="22" t="n">
        <v>1.36</v>
      </c>
    </row>
    <row r="960" customFormat="false" ht="12.75" hidden="false" customHeight="false" outlineLevel="0" collapsed="false">
      <c r="A960" s="0" t="s">
        <v>686</v>
      </c>
      <c r="B960" s="0" t="s">
        <v>693</v>
      </c>
      <c r="C960" s="0" t="s">
        <v>818</v>
      </c>
      <c r="D960" s="22" t="n">
        <v>1442.56</v>
      </c>
      <c r="E960" s="22" t="n">
        <v>1285.21</v>
      </c>
      <c r="F960" s="22" t="n">
        <v>1249.38</v>
      </c>
      <c r="G960" s="22" t="n">
        <v>15.92</v>
      </c>
      <c r="H960" s="22" t="n">
        <v>3.65</v>
      </c>
      <c r="I960" s="22" t="n">
        <v>0.96</v>
      </c>
      <c r="J960" s="22" t="n">
        <v>11.83</v>
      </c>
      <c r="K960" s="22" t="n">
        <v>26.1</v>
      </c>
      <c r="L960" s="22" t="n">
        <v>98.89</v>
      </c>
    </row>
    <row r="961" customFormat="false" ht="12.75" hidden="false" customHeight="false" outlineLevel="0" collapsed="false">
      <c r="A961" s="0" t="s">
        <v>686</v>
      </c>
      <c r="B961" s="0" t="s">
        <v>694</v>
      </c>
      <c r="C961" s="0" t="s">
        <v>817</v>
      </c>
      <c r="D961" s="22" t="n">
        <v>2612.05</v>
      </c>
      <c r="E961" s="22" t="n">
        <v>2519.56</v>
      </c>
      <c r="F961" s="22" t="n">
        <v>2385.08</v>
      </c>
      <c r="G961" s="22" t="n">
        <v>15.36</v>
      </c>
      <c r="H961" s="22" t="n">
        <v>22.15</v>
      </c>
      <c r="I961" s="22" t="n">
        <v>17.74</v>
      </c>
      <c r="J961" s="22" t="n">
        <v>4.46</v>
      </c>
      <c r="K961" s="22" t="n">
        <v>27.44</v>
      </c>
      <c r="L961" s="22" t="n">
        <v>5.34</v>
      </c>
    </row>
    <row r="962" customFormat="false" ht="12.75" hidden="false" customHeight="false" outlineLevel="0" collapsed="false">
      <c r="A962" s="0" t="s">
        <v>686</v>
      </c>
      <c r="B962" s="0" t="s">
        <v>694</v>
      </c>
      <c r="C962" s="0" t="s">
        <v>818</v>
      </c>
      <c r="D962" s="22" t="n">
        <v>7747.61</v>
      </c>
      <c r="E962" s="22" t="n">
        <v>7219.91</v>
      </c>
      <c r="F962" s="22" t="n">
        <v>7039.67</v>
      </c>
      <c r="G962" s="22" t="n">
        <v>62.18</v>
      </c>
      <c r="H962" s="22" t="n">
        <v>96.72</v>
      </c>
      <c r="I962" s="22" t="n">
        <v>25.74</v>
      </c>
      <c r="J962" s="22" t="n">
        <v>63.48</v>
      </c>
      <c r="K962" s="22" t="n">
        <v>279.41</v>
      </c>
      <c r="L962" s="22" t="n">
        <v>0.17</v>
      </c>
    </row>
    <row r="963" customFormat="false" ht="12.75" hidden="false" customHeight="false" outlineLevel="0" collapsed="false">
      <c r="A963" s="0" t="s">
        <v>686</v>
      </c>
      <c r="B963" s="0" t="s">
        <v>695</v>
      </c>
      <c r="C963" s="0" t="s">
        <v>817</v>
      </c>
      <c r="D963" s="22" t="n">
        <v>2225.76</v>
      </c>
      <c r="E963" s="22" t="n">
        <v>2155.34</v>
      </c>
      <c r="F963" s="22" t="n">
        <v>2062.8</v>
      </c>
      <c r="G963" s="22" t="n">
        <v>6.08</v>
      </c>
      <c r="H963" s="22" t="n">
        <v>25.59</v>
      </c>
      <c r="I963" s="22" t="n">
        <v>13.76</v>
      </c>
      <c r="J963" s="22" t="n">
        <v>4.2</v>
      </c>
      <c r="K963" s="22" t="n">
        <v>17.03</v>
      </c>
      <c r="L963" s="22" t="n">
        <v>3.76</v>
      </c>
    </row>
    <row r="964" customFormat="false" ht="12.75" hidden="false" customHeight="false" outlineLevel="0" collapsed="false">
      <c r="A964" s="0" t="s">
        <v>686</v>
      </c>
      <c r="B964" s="0" t="s">
        <v>695</v>
      </c>
      <c r="C964" s="0" t="s">
        <v>818</v>
      </c>
      <c r="D964" s="22" t="n">
        <v>6314.82</v>
      </c>
      <c r="E964" s="22" t="n">
        <v>5925.44</v>
      </c>
      <c r="F964" s="22" t="n">
        <v>5858.2</v>
      </c>
      <c r="G964" s="22" t="n">
        <v>29.17</v>
      </c>
      <c r="H964" s="22" t="n">
        <v>88.52</v>
      </c>
      <c r="I964" s="22" t="n">
        <v>39.47</v>
      </c>
      <c r="J964" s="22" t="n">
        <v>79.71</v>
      </c>
      <c r="K964" s="22" t="n">
        <v>151.9</v>
      </c>
      <c r="L964" s="22" t="n">
        <v>0.61</v>
      </c>
    </row>
    <row r="965" customFormat="false" ht="12.75" hidden="false" customHeight="false" outlineLevel="0" collapsed="false">
      <c r="A965" s="0" t="s">
        <v>686</v>
      </c>
      <c r="B965" s="0" t="s">
        <v>696</v>
      </c>
      <c r="C965" s="0" t="s">
        <v>817</v>
      </c>
      <c r="D965" s="22" t="n">
        <v>1082.85</v>
      </c>
      <c r="E965" s="22" t="n">
        <v>1050.37</v>
      </c>
      <c r="F965" s="22" t="n">
        <v>991.61</v>
      </c>
      <c r="G965" s="22" t="n">
        <v>0.54</v>
      </c>
      <c r="H965" s="22" t="n">
        <v>13.46</v>
      </c>
      <c r="I965" s="22" t="n">
        <v>1.53</v>
      </c>
      <c r="J965" s="22" t="n">
        <v>1.32</v>
      </c>
      <c r="K965" s="22" t="n">
        <v>15.63</v>
      </c>
    </row>
    <row r="966" customFormat="false" ht="12.75" hidden="false" customHeight="false" outlineLevel="0" collapsed="false">
      <c r="A966" s="0" t="s">
        <v>686</v>
      </c>
      <c r="B966" s="0" t="s">
        <v>696</v>
      </c>
      <c r="C966" s="0" t="s">
        <v>818</v>
      </c>
      <c r="D966" s="22" t="n">
        <v>4382.28</v>
      </c>
      <c r="E966" s="22" t="n">
        <v>4023.01</v>
      </c>
      <c r="F966" s="22" t="n">
        <v>3910.01</v>
      </c>
      <c r="G966" s="22" t="n">
        <v>81.78</v>
      </c>
      <c r="H966" s="22" t="n">
        <v>5.19</v>
      </c>
      <c r="I966" s="22" t="n">
        <v>0.44</v>
      </c>
      <c r="J966" s="22" t="n">
        <v>81.38</v>
      </c>
      <c r="K966" s="22" t="n">
        <v>190.48</v>
      </c>
    </row>
    <row r="967" customFormat="false" ht="12.75" hidden="false" customHeight="false" outlineLevel="0" collapsed="false">
      <c r="A967" s="0" t="s">
        <v>686</v>
      </c>
      <c r="B967" s="0" t="s">
        <v>697</v>
      </c>
      <c r="C967" s="0" t="s">
        <v>817</v>
      </c>
      <c r="D967" s="22" t="n">
        <v>8.93</v>
      </c>
      <c r="E967" s="22" t="n">
        <v>8.91</v>
      </c>
      <c r="F967" s="22" t="n">
        <v>8.44</v>
      </c>
      <c r="J967" s="22" t="n">
        <v>0.02</v>
      </c>
      <c r="K967" s="22" t="n">
        <v>0</v>
      </c>
    </row>
    <row r="968" customFormat="false" ht="12.75" hidden="false" customHeight="false" outlineLevel="0" collapsed="false">
      <c r="A968" s="0" t="s">
        <v>686</v>
      </c>
      <c r="B968" s="0" t="s">
        <v>697</v>
      </c>
      <c r="C968" s="0" t="s">
        <v>818</v>
      </c>
      <c r="D968" s="22" t="n">
        <v>67.16</v>
      </c>
      <c r="E968" s="22" t="n">
        <v>67.16</v>
      </c>
      <c r="F968" s="22" t="n">
        <v>67.16</v>
      </c>
      <c r="J968" s="22" t="n">
        <v>0</v>
      </c>
      <c r="K968" s="22" t="n">
        <v>0</v>
      </c>
    </row>
    <row r="969" customFormat="false" ht="12.75" hidden="false" customHeight="false" outlineLevel="0" collapsed="false">
      <c r="A969" s="0" t="s">
        <v>686</v>
      </c>
      <c r="B969" s="0" t="s">
        <v>698</v>
      </c>
      <c r="C969" s="0" t="s">
        <v>817</v>
      </c>
      <c r="D969" s="22" t="n">
        <v>78.45</v>
      </c>
      <c r="E969" s="22" t="n">
        <v>74.85</v>
      </c>
      <c r="F969" s="22" t="n">
        <v>80.85</v>
      </c>
      <c r="H969" s="22" t="n">
        <v>3.39</v>
      </c>
      <c r="J969" s="22" t="n">
        <v>0</v>
      </c>
      <c r="K969" s="22" t="n">
        <v>0.21</v>
      </c>
    </row>
    <row r="970" customFormat="false" ht="12.75" hidden="false" customHeight="false" outlineLevel="0" collapsed="false">
      <c r="A970" s="0" t="s">
        <v>686</v>
      </c>
      <c r="B970" s="0" t="s">
        <v>698</v>
      </c>
      <c r="C970" s="0" t="s">
        <v>818</v>
      </c>
      <c r="D970" s="22" t="n">
        <v>61.01</v>
      </c>
      <c r="E970" s="22" t="n">
        <v>56.09</v>
      </c>
      <c r="F970" s="22" t="n">
        <v>56.09</v>
      </c>
      <c r="H970" s="22" t="n">
        <v>0.85</v>
      </c>
      <c r="I970" s="22" t="n">
        <v>0.53</v>
      </c>
      <c r="J970" s="22" t="n">
        <v>0</v>
      </c>
      <c r="K970" s="22" t="n">
        <v>3.54</v>
      </c>
    </row>
    <row r="971" customFormat="false" ht="12.75" hidden="false" customHeight="false" outlineLevel="0" collapsed="false">
      <c r="A971" s="0" t="s">
        <v>686</v>
      </c>
      <c r="B971" s="0" t="s">
        <v>699</v>
      </c>
      <c r="C971" s="0" t="s">
        <v>817</v>
      </c>
      <c r="D971" s="22" t="n">
        <v>637.83</v>
      </c>
      <c r="E971" s="22" t="n">
        <v>620.37</v>
      </c>
      <c r="F971" s="22" t="n">
        <v>544.81</v>
      </c>
      <c r="G971" s="22" t="n">
        <v>0.59</v>
      </c>
      <c r="H971" s="22" t="n">
        <v>6.41</v>
      </c>
      <c r="I971" s="22" t="n">
        <v>4.02</v>
      </c>
      <c r="J971" s="22" t="n">
        <v>0.01</v>
      </c>
      <c r="K971" s="22" t="n">
        <v>5.7</v>
      </c>
      <c r="L971" s="22" t="n">
        <v>0.73</v>
      </c>
    </row>
    <row r="972" customFormat="false" ht="12.75" hidden="false" customHeight="false" outlineLevel="0" collapsed="false">
      <c r="A972" s="0" t="s">
        <v>686</v>
      </c>
      <c r="B972" s="0" t="s">
        <v>699</v>
      </c>
      <c r="C972" s="0" t="s">
        <v>818</v>
      </c>
      <c r="D972" s="22" t="n">
        <v>1326.79</v>
      </c>
      <c r="E972" s="22" t="n">
        <v>1271.51</v>
      </c>
      <c r="F972" s="22" t="n">
        <v>1256.14</v>
      </c>
      <c r="G972" s="22" t="n">
        <v>9.6</v>
      </c>
      <c r="H972" s="22" t="n">
        <v>12.46</v>
      </c>
      <c r="I972" s="22" t="n">
        <v>11.36</v>
      </c>
      <c r="J972" s="22" t="n">
        <v>17.09</v>
      </c>
      <c r="K972" s="22" t="n">
        <v>4.77</v>
      </c>
    </row>
    <row r="973" customFormat="false" ht="12.75" hidden="false" customHeight="false" outlineLevel="0" collapsed="false">
      <c r="A973" s="0" t="s">
        <v>686</v>
      </c>
      <c r="B973" s="0" t="s">
        <v>686</v>
      </c>
      <c r="C973" s="0" t="s">
        <v>817</v>
      </c>
      <c r="D973" s="22" t="n">
        <v>3.89</v>
      </c>
      <c r="E973" s="22" t="n">
        <v>3.76</v>
      </c>
      <c r="F973" s="22" t="n">
        <v>3.76</v>
      </c>
      <c r="J973" s="22" t="n">
        <v>0</v>
      </c>
      <c r="K973" s="22" t="n">
        <v>0.13</v>
      </c>
    </row>
    <row r="974" customFormat="false" ht="12.75" hidden="false" customHeight="false" outlineLevel="0" collapsed="false">
      <c r="A974" s="0" t="s">
        <v>686</v>
      </c>
      <c r="B974" s="0" t="s">
        <v>700</v>
      </c>
      <c r="C974" s="0" t="s">
        <v>817</v>
      </c>
      <c r="D974" s="22" t="n">
        <v>6.48</v>
      </c>
      <c r="E974" s="22" t="n">
        <v>6.48</v>
      </c>
      <c r="F974" s="22" t="n">
        <v>6.48</v>
      </c>
      <c r="J974" s="22" t="n">
        <v>0</v>
      </c>
      <c r="K974" s="22" t="n">
        <v>0</v>
      </c>
    </row>
    <row r="975" customFormat="false" ht="12.75" hidden="false" customHeight="false" outlineLevel="0" collapsed="false">
      <c r="A975" s="0" t="s">
        <v>686</v>
      </c>
      <c r="B975" s="0" t="s">
        <v>701</v>
      </c>
      <c r="C975" s="0" t="s">
        <v>817</v>
      </c>
      <c r="D975" s="22" t="n">
        <v>3501.49</v>
      </c>
      <c r="E975" s="22" t="n">
        <v>3365.13</v>
      </c>
      <c r="F975" s="22" t="n">
        <v>3176.91</v>
      </c>
      <c r="G975" s="22" t="n">
        <v>10.77</v>
      </c>
      <c r="H975" s="22" t="n">
        <v>42.88</v>
      </c>
      <c r="I975" s="22" t="n">
        <v>18.5</v>
      </c>
      <c r="J975" s="22" t="n">
        <v>5.92</v>
      </c>
      <c r="K975" s="22" t="n">
        <v>40.23</v>
      </c>
      <c r="L975" s="22" t="n">
        <v>18.06</v>
      </c>
    </row>
    <row r="976" customFormat="false" ht="12.75" hidden="false" customHeight="false" outlineLevel="0" collapsed="false">
      <c r="A976" s="0" t="s">
        <v>686</v>
      </c>
      <c r="B976" s="0" t="s">
        <v>701</v>
      </c>
      <c r="C976" s="0" t="s">
        <v>818</v>
      </c>
      <c r="D976" s="22" t="n">
        <v>8855.51</v>
      </c>
      <c r="E976" s="22" t="n">
        <v>7736.69</v>
      </c>
      <c r="F976" s="22" t="n">
        <v>7567.29</v>
      </c>
      <c r="G976" s="22" t="n">
        <v>810.37</v>
      </c>
      <c r="H976" s="22" t="n">
        <v>54.28</v>
      </c>
      <c r="I976" s="22" t="n">
        <v>29.92</v>
      </c>
      <c r="J976" s="22" t="n">
        <v>91.03</v>
      </c>
      <c r="K976" s="22" t="n">
        <v>126.7</v>
      </c>
      <c r="L976" s="22" t="n">
        <v>6.52</v>
      </c>
    </row>
    <row r="977" customFormat="false" ht="12.75" hidden="false" customHeight="false" outlineLevel="0" collapsed="false">
      <c r="A977" s="0" t="s">
        <v>686</v>
      </c>
      <c r="B977" s="0" t="s">
        <v>702</v>
      </c>
      <c r="C977" s="0" t="s">
        <v>817</v>
      </c>
      <c r="D977" s="22" t="n">
        <v>2983.04</v>
      </c>
      <c r="E977" s="22" t="n">
        <v>2853.74</v>
      </c>
      <c r="F977" s="22" t="n">
        <v>2607.35</v>
      </c>
      <c r="G977" s="22" t="n">
        <v>4.26</v>
      </c>
      <c r="H977" s="22" t="n">
        <v>77.1</v>
      </c>
      <c r="I977" s="22" t="n">
        <v>9.3</v>
      </c>
      <c r="J977" s="22" t="n">
        <v>1.72</v>
      </c>
      <c r="K977" s="22" t="n">
        <v>36.92</v>
      </c>
    </row>
    <row r="978" customFormat="false" ht="12.75" hidden="false" customHeight="false" outlineLevel="0" collapsed="false">
      <c r="A978" s="0" t="s">
        <v>686</v>
      </c>
      <c r="B978" s="0" t="s">
        <v>702</v>
      </c>
      <c r="C978" s="0" t="s">
        <v>818</v>
      </c>
      <c r="D978" s="22" t="n">
        <v>4748.96</v>
      </c>
      <c r="E978" s="22" t="n">
        <v>4125.18</v>
      </c>
      <c r="F978" s="22" t="n">
        <v>3917.05</v>
      </c>
      <c r="G978" s="22" t="n">
        <v>284.1</v>
      </c>
      <c r="H978" s="22" t="n">
        <v>54.8</v>
      </c>
      <c r="I978" s="22" t="n">
        <v>12.74</v>
      </c>
      <c r="J978" s="22" t="n">
        <v>65.48</v>
      </c>
      <c r="K978" s="22" t="n">
        <v>202.26</v>
      </c>
      <c r="L978" s="22" t="n">
        <v>4.4</v>
      </c>
    </row>
    <row r="979" customFormat="false" ht="12.75" hidden="false" customHeight="false" outlineLevel="0" collapsed="false">
      <c r="A979" s="0" t="s">
        <v>686</v>
      </c>
      <c r="B979" s="0" t="s">
        <v>703</v>
      </c>
      <c r="C979" s="0" t="s">
        <v>817</v>
      </c>
      <c r="D979" s="22" t="n">
        <v>1275.2</v>
      </c>
      <c r="E979" s="22" t="n">
        <v>1240.48</v>
      </c>
      <c r="F979" s="22" t="n">
        <v>1187.94</v>
      </c>
      <c r="G979" s="22" t="n">
        <v>4.27</v>
      </c>
      <c r="H979" s="22" t="n">
        <v>14.02</v>
      </c>
      <c r="I979" s="22" t="n">
        <v>6.02</v>
      </c>
      <c r="J979" s="22" t="n">
        <v>0.98</v>
      </c>
      <c r="K979" s="22" t="n">
        <v>9.2</v>
      </c>
      <c r="L979" s="22" t="n">
        <v>0.23</v>
      </c>
    </row>
    <row r="980" customFormat="false" ht="12.75" hidden="false" customHeight="false" outlineLevel="0" collapsed="false">
      <c r="A980" s="0" t="s">
        <v>686</v>
      </c>
      <c r="B980" s="0" t="s">
        <v>703</v>
      </c>
      <c r="C980" s="0" t="s">
        <v>818</v>
      </c>
      <c r="D980" s="22" t="n">
        <v>104.07</v>
      </c>
      <c r="E980" s="22" t="n">
        <v>102.22</v>
      </c>
      <c r="F980" s="22" t="n">
        <v>102.94</v>
      </c>
      <c r="G980" s="22" t="n">
        <v>0.52</v>
      </c>
      <c r="I980" s="22" t="n">
        <v>1.31</v>
      </c>
      <c r="J980" s="22" t="n">
        <v>0</v>
      </c>
      <c r="K980" s="22" t="n">
        <v>0.02</v>
      </c>
    </row>
    <row r="981" customFormat="false" ht="12.75" hidden="false" customHeight="false" outlineLevel="0" collapsed="false">
      <c r="A981" s="0" t="s">
        <v>705</v>
      </c>
      <c r="B981" s="0" t="s">
        <v>706</v>
      </c>
      <c r="C981" s="0" t="s">
        <v>817</v>
      </c>
      <c r="D981" s="22" t="n">
        <v>123.65</v>
      </c>
      <c r="E981" s="22" t="n">
        <v>121.04</v>
      </c>
      <c r="F981" s="22" t="n">
        <v>112.73</v>
      </c>
      <c r="I981" s="22" t="n">
        <v>1.38</v>
      </c>
      <c r="J981" s="22" t="n">
        <v>0.17</v>
      </c>
      <c r="K981" s="22" t="n">
        <v>1.06</v>
      </c>
    </row>
    <row r="982" customFormat="false" ht="12.75" hidden="false" customHeight="false" outlineLevel="0" collapsed="false">
      <c r="A982" s="0" t="s">
        <v>705</v>
      </c>
      <c r="B982" s="0" t="s">
        <v>706</v>
      </c>
      <c r="C982" s="0" t="s">
        <v>818</v>
      </c>
      <c r="D982" s="22" t="n">
        <v>501.59</v>
      </c>
      <c r="E982" s="22" t="n">
        <v>475.01</v>
      </c>
      <c r="F982" s="22" t="n">
        <v>440.22</v>
      </c>
      <c r="G982" s="22" t="n">
        <v>3.19</v>
      </c>
      <c r="H982" s="22" t="n">
        <v>12.86</v>
      </c>
      <c r="I982" s="22" t="n">
        <v>0.61</v>
      </c>
      <c r="J982" s="22" t="n">
        <v>8.83</v>
      </c>
      <c r="K982" s="22" t="n">
        <v>1.09</v>
      </c>
    </row>
    <row r="983" customFormat="false" ht="12.75" hidden="false" customHeight="false" outlineLevel="0" collapsed="false">
      <c r="A983" s="0" t="s">
        <v>705</v>
      </c>
      <c r="B983" s="0" t="s">
        <v>707</v>
      </c>
      <c r="C983" s="0" t="s">
        <v>817</v>
      </c>
      <c r="D983" s="22" t="n">
        <v>181.28</v>
      </c>
      <c r="E983" s="22" t="n">
        <v>177.97</v>
      </c>
      <c r="F983" s="22" t="n">
        <v>170.75</v>
      </c>
      <c r="H983" s="22" t="n">
        <v>0.11</v>
      </c>
      <c r="I983" s="22" t="n">
        <v>0.48</v>
      </c>
      <c r="J983" s="22" t="n">
        <v>0.36</v>
      </c>
      <c r="K983" s="22" t="n">
        <v>2.36</v>
      </c>
    </row>
    <row r="984" customFormat="false" ht="12.75" hidden="false" customHeight="false" outlineLevel="0" collapsed="false">
      <c r="A984" s="0" t="s">
        <v>705</v>
      </c>
      <c r="B984" s="0" t="s">
        <v>707</v>
      </c>
      <c r="C984" s="0" t="s">
        <v>818</v>
      </c>
      <c r="D984" s="22" t="n">
        <v>992.8</v>
      </c>
      <c r="E984" s="22" t="n">
        <v>927.32</v>
      </c>
      <c r="F984" s="22" t="n">
        <v>918.32</v>
      </c>
      <c r="H984" s="22" t="n">
        <v>24.22</v>
      </c>
      <c r="J984" s="22" t="n">
        <v>9.34</v>
      </c>
      <c r="K984" s="22" t="n">
        <v>31.33</v>
      </c>
      <c r="L984" s="22" t="n">
        <v>0.59</v>
      </c>
    </row>
    <row r="985" customFormat="false" ht="12.75" hidden="false" customHeight="false" outlineLevel="0" collapsed="false">
      <c r="A985" s="0" t="s">
        <v>705</v>
      </c>
      <c r="B985" s="0" t="s">
        <v>708</v>
      </c>
      <c r="C985" s="0" t="s">
        <v>817</v>
      </c>
      <c r="D985" s="22" t="n">
        <v>445.6</v>
      </c>
      <c r="E985" s="22" t="n">
        <v>432.56</v>
      </c>
      <c r="F985" s="22" t="n">
        <v>412.8</v>
      </c>
      <c r="G985" s="22" t="n">
        <v>3.53</v>
      </c>
      <c r="H985" s="22" t="n">
        <v>1.81</v>
      </c>
      <c r="I985" s="22" t="n">
        <v>0.18</v>
      </c>
      <c r="J985" s="22" t="n">
        <v>1.1</v>
      </c>
      <c r="K985" s="22" t="n">
        <v>2.3</v>
      </c>
      <c r="L985" s="22" t="n">
        <v>4.12</v>
      </c>
    </row>
    <row r="986" customFormat="false" ht="12.75" hidden="false" customHeight="false" outlineLevel="0" collapsed="false">
      <c r="A986" s="0" t="s">
        <v>705</v>
      </c>
      <c r="B986" s="0" t="s">
        <v>708</v>
      </c>
      <c r="C986" s="0" t="s">
        <v>818</v>
      </c>
      <c r="D986" s="22" t="n">
        <v>1479.09</v>
      </c>
      <c r="E986" s="22" t="n">
        <v>1390.09</v>
      </c>
      <c r="F986" s="22" t="n">
        <v>1380.77</v>
      </c>
      <c r="G986" s="22" t="n">
        <v>0.46</v>
      </c>
      <c r="H986" s="22" t="n">
        <v>7.8</v>
      </c>
      <c r="I986" s="22" t="n">
        <v>0.31</v>
      </c>
      <c r="J986" s="22" t="n">
        <v>31.36</v>
      </c>
      <c r="K986" s="22" t="n">
        <v>5.98</v>
      </c>
      <c r="L986" s="22" t="n">
        <v>43.09</v>
      </c>
    </row>
    <row r="987" customFormat="false" ht="12.75" hidden="false" customHeight="false" outlineLevel="0" collapsed="false">
      <c r="A987" s="0" t="s">
        <v>710</v>
      </c>
      <c r="B987" s="0" t="s">
        <v>711</v>
      </c>
      <c r="C987" s="0" t="s">
        <v>817</v>
      </c>
      <c r="D987" s="22" t="n">
        <v>1278.12</v>
      </c>
      <c r="E987" s="22" t="n">
        <v>1246.58</v>
      </c>
      <c r="F987" s="22" t="n">
        <v>1162.31</v>
      </c>
      <c r="G987" s="22" t="n">
        <v>3.75</v>
      </c>
      <c r="H987" s="22" t="n">
        <v>8.58</v>
      </c>
      <c r="I987" s="22" t="n">
        <v>9.55</v>
      </c>
      <c r="J987" s="22" t="n">
        <v>0.64</v>
      </c>
      <c r="K987" s="22" t="n">
        <v>6.77</v>
      </c>
      <c r="L987" s="22" t="n">
        <v>2.25</v>
      </c>
    </row>
    <row r="988" customFormat="false" ht="12.75" hidden="false" customHeight="false" outlineLevel="0" collapsed="false">
      <c r="A988" s="0" t="s">
        <v>710</v>
      </c>
      <c r="B988" s="0" t="s">
        <v>711</v>
      </c>
      <c r="C988" s="0" t="s">
        <v>818</v>
      </c>
      <c r="D988" s="22" t="n">
        <v>998.86</v>
      </c>
      <c r="E988" s="22" t="n">
        <v>939.26</v>
      </c>
      <c r="F988" s="22" t="n">
        <v>931.3</v>
      </c>
      <c r="G988" s="22" t="n">
        <v>13.05</v>
      </c>
      <c r="I988" s="22" t="n">
        <v>2.56</v>
      </c>
      <c r="J988" s="22" t="n">
        <v>14.52</v>
      </c>
      <c r="K988" s="22" t="n">
        <v>29.09</v>
      </c>
      <c r="L988" s="22" t="n">
        <v>0.38</v>
      </c>
    </row>
    <row r="989" customFormat="false" ht="12.75" hidden="false" customHeight="false" outlineLevel="0" collapsed="false">
      <c r="A989" s="0" t="s">
        <v>710</v>
      </c>
      <c r="B989" s="0" t="s">
        <v>712</v>
      </c>
      <c r="C989" s="0" t="s">
        <v>817</v>
      </c>
      <c r="D989" s="22" t="n">
        <v>2690.74</v>
      </c>
      <c r="E989" s="22" t="n">
        <v>2498.52</v>
      </c>
      <c r="F989" s="22" t="n">
        <v>2350.6</v>
      </c>
      <c r="G989" s="22" t="n">
        <v>107.08</v>
      </c>
      <c r="H989" s="22" t="n">
        <v>41.85</v>
      </c>
      <c r="I989" s="22" t="n">
        <v>9.05</v>
      </c>
      <c r="J989" s="22" t="n">
        <v>3.26</v>
      </c>
      <c r="K989" s="22" t="n">
        <v>18.63</v>
      </c>
      <c r="L989" s="22" t="n">
        <v>12.35</v>
      </c>
    </row>
    <row r="990" customFormat="false" ht="12.75" hidden="false" customHeight="false" outlineLevel="0" collapsed="false">
      <c r="A990" s="0" t="s">
        <v>710</v>
      </c>
      <c r="B990" s="0" t="s">
        <v>712</v>
      </c>
      <c r="C990" s="0" t="s">
        <v>818</v>
      </c>
      <c r="D990" s="22" t="n">
        <v>5024.19</v>
      </c>
      <c r="E990" s="22" t="n">
        <v>3461.62</v>
      </c>
      <c r="F990" s="22" t="n">
        <v>3438.4</v>
      </c>
      <c r="G990" s="22" t="n">
        <v>1514.09</v>
      </c>
      <c r="H990" s="22" t="n">
        <v>31.59</v>
      </c>
      <c r="I990" s="22" t="n">
        <v>6.99</v>
      </c>
      <c r="J990" s="22" t="n">
        <v>4.06</v>
      </c>
      <c r="K990" s="22" t="n">
        <v>5.84</v>
      </c>
    </row>
    <row r="991" customFormat="false" ht="12.75" hidden="false" customHeight="false" outlineLevel="0" collapsed="false">
      <c r="A991" s="0" t="s">
        <v>710</v>
      </c>
      <c r="B991" s="0" t="s">
        <v>713</v>
      </c>
      <c r="C991" s="0" t="s">
        <v>817</v>
      </c>
      <c r="D991" s="22" t="n">
        <v>2282.49</v>
      </c>
      <c r="E991" s="22" t="n">
        <v>2199.03</v>
      </c>
      <c r="F991" s="22" t="n">
        <v>2009.86</v>
      </c>
      <c r="G991" s="22" t="n">
        <v>9.23</v>
      </c>
      <c r="H991" s="22" t="n">
        <v>39.12</v>
      </c>
      <c r="I991" s="22" t="n">
        <v>9.98</v>
      </c>
      <c r="J991" s="22" t="n">
        <v>1.89</v>
      </c>
      <c r="K991" s="22" t="n">
        <v>11.21</v>
      </c>
      <c r="L991" s="22" t="n">
        <v>12.03</v>
      </c>
    </row>
    <row r="992" customFormat="false" ht="12.75" hidden="false" customHeight="false" outlineLevel="0" collapsed="false">
      <c r="A992" s="0" t="s">
        <v>710</v>
      </c>
      <c r="B992" s="0" t="s">
        <v>713</v>
      </c>
      <c r="C992" s="0" t="s">
        <v>818</v>
      </c>
      <c r="D992" s="22" t="n">
        <v>1289.73</v>
      </c>
      <c r="E992" s="22" t="n">
        <v>1249.23</v>
      </c>
      <c r="F992" s="22" t="n">
        <v>1248.27</v>
      </c>
      <c r="G992" s="22" t="n">
        <v>0.51</v>
      </c>
      <c r="H992" s="22" t="n">
        <v>1.92</v>
      </c>
      <c r="I992" s="22" t="n">
        <v>3.93</v>
      </c>
      <c r="J992" s="22" t="n">
        <v>17.16</v>
      </c>
      <c r="K992" s="22" t="n">
        <v>16.98</v>
      </c>
    </row>
    <row r="993" customFormat="false" ht="12.75" hidden="false" customHeight="false" outlineLevel="0" collapsed="false">
      <c r="A993" s="0" t="s">
        <v>710</v>
      </c>
      <c r="B993" s="0" t="s">
        <v>714</v>
      </c>
      <c r="C993" s="0" t="s">
        <v>817</v>
      </c>
      <c r="D993" s="22" t="n">
        <v>1941.97</v>
      </c>
      <c r="E993" s="22" t="n">
        <v>1860.83</v>
      </c>
      <c r="F993" s="22" t="n">
        <v>1763.65</v>
      </c>
      <c r="G993" s="22" t="n">
        <v>42.42</v>
      </c>
      <c r="H993" s="22" t="n">
        <v>13.8</v>
      </c>
      <c r="I993" s="22" t="n">
        <v>6.69</v>
      </c>
      <c r="J993" s="22" t="n">
        <v>2.67</v>
      </c>
      <c r="K993" s="22" t="n">
        <v>10.18</v>
      </c>
      <c r="L993" s="22" t="n">
        <v>5.38</v>
      </c>
    </row>
    <row r="994" customFormat="false" ht="12.75" hidden="false" customHeight="false" outlineLevel="0" collapsed="false">
      <c r="A994" s="0" t="s">
        <v>710</v>
      </c>
      <c r="B994" s="0" t="s">
        <v>714</v>
      </c>
      <c r="C994" s="0" t="s">
        <v>818</v>
      </c>
      <c r="D994" s="22" t="n">
        <v>1440.62</v>
      </c>
      <c r="E994" s="22" t="n">
        <v>1367.88</v>
      </c>
      <c r="F994" s="22" t="n">
        <v>1301.53</v>
      </c>
      <c r="G994" s="22" t="n">
        <v>10.15</v>
      </c>
      <c r="H994" s="22" t="n">
        <v>14.17</v>
      </c>
      <c r="I994" s="22" t="n">
        <v>10.22</v>
      </c>
      <c r="J994" s="22" t="n">
        <v>21.42</v>
      </c>
      <c r="K994" s="22" t="n">
        <v>16.78</v>
      </c>
    </row>
    <row r="995" customFormat="false" ht="12.75" hidden="false" customHeight="false" outlineLevel="0" collapsed="false">
      <c r="A995" s="0" t="s">
        <v>710</v>
      </c>
      <c r="B995" s="0" t="s">
        <v>715</v>
      </c>
      <c r="C995" s="0" t="s">
        <v>817</v>
      </c>
      <c r="D995" s="22" t="n">
        <v>1225.25</v>
      </c>
      <c r="E995" s="22" t="n">
        <v>1151.18</v>
      </c>
      <c r="F995" s="22" t="n">
        <v>1051.22</v>
      </c>
      <c r="G995" s="22" t="n">
        <v>30.03</v>
      </c>
      <c r="H995" s="22" t="n">
        <v>20.76</v>
      </c>
      <c r="I995" s="22" t="n">
        <v>7.11</v>
      </c>
      <c r="J995" s="22" t="n">
        <v>1.3</v>
      </c>
      <c r="K995" s="22" t="n">
        <v>12.82</v>
      </c>
      <c r="L995" s="22" t="n">
        <v>2.05</v>
      </c>
    </row>
    <row r="996" customFormat="false" ht="12.75" hidden="false" customHeight="false" outlineLevel="0" collapsed="false">
      <c r="A996" s="0" t="s">
        <v>710</v>
      </c>
      <c r="B996" s="0" t="s">
        <v>715</v>
      </c>
      <c r="C996" s="0" t="s">
        <v>818</v>
      </c>
      <c r="D996" s="22" t="n">
        <v>2206.19</v>
      </c>
      <c r="E996" s="22" t="n">
        <v>1872.83</v>
      </c>
      <c r="F996" s="22" t="n">
        <v>1862.27</v>
      </c>
      <c r="G996" s="22" t="n">
        <v>189.04</v>
      </c>
      <c r="H996" s="22" t="n">
        <v>13.07</v>
      </c>
      <c r="I996" s="22" t="n">
        <v>51.94</v>
      </c>
      <c r="J996" s="22" t="n">
        <v>15.1</v>
      </c>
      <c r="K996" s="22" t="n">
        <v>63.89</v>
      </c>
      <c r="L996" s="22" t="n">
        <v>0.32</v>
      </c>
    </row>
    <row r="997" customFormat="false" ht="12.75" hidden="false" customHeight="false" outlineLevel="0" collapsed="false">
      <c r="A997" s="0" t="s">
        <v>710</v>
      </c>
      <c r="B997" s="0" t="s">
        <v>716</v>
      </c>
      <c r="C997" s="0" t="s">
        <v>817</v>
      </c>
      <c r="D997" s="22" t="n">
        <v>1985.45</v>
      </c>
      <c r="E997" s="22" t="n">
        <v>1900.38</v>
      </c>
      <c r="F997" s="22" t="n">
        <v>1777.14</v>
      </c>
      <c r="G997" s="22" t="n">
        <v>23.36</v>
      </c>
      <c r="H997" s="22" t="n">
        <v>41.32</v>
      </c>
      <c r="I997" s="22" t="n">
        <v>7.84</v>
      </c>
      <c r="J997" s="22" t="n">
        <v>2.98</v>
      </c>
      <c r="K997" s="22" t="n">
        <v>6.58</v>
      </c>
      <c r="L997" s="22" t="n">
        <v>2.99</v>
      </c>
    </row>
    <row r="998" customFormat="false" ht="12.75" hidden="false" customHeight="false" outlineLevel="0" collapsed="false">
      <c r="A998" s="0" t="s">
        <v>710</v>
      </c>
      <c r="B998" s="0" t="s">
        <v>716</v>
      </c>
      <c r="C998" s="0" t="s">
        <v>818</v>
      </c>
      <c r="D998" s="22" t="n">
        <v>1358.9</v>
      </c>
      <c r="E998" s="22" t="n">
        <v>1305.89</v>
      </c>
      <c r="F998" s="22" t="n">
        <v>1272.48</v>
      </c>
      <c r="G998" s="22" t="n">
        <v>3.48</v>
      </c>
      <c r="H998" s="22" t="n">
        <v>10.74</v>
      </c>
      <c r="I998" s="22" t="n">
        <v>10.59</v>
      </c>
      <c r="J998" s="22" t="n">
        <v>19.25</v>
      </c>
      <c r="K998" s="22" t="n">
        <v>8.95</v>
      </c>
    </row>
    <row r="999" customFormat="false" ht="12.75" hidden="false" customHeight="false" outlineLevel="0" collapsed="false">
      <c r="A999" s="0" t="s">
        <v>710</v>
      </c>
      <c r="B999" s="0" t="s">
        <v>717</v>
      </c>
      <c r="C999" s="0" t="s">
        <v>817</v>
      </c>
      <c r="D999" s="22" t="n">
        <v>3158.26</v>
      </c>
      <c r="E999" s="22" t="n">
        <v>2954.1</v>
      </c>
      <c r="F999" s="22" t="n">
        <v>2811.71</v>
      </c>
      <c r="G999" s="22" t="n">
        <v>89.13</v>
      </c>
      <c r="H999" s="22" t="n">
        <v>53.11</v>
      </c>
      <c r="I999" s="22" t="n">
        <v>33.69</v>
      </c>
      <c r="J999" s="22" t="n">
        <v>6.43</v>
      </c>
      <c r="K999" s="22" t="n">
        <v>6.82</v>
      </c>
      <c r="L999" s="22" t="n">
        <v>14.98</v>
      </c>
    </row>
    <row r="1000" customFormat="false" ht="12.75" hidden="false" customHeight="false" outlineLevel="0" collapsed="false">
      <c r="A1000" s="0" t="s">
        <v>710</v>
      </c>
      <c r="B1000" s="0" t="s">
        <v>717</v>
      </c>
      <c r="C1000" s="0" t="s">
        <v>818</v>
      </c>
      <c r="D1000" s="22" t="n">
        <v>5722.34</v>
      </c>
      <c r="E1000" s="22" t="n">
        <v>5435</v>
      </c>
      <c r="F1000" s="22" t="n">
        <v>5241.43</v>
      </c>
      <c r="G1000" s="22" t="n">
        <v>67.98</v>
      </c>
      <c r="H1000" s="22" t="n">
        <v>23.7</v>
      </c>
      <c r="I1000" s="22" t="n">
        <v>81.43</v>
      </c>
      <c r="J1000" s="22" t="n">
        <v>88.82</v>
      </c>
      <c r="K1000" s="22" t="n">
        <v>24.93</v>
      </c>
      <c r="L1000" s="22" t="n">
        <v>0.48</v>
      </c>
    </row>
    <row r="1001" customFormat="false" ht="12.75" hidden="false" customHeight="false" outlineLevel="0" collapsed="false">
      <c r="A1001" s="0" t="s">
        <v>710</v>
      </c>
      <c r="B1001" s="0" t="s">
        <v>718</v>
      </c>
      <c r="C1001" s="0" t="s">
        <v>817</v>
      </c>
      <c r="D1001" s="22" t="n">
        <v>1578.18</v>
      </c>
      <c r="E1001" s="22" t="n">
        <v>1557.35</v>
      </c>
      <c r="F1001" s="22" t="n">
        <v>1424.78</v>
      </c>
      <c r="G1001" s="22" t="n">
        <v>0.75</v>
      </c>
      <c r="H1001" s="22" t="n">
        <v>5.49</v>
      </c>
      <c r="I1001" s="22" t="n">
        <v>0.63</v>
      </c>
      <c r="J1001" s="22" t="n">
        <v>0.43</v>
      </c>
      <c r="K1001" s="22" t="n">
        <v>12.07</v>
      </c>
      <c r="L1001" s="22" t="n">
        <v>1.46</v>
      </c>
    </row>
    <row r="1002" customFormat="false" ht="12.75" hidden="false" customHeight="false" outlineLevel="0" collapsed="false">
      <c r="A1002" s="0" t="s">
        <v>710</v>
      </c>
      <c r="B1002" s="0" t="s">
        <v>718</v>
      </c>
      <c r="C1002" s="0" t="s">
        <v>818</v>
      </c>
      <c r="D1002" s="22" t="n">
        <v>4057.97</v>
      </c>
      <c r="E1002" s="22" t="n">
        <v>2320.73</v>
      </c>
      <c r="F1002" s="22" t="n">
        <v>2309.07</v>
      </c>
      <c r="G1002" s="22" t="n">
        <v>1676.18</v>
      </c>
      <c r="H1002" s="22" t="n">
        <v>18.43</v>
      </c>
      <c r="I1002" s="22" t="n">
        <v>17</v>
      </c>
      <c r="J1002" s="22" t="n">
        <v>4</v>
      </c>
      <c r="K1002" s="22" t="n">
        <v>19.37</v>
      </c>
      <c r="L1002" s="22" t="n">
        <v>2.26</v>
      </c>
    </row>
    <row r="1003" customFormat="false" ht="12.75" hidden="false" customHeight="false" outlineLevel="0" collapsed="false">
      <c r="A1003" s="0" t="s">
        <v>710</v>
      </c>
      <c r="B1003" s="0" t="s">
        <v>719</v>
      </c>
      <c r="C1003" s="0" t="s">
        <v>817</v>
      </c>
      <c r="D1003" s="22" t="n">
        <v>104.67</v>
      </c>
      <c r="E1003" s="22" t="n">
        <v>98.02</v>
      </c>
      <c r="F1003" s="22" t="n">
        <v>97.74</v>
      </c>
      <c r="H1003" s="22" t="n">
        <v>6.6</v>
      </c>
      <c r="J1003" s="22" t="n">
        <v>0.04</v>
      </c>
      <c r="K1003" s="22" t="n">
        <v>0.01</v>
      </c>
    </row>
    <row r="1004" customFormat="false" ht="12.75" hidden="false" customHeight="false" outlineLevel="0" collapsed="false">
      <c r="A1004" s="0" t="s">
        <v>710</v>
      </c>
      <c r="B1004" s="0" t="s">
        <v>720</v>
      </c>
      <c r="C1004" s="0" t="s">
        <v>817</v>
      </c>
      <c r="D1004" s="22" t="n">
        <v>1659.26</v>
      </c>
      <c r="E1004" s="22" t="n">
        <v>1608.78</v>
      </c>
      <c r="F1004" s="22" t="n">
        <v>1485.14</v>
      </c>
      <c r="G1004" s="22" t="n">
        <v>6.59</v>
      </c>
      <c r="H1004" s="22" t="n">
        <v>25.01</v>
      </c>
      <c r="I1004" s="22" t="n">
        <v>8.93</v>
      </c>
      <c r="J1004" s="22" t="n">
        <v>2.82</v>
      </c>
      <c r="K1004" s="22" t="n">
        <v>6.14</v>
      </c>
      <c r="L1004" s="22" t="n">
        <v>0.99</v>
      </c>
    </row>
    <row r="1005" customFormat="false" ht="12.75" hidden="false" customHeight="false" outlineLevel="0" collapsed="false">
      <c r="A1005" s="0" t="s">
        <v>710</v>
      </c>
      <c r="B1005" s="0" t="s">
        <v>720</v>
      </c>
      <c r="C1005" s="0" t="s">
        <v>818</v>
      </c>
      <c r="D1005" s="22" t="n">
        <v>2796.52</v>
      </c>
      <c r="E1005" s="22" t="n">
        <v>2635.6</v>
      </c>
      <c r="F1005" s="22" t="n">
        <v>2552.37</v>
      </c>
      <c r="G1005" s="22" t="n">
        <v>30.3</v>
      </c>
      <c r="H1005" s="22" t="n">
        <v>9.37</v>
      </c>
      <c r="I1005" s="22" t="n">
        <v>37.89</v>
      </c>
      <c r="J1005" s="22" t="n">
        <v>52.65</v>
      </c>
      <c r="K1005" s="22" t="n">
        <v>30.71</v>
      </c>
    </row>
    <row r="1006" customFormat="false" ht="12.75" hidden="false" customHeight="false" outlineLevel="0" collapsed="false">
      <c r="A1006" s="0" t="s">
        <v>710</v>
      </c>
      <c r="B1006" s="0" t="s">
        <v>721</v>
      </c>
      <c r="C1006" s="0" t="s">
        <v>817</v>
      </c>
      <c r="D1006" s="22" t="n">
        <v>2127.63</v>
      </c>
      <c r="E1006" s="22" t="n">
        <v>1998.86</v>
      </c>
      <c r="F1006" s="22" t="n">
        <v>1877.88</v>
      </c>
      <c r="G1006" s="22" t="n">
        <v>63.56</v>
      </c>
      <c r="H1006" s="22" t="n">
        <v>31.72</v>
      </c>
      <c r="I1006" s="22" t="n">
        <v>15.99</v>
      </c>
      <c r="J1006" s="22" t="n">
        <v>5.21</v>
      </c>
      <c r="K1006" s="22" t="n">
        <v>9.51</v>
      </c>
      <c r="L1006" s="22" t="n">
        <v>2.78</v>
      </c>
    </row>
    <row r="1007" customFormat="false" ht="12.75" hidden="false" customHeight="false" outlineLevel="0" collapsed="false">
      <c r="A1007" s="0" t="s">
        <v>710</v>
      </c>
      <c r="B1007" s="0" t="s">
        <v>721</v>
      </c>
      <c r="C1007" s="0" t="s">
        <v>818</v>
      </c>
      <c r="D1007" s="22" t="n">
        <v>6405.12</v>
      </c>
      <c r="E1007" s="22" t="n">
        <v>5198.01</v>
      </c>
      <c r="F1007" s="22" t="n">
        <v>4886.4</v>
      </c>
      <c r="G1007" s="22" t="n">
        <v>877.67</v>
      </c>
      <c r="H1007" s="22" t="n">
        <v>105.83</v>
      </c>
      <c r="I1007" s="22" t="n">
        <v>35.61</v>
      </c>
      <c r="J1007" s="22" t="n">
        <v>67.11</v>
      </c>
      <c r="K1007" s="22" t="n">
        <v>120.22</v>
      </c>
      <c r="L1007" s="22" t="n">
        <v>0.67</v>
      </c>
    </row>
    <row r="1008" customFormat="false" ht="12.75" hidden="false" customHeight="false" outlineLevel="0" collapsed="false">
      <c r="A1008" s="0" t="s">
        <v>723</v>
      </c>
      <c r="B1008" s="0" t="s">
        <v>724</v>
      </c>
      <c r="C1008" s="0" t="s">
        <v>817</v>
      </c>
      <c r="D1008" s="22" t="n">
        <v>3563.78</v>
      </c>
      <c r="E1008" s="22" t="n">
        <v>3291.63</v>
      </c>
      <c r="F1008" s="22" t="n">
        <v>2988.92</v>
      </c>
      <c r="G1008" s="22" t="n">
        <v>45.86</v>
      </c>
      <c r="H1008" s="22" t="n">
        <v>70.64</v>
      </c>
      <c r="I1008" s="22" t="n">
        <v>99.17</v>
      </c>
      <c r="J1008" s="22" t="n">
        <v>5.38</v>
      </c>
      <c r="K1008" s="22" t="n">
        <v>4.34</v>
      </c>
      <c r="L1008" s="22" t="n">
        <v>46.76</v>
      </c>
    </row>
    <row r="1009" customFormat="false" ht="12.75" hidden="false" customHeight="false" outlineLevel="0" collapsed="false">
      <c r="A1009" s="0" t="s">
        <v>723</v>
      </c>
      <c r="B1009" s="0" t="s">
        <v>724</v>
      </c>
      <c r="C1009" s="0" t="s">
        <v>818</v>
      </c>
      <c r="D1009" s="22" t="n">
        <v>3646.66</v>
      </c>
      <c r="E1009" s="22" t="n">
        <v>3317.94</v>
      </c>
      <c r="F1009" s="22" t="n">
        <v>3133.62</v>
      </c>
      <c r="G1009" s="22" t="n">
        <v>47.38</v>
      </c>
      <c r="H1009" s="22" t="n">
        <v>77.44</v>
      </c>
      <c r="I1009" s="22" t="n">
        <v>98.58</v>
      </c>
      <c r="J1009" s="22" t="n">
        <v>49.93</v>
      </c>
      <c r="K1009" s="22" t="n">
        <v>46.57</v>
      </c>
      <c r="L1009" s="22" t="n">
        <v>8.82</v>
      </c>
    </row>
    <row r="1010" customFormat="false" ht="12.75" hidden="false" customHeight="false" outlineLevel="0" collapsed="false">
      <c r="A1010" s="0" t="s">
        <v>723</v>
      </c>
      <c r="B1010" s="0" t="s">
        <v>725</v>
      </c>
      <c r="C1010" s="0" t="s">
        <v>817</v>
      </c>
      <c r="D1010" s="22" t="n">
        <v>5037.18</v>
      </c>
      <c r="E1010" s="22" t="n">
        <v>4673.63</v>
      </c>
      <c r="F1010" s="22" t="n">
        <v>4213.88</v>
      </c>
      <c r="G1010" s="22" t="n">
        <v>35.47</v>
      </c>
      <c r="H1010" s="22" t="n">
        <v>134.13</v>
      </c>
      <c r="I1010" s="22" t="n">
        <v>86.92</v>
      </c>
      <c r="J1010" s="22" t="n">
        <v>0.92</v>
      </c>
      <c r="K1010" s="22" t="n">
        <v>4.69</v>
      </c>
      <c r="L1010" s="22" t="n">
        <v>101.42</v>
      </c>
    </row>
    <row r="1011" customFormat="false" ht="12.75" hidden="false" customHeight="false" outlineLevel="0" collapsed="false">
      <c r="A1011" s="0" t="s">
        <v>723</v>
      </c>
      <c r="B1011" s="0" t="s">
        <v>725</v>
      </c>
      <c r="C1011" s="0" t="s">
        <v>818</v>
      </c>
      <c r="D1011" s="22" t="n">
        <v>4385.61</v>
      </c>
      <c r="E1011" s="22" t="n">
        <v>4140.16</v>
      </c>
      <c r="F1011" s="22" t="n">
        <v>4056.01</v>
      </c>
      <c r="G1011" s="22" t="n">
        <v>37.96</v>
      </c>
      <c r="H1011" s="22" t="n">
        <v>67.06</v>
      </c>
      <c r="I1011" s="22" t="n">
        <v>49.1</v>
      </c>
      <c r="J1011" s="22" t="n">
        <v>50.3</v>
      </c>
      <c r="K1011" s="22" t="n">
        <v>40.32</v>
      </c>
      <c r="L1011" s="22" t="n">
        <v>0.71</v>
      </c>
    </row>
    <row r="1012" customFormat="false" ht="12.75" hidden="false" customHeight="false" outlineLevel="0" collapsed="false">
      <c r="A1012" s="0" t="s">
        <v>727</v>
      </c>
      <c r="B1012" s="0" t="s">
        <v>728</v>
      </c>
      <c r="C1012" s="0" t="s">
        <v>817</v>
      </c>
      <c r="D1012" s="22" t="n">
        <v>5250.02</v>
      </c>
      <c r="E1012" s="22" t="n">
        <v>4975.02</v>
      </c>
      <c r="F1012" s="22" t="n">
        <v>4708.11</v>
      </c>
      <c r="G1012" s="22" t="n">
        <v>111.43</v>
      </c>
      <c r="H1012" s="22" t="n">
        <v>95.48</v>
      </c>
      <c r="I1012" s="22" t="n">
        <v>18.09</v>
      </c>
      <c r="J1012" s="22" t="n">
        <v>0.61</v>
      </c>
      <c r="K1012" s="22" t="n">
        <v>37.35</v>
      </c>
      <c r="L1012" s="22" t="n">
        <v>12.04</v>
      </c>
    </row>
    <row r="1013" customFormat="false" ht="12.75" hidden="false" customHeight="false" outlineLevel="0" collapsed="false">
      <c r="A1013" s="0" t="s">
        <v>727</v>
      </c>
      <c r="B1013" s="0" t="s">
        <v>728</v>
      </c>
      <c r="C1013" s="0" t="s">
        <v>818</v>
      </c>
      <c r="D1013" s="22" t="n">
        <v>5764.83</v>
      </c>
      <c r="E1013" s="22" t="n">
        <v>5162.4</v>
      </c>
      <c r="F1013" s="22" t="n">
        <v>5023.6</v>
      </c>
      <c r="G1013" s="22" t="n">
        <v>148.93</v>
      </c>
      <c r="H1013" s="22" t="n">
        <v>37.78</v>
      </c>
      <c r="I1013" s="22" t="n">
        <v>14.74</v>
      </c>
      <c r="J1013" s="22" t="n">
        <v>106.6</v>
      </c>
      <c r="K1013" s="22" t="n">
        <v>286.94</v>
      </c>
      <c r="L1013" s="22" t="n">
        <v>7.44</v>
      </c>
    </row>
    <row r="1014" customFormat="false" ht="12.75" hidden="false" customHeight="false" outlineLevel="0" collapsed="false">
      <c r="A1014" s="0" t="s">
        <v>727</v>
      </c>
      <c r="B1014" s="0" t="s">
        <v>729</v>
      </c>
      <c r="C1014" s="0" t="s">
        <v>817</v>
      </c>
      <c r="D1014" s="22" t="n">
        <v>4262.05</v>
      </c>
      <c r="E1014" s="22" t="n">
        <v>4139.77</v>
      </c>
      <c r="F1014" s="22" t="n">
        <v>3861.23</v>
      </c>
      <c r="G1014" s="22" t="n">
        <v>24.97</v>
      </c>
      <c r="H1014" s="22" t="n">
        <v>47.78</v>
      </c>
      <c r="I1014" s="22" t="n">
        <v>6.4</v>
      </c>
      <c r="J1014" s="22" t="n">
        <v>2.05</v>
      </c>
      <c r="K1014" s="22" t="n">
        <v>31.81</v>
      </c>
      <c r="L1014" s="22" t="n">
        <v>9.27</v>
      </c>
    </row>
    <row r="1015" customFormat="false" ht="12.75" hidden="false" customHeight="false" outlineLevel="0" collapsed="false">
      <c r="A1015" s="0" t="s">
        <v>727</v>
      </c>
      <c r="B1015" s="0" t="s">
        <v>729</v>
      </c>
      <c r="C1015" s="0" t="s">
        <v>818</v>
      </c>
      <c r="D1015" s="22" t="n">
        <v>3017.2</v>
      </c>
      <c r="E1015" s="22" t="n">
        <v>2545.31</v>
      </c>
      <c r="F1015" s="22" t="n">
        <v>2482.36</v>
      </c>
      <c r="G1015" s="22" t="n">
        <v>320.81</v>
      </c>
      <c r="H1015" s="22" t="n">
        <v>13.35</v>
      </c>
      <c r="J1015" s="22" t="n">
        <v>15.68</v>
      </c>
      <c r="K1015" s="22" t="n">
        <v>122.05</v>
      </c>
    </row>
    <row r="1016" customFormat="false" ht="12.75" hidden="false" customHeight="false" outlineLevel="0" collapsed="false">
      <c r="A1016" s="0" t="s">
        <v>727</v>
      </c>
      <c r="B1016" s="0" t="s">
        <v>730</v>
      </c>
      <c r="C1016" s="0" t="s">
        <v>817</v>
      </c>
      <c r="D1016" s="22" t="n">
        <v>4487.18</v>
      </c>
      <c r="E1016" s="22" t="n">
        <v>4285.82</v>
      </c>
      <c r="F1016" s="22" t="n">
        <v>4001.64</v>
      </c>
      <c r="G1016" s="22" t="n">
        <v>72.15</v>
      </c>
      <c r="H1016" s="22" t="n">
        <v>45.68</v>
      </c>
      <c r="I1016" s="22" t="n">
        <v>27.38</v>
      </c>
      <c r="J1016" s="22" t="n">
        <v>3.14</v>
      </c>
      <c r="K1016" s="22" t="n">
        <v>34.52</v>
      </c>
      <c r="L1016" s="22" t="n">
        <v>18.49</v>
      </c>
    </row>
    <row r="1017" customFormat="false" ht="12.75" hidden="false" customHeight="false" outlineLevel="0" collapsed="false">
      <c r="A1017" s="0" t="s">
        <v>727</v>
      </c>
      <c r="B1017" s="0" t="s">
        <v>730</v>
      </c>
      <c r="C1017" s="0" t="s">
        <v>818</v>
      </c>
      <c r="D1017" s="22" t="n">
        <v>15844.92</v>
      </c>
      <c r="E1017" s="22" t="n">
        <v>13975.7</v>
      </c>
      <c r="F1017" s="22" t="n">
        <v>13689.11</v>
      </c>
      <c r="G1017" s="22" t="n">
        <v>819.66</v>
      </c>
      <c r="H1017" s="22" t="n">
        <v>164.57</v>
      </c>
      <c r="I1017" s="22" t="n">
        <v>32.68</v>
      </c>
      <c r="J1017" s="22" t="n">
        <v>209.28</v>
      </c>
      <c r="K1017" s="22" t="n">
        <v>619.87</v>
      </c>
      <c r="L1017" s="22" t="n">
        <v>23.16</v>
      </c>
    </row>
    <row r="1018" customFormat="false" ht="12.75" hidden="false" customHeight="false" outlineLevel="0" collapsed="false">
      <c r="A1018" s="0" t="s">
        <v>727</v>
      </c>
      <c r="B1018" s="0" t="s">
        <v>731</v>
      </c>
      <c r="C1018" s="0" t="s">
        <v>817</v>
      </c>
      <c r="D1018" s="22" t="n">
        <v>95.72</v>
      </c>
      <c r="E1018" s="22" t="n">
        <v>93.64</v>
      </c>
      <c r="F1018" s="22" t="n">
        <v>92.46</v>
      </c>
      <c r="H1018" s="22" t="n">
        <v>2.02</v>
      </c>
      <c r="J1018" s="22" t="n">
        <v>0</v>
      </c>
      <c r="K1018" s="22" t="n">
        <v>0.06</v>
      </c>
    </row>
    <row r="1019" customFormat="false" ht="12.75" hidden="false" customHeight="false" outlineLevel="0" collapsed="false">
      <c r="A1019" s="0" t="s">
        <v>727</v>
      </c>
      <c r="B1019" s="0" t="s">
        <v>731</v>
      </c>
      <c r="C1019" s="0" t="s">
        <v>818</v>
      </c>
      <c r="D1019" s="22" t="n">
        <v>182.14</v>
      </c>
      <c r="E1019" s="22" t="n">
        <v>178.64</v>
      </c>
      <c r="F1019" s="22" t="n">
        <v>168.33</v>
      </c>
      <c r="J1019" s="22" t="n">
        <v>0</v>
      </c>
      <c r="K1019" s="22" t="n">
        <v>3.34</v>
      </c>
      <c r="L1019" s="22" t="n">
        <v>0.16</v>
      </c>
    </row>
    <row r="1020" customFormat="false" ht="12.75" hidden="false" customHeight="false" outlineLevel="0" collapsed="false">
      <c r="A1020" s="0" t="s">
        <v>727</v>
      </c>
      <c r="B1020" s="0" t="s">
        <v>732</v>
      </c>
      <c r="C1020" s="0" t="s">
        <v>817</v>
      </c>
      <c r="D1020" s="22" t="n">
        <v>3470.08</v>
      </c>
      <c r="E1020" s="22" t="n">
        <v>3343.57</v>
      </c>
      <c r="F1020" s="22" t="n">
        <v>3175.54</v>
      </c>
      <c r="G1020" s="22" t="n">
        <v>11.49</v>
      </c>
      <c r="H1020" s="22" t="n">
        <v>57.44</v>
      </c>
      <c r="I1020" s="22" t="n">
        <v>5.89</v>
      </c>
      <c r="J1020" s="22" t="n">
        <v>3.81</v>
      </c>
      <c r="K1020" s="22" t="n">
        <v>43.25</v>
      </c>
      <c r="L1020" s="22" t="n">
        <v>4.63</v>
      </c>
    </row>
    <row r="1021" customFormat="false" ht="12.75" hidden="false" customHeight="false" outlineLevel="0" collapsed="false">
      <c r="A1021" s="0" t="s">
        <v>727</v>
      </c>
      <c r="B1021" s="0" t="s">
        <v>732</v>
      </c>
      <c r="C1021" s="0" t="s">
        <v>818</v>
      </c>
      <c r="D1021" s="22" t="n">
        <v>7194.72</v>
      </c>
      <c r="E1021" s="22" t="n">
        <v>6597.73</v>
      </c>
      <c r="F1021" s="22" t="n">
        <v>6423.78</v>
      </c>
      <c r="G1021" s="22" t="n">
        <v>56.36</v>
      </c>
      <c r="H1021" s="22" t="n">
        <v>31.75</v>
      </c>
      <c r="I1021" s="22" t="n">
        <v>30.41</v>
      </c>
      <c r="J1021" s="22" t="n">
        <v>96.52</v>
      </c>
      <c r="K1021" s="22" t="n">
        <v>380.85</v>
      </c>
      <c r="L1021" s="22" t="n">
        <v>1.1</v>
      </c>
    </row>
    <row r="1022" customFormat="false" ht="12.75" hidden="false" customHeight="false" outlineLevel="0" collapsed="false">
      <c r="A1022" s="0" t="s">
        <v>727</v>
      </c>
      <c r="B1022" s="0" t="s">
        <v>733</v>
      </c>
      <c r="C1022" s="0" t="s">
        <v>817</v>
      </c>
      <c r="D1022" s="22" t="n">
        <v>3917.16</v>
      </c>
      <c r="E1022" s="22" t="n">
        <v>3708.89</v>
      </c>
      <c r="F1022" s="22" t="n">
        <v>3422.19</v>
      </c>
      <c r="G1022" s="22" t="n">
        <v>108.03</v>
      </c>
      <c r="H1022" s="22" t="n">
        <v>64.94</v>
      </c>
      <c r="I1022" s="22" t="n">
        <v>3.64</v>
      </c>
      <c r="J1022" s="22" t="n">
        <v>1.43</v>
      </c>
      <c r="K1022" s="22" t="n">
        <v>20.55</v>
      </c>
      <c r="L1022" s="22" t="n">
        <v>9.68</v>
      </c>
    </row>
    <row r="1023" customFormat="false" ht="12.75" hidden="false" customHeight="false" outlineLevel="0" collapsed="false">
      <c r="A1023" s="0" t="s">
        <v>727</v>
      </c>
      <c r="B1023" s="0" t="s">
        <v>733</v>
      </c>
      <c r="C1023" s="0" t="s">
        <v>818</v>
      </c>
      <c r="D1023" s="22" t="n">
        <v>8069.21</v>
      </c>
      <c r="E1023" s="22" t="n">
        <v>7487.84</v>
      </c>
      <c r="F1023" s="22" t="n">
        <v>7312.24</v>
      </c>
      <c r="G1023" s="22" t="n">
        <v>337.35</v>
      </c>
      <c r="H1023" s="22" t="n">
        <v>47.31</v>
      </c>
      <c r="I1023" s="22" t="n">
        <v>11.27</v>
      </c>
      <c r="J1023" s="22" t="n">
        <v>80.72</v>
      </c>
      <c r="K1023" s="22" t="n">
        <v>104.51</v>
      </c>
      <c r="L1023" s="22" t="n">
        <v>0.21</v>
      </c>
    </row>
    <row r="1024" customFormat="false" ht="12.75" hidden="false" customHeight="false" outlineLevel="0" collapsed="false">
      <c r="A1024" s="0" t="s">
        <v>735</v>
      </c>
      <c r="B1024" s="0" t="s">
        <v>735</v>
      </c>
      <c r="C1024" s="0" t="s">
        <v>817</v>
      </c>
      <c r="D1024" s="22" t="n">
        <v>308.3</v>
      </c>
      <c r="E1024" s="22" t="n">
        <v>301.78</v>
      </c>
      <c r="F1024" s="22" t="n">
        <v>301.89</v>
      </c>
      <c r="H1024" s="22" t="n">
        <v>3.36</v>
      </c>
      <c r="J1024" s="22" t="n">
        <v>0</v>
      </c>
      <c r="K1024" s="22" t="n">
        <v>0.55</v>
      </c>
      <c r="L1024" s="22" t="n">
        <v>2.61</v>
      </c>
    </row>
    <row r="1025" customFormat="false" ht="12.75" hidden="false" customHeight="false" outlineLevel="0" collapsed="false">
      <c r="A1025" s="0" t="s">
        <v>735</v>
      </c>
      <c r="B1025" s="0" t="s">
        <v>735</v>
      </c>
      <c r="C1025" s="0" t="s">
        <v>818</v>
      </c>
      <c r="D1025" s="22" t="n">
        <v>181.89</v>
      </c>
      <c r="E1025" s="22" t="n">
        <v>174.67</v>
      </c>
      <c r="F1025" s="22" t="n">
        <v>168.22</v>
      </c>
      <c r="G1025" s="22" t="n">
        <v>0.73</v>
      </c>
      <c r="H1025" s="22" t="n">
        <v>2.87</v>
      </c>
      <c r="I1025" s="22" t="n">
        <v>2.47</v>
      </c>
      <c r="J1025" s="22" t="n">
        <v>0</v>
      </c>
      <c r="K1025" s="22" t="n">
        <v>0.56</v>
      </c>
      <c r="L1025" s="22" t="n">
        <v>0.59</v>
      </c>
    </row>
    <row r="1026" customFormat="false" ht="12.75" hidden="false" customHeight="false" outlineLevel="0" collapsed="false">
      <c r="A1026" s="0" t="s">
        <v>737</v>
      </c>
      <c r="B1026" s="0" t="s">
        <v>738</v>
      </c>
      <c r="C1026" s="0" t="s">
        <v>817</v>
      </c>
      <c r="D1026" s="22" t="n">
        <v>1018.4</v>
      </c>
      <c r="E1026" s="22" t="n">
        <v>976.96</v>
      </c>
      <c r="F1026" s="22" t="n">
        <v>930.91</v>
      </c>
      <c r="G1026" s="22" t="n">
        <v>1.11</v>
      </c>
      <c r="H1026" s="22" t="n">
        <v>20.55</v>
      </c>
      <c r="I1026" s="22" t="n">
        <v>0.19</v>
      </c>
      <c r="J1026" s="22" t="n">
        <v>0.08</v>
      </c>
      <c r="K1026" s="22" t="n">
        <v>17.83</v>
      </c>
      <c r="L1026" s="22" t="n">
        <v>1.68</v>
      </c>
    </row>
    <row r="1027" customFormat="false" ht="12.75" hidden="false" customHeight="false" outlineLevel="0" collapsed="false">
      <c r="A1027" s="0" t="s">
        <v>737</v>
      </c>
      <c r="B1027" s="0" t="s">
        <v>738</v>
      </c>
      <c r="C1027" s="0" t="s">
        <v>818</v>
      </c>
      <c r="D1027" s="22" t="n">
        <v>8611.34</v>
      </c>
      <c r="E1027" s="22" t="n">
        <v>2977.96</v>
      </c>
      <c r="F1027" s="22" t="n">
        <v>2938.42</v>
      </c>
      <c r="G1027" s="22" t="n">
        <v>5496.94</v>
      </c>
      <c r="H1027" s="22" t="n">
        <v>37.81</v>
      </c>
      <c r="I1027" s="22" t="n">
        <v>3.91</v>
      </c>
      <c r="J1027" s="22" t="n">
        <v>12.61</v>
      </c>
      <c r="K1027" s="22" t="n">
        <v>82.11</v>
      </c>
    </row>
    <row r="1028" customFormat="false" ht="12.75" hidden="false" customHeight="false" outlineLevel="0" collapsed="false">
      <c r="A1028" s="0" t="s">
        <v>737</v>
      </c>
      <c r="B1028" s="0" t="s">
        <v>739</v>
      </c>
      <c r="C1028" s="0" t="s">
        <v>817</v>
      </c>
      <c r="D1028" s="22" t="n">
        <v>1487.59</v>
      </c>
      <c r="E1028" s="22" t="n">
        <v>1325.83</v>
      </c>
      <c r="F1028" s="22" t="n">
        <v>1249.66</v>
      </c>
      <c r="G1028" s="22" t="n">
        <v>116.42</v>
      </c>
      <c r="H1028" s="22" t="n">
        <v>31.69</v>
      </c>
      <c r="I1028" s="22" t="n">
        <v>0.24</v>
      </c>
      <c r="J1028" s="22" t="n">
        <v>0.19</v>
      </c>
      <c r="K1028" s="22" t="n">
        <v>13.22</v>
      </c>
    </row>
    <row r="1029" customFormat="false" ht="12.75" hidden="false" customHeight="false" outlineLevel="0" collapsed="false">
      <c r="A1029" s="0" t="s">
        <v>737</v>
      </c>
      <c r="B1029" s="0" t="s">
        <v>739</v>
      </c>
      <c r="C1029" s="0" t="s">
        <v>818</v>
      </c>
      <c r="D1029" s="22" t="n">
        <v>859.89</v>
      </c>
      <c r="E1029" s="22" t="n">
        <v>800.64</v>
      </c>
      <c r="F1029" s="22" t="n">
        <v>779.98</v>
      </c>
      <c r="H1029" s="22" t="n">
        <v>19.32</v>
      </c>
      <c r="I1029" s="22" t="n">
        <v>12.52</v>
      </c>
      <c r="J1029" s="22" t="n">
        <v>5.61</v>
      </c>
      <c r="K1029" s="22" t="n">
        <v>21.8</v>
      </c>
    </row>
    <row r="1030" customFormat="false" ht="12.75" hidden="false" customHeight="false" outlineLevel="0" collapsed="false">
      <c r="A1030" s="0" t="s">
        <v>737</v>
      </c>
      <c r="B1030" s="0" t="s">
        <v>740</v>
      </c>
      <c r="C1030" s="0" t="s">
        <v>817</v>
      </c>
      <c r="D1030" s="22" t="n">
        <v>47.63</v>
      </c>
      <c r="E1030" s="22" t="n">
        <v>45.48</v>
      </c>
      <c r="F1030" s="22" t="n">
        <v>45.48</v>
      </c>
      <c r="H1030" s="22" t="n">
        <v>1.83</v>
      </c>
      <c r="J1030" s="22" t="n">
        <v>0.08</v>
      </c>
      <c r="K1030" s="22" t="n">
        <v>0.24</v>
      </c>
    </row>
    <row r="1031" customFormat="false" ht="12.75" hidden="false" customHeight="false" outlineLevel="0" collapsed="false">
      <c r="A1031" s="0" t="s">
        <v>742</v>
      </c>
      <c r="B1031" s="0" t="s">
        <v>743</v>
      </c>
      <c r="C1031" s="0" t="s">
        <v>817</v>
      </c>
      <c r="D1031" s="22" t="n">
        <v>1147.37</v>
      </c>
      <c r="E1031" s="22" t="n">
        <v>1019.82</v>
      </c>
      <c r="F1031" s="22" t="n">
        <v>965.79</v>
      </c>
      <c r="G1031" s="22" t="n">
        <v>81.12</v>
      </c>
      <c r="H1031" s="22" t="n">
        <v>21.46</v>
      </c>
      <c r="I1031" s="22" t="n">
        <v>3.58</v>
      </c>
      <c r="J1031" s="22" t="n">
        <v>5.77</v>
      </c>
      <c r="K1031" s="22" t="n">
        <v>15.62</v>
      </c>
    </row>
    <row r="1032" customFormat="false" ht="12.75" hidden="false" customHeight="false" outlineLevel="0" collapsed="false">
      <c r="A1032" s="0" t="s">
        <v>742</v>
      </c>
      <c r="B1032" s="0" t="s">
        <v>743</v>
      </c>
      <c r="C1032" s="0" t="s">
        <v>818</v>
      </c>
      <c r="D1032" s="22" t="n">
        <v>2316.16</v>
      </c>
      <c r="E1032" s="22" t="n">
        <v>1046.72</v>
      </c>
      <c r="F1032" s="22" t="n">
        <v>1017.52</v>
      </c>
      <c r="G1032" s="22" t="n">
        <v>1085.67</v>
      </c>
      <c r="H1032" s="22" t="n">
        <v>1.04</v>
      </c>
      <c r="I1032" s="22" t="n">
        <v>15.25</v>
      </c>
      <c r="J1032" s="22" t="n">
        <v>7.6</v>
      </c>
      <c r="K1032" s="22" t="n">
        <v>159.88</v>
      </c>
    </row>
    <row r="1033" customFormat="false" ht="12.75" hidden="false" customHeight="false" outlineLevel="0" collapsed="false">
      <c r="A1033" s="0" t="s">
        <v>742</v>
      </c>
      <c r="B1033" s="0" t="s">
        <v>744</v>
      </c>
      <c r="C1033" s="0" t="s">
        <v>817</v>
      </c>
      <c r="D1033" s="22" t="n">
        <v>1345.64</v>
      </c>
      <c r="E1033" s="22" t="n">
        <v>1293.52</v>
      </c>
      <c r="F1033" s="22" t="n">
        <v>1226.03</v>
      </c>
      <c r="G1033" s="22" t="n">
        <v>10.72</v>
      </c>
      <c r="H1033" s="22" t="n">
        <v>17.72</v>
      </c>
      <c r="I1033" s="22" t="n">
        <v>0.98</v>
      </c>
      <c r="J1033" s="22" t="n">
        <v>7.69</v>
      </c>
      <c r="K1033" s="22" t="n">
        <v>14.75</v>
      </c>
      <c r="L1033" s="22" t="n">
        <v>0.26</v>
      </c>
    </row>
    <row r="1034" customFormat="false" ht="12.75" hidden="false" customHeight="false" outlineLevel="0" collapsed="false">
      <c r="A1034" s="0" t="s">
        <v>742</v>
      </c>
      <c r="B1034" s="0" t="s">
        <v>744</v>
      </c>
      <c r="C1034" s="0" t="s">
        <v>818</v>
      </c>
      <c r="D1034" s="22" t="n">
        <v>1652.05</v>
      </c>
      <c r="E1034" s="22" t="n">
        <v>312.39</v>
      </c>
      <c r="F1034" s="22" t="n">
        <v>311.33</v>
      </c>
      <c r="G1034" s="22" t="n">
        <v>1327.28</v>
      </c>
      <c r="H1034" s="22" t="n">
        <v>5.34</v>
      </c>
      <c r="J1034" s="22" t="n">
        <v>0.23</v>
      </c>
      <c r="K1034" s="22" t="n">
        <v>6.81</v>
      </c>
    </row>
    <row r="1035" customFormat="false" ht="12.75" hidden="false" customHeight="false" outlineLevel="0" collapsed="false">
      <c r="A1035" s="0" t="s">
        <v>742</v>
      </c>
      <c r="B1035" s="0" t="s">
        <v>745</v>
      </c>
      <c r="C1035" s="0" t="s">
        <v>817</v>
      </c>
      <c r="D1035" s="22" t="n">
        <v>2726.39</v>
      </c>
      <c r="E1035" s="22" t="n">
        <v>2656.08</v>
      </c>
      <c r="F1035" s="22" t="n">
        <v>2436.41</v>
      </c>
      <c r="G1035" s="22" t="n">
        <v>8.14</v>
      </c>
      <c r="H1035" s="22" t="n">
        <v>36.28</v>
      </c>
      <c r="I1035" s="22" t="n">
        <v>0.53</v>
      </c>
      <c r="J1035" s="22" t="n">
        <v>2.31</v>
      </c>
      <c r="K1035" s="22" t="n">
        <v>22.73</v>
      </c>
      <c r="L1035" s="22" t="n">
        <v>0.32</v>
      </c>
    </row>
    <row r="1036" customFormat="false" ht="12.75" hidden="false" customHeight="false" outlineLevel="0" collapsed="false">
      <c r="A1036" s="0" t="s">
        <v>742</v>
      </c>
      <c r="B1036" s="0" t="s">
        <v>745</v>
      </c>
      <c r="C1036" s="0" t="s">
        <v>818</v>
      </c>
      <c r="D1036" s="22" t="n">
        <v>322.42</v>
      </c>
      <c r="E1036" s="22" t="n">
        <v>303.68</v>
      </c>
      <c r="F1036" s="22" t="n">
        <v>298.28</v>
      </c>
      <c r="G1036" s="22" t="n">
        <v>3.07</v>
      </c>
      <c r="H1036" s="22" t="n">
        <v>14.15</v>
      </c>
      <c r="I1036" s="22" t="n">
        <v>0.84</v>
      </c>
      <c r="J1036" s="22" t="n">
        <v>0.11</v>
      </c>
      <c r="K1036" s="22" t="n">
        <v>0.57</v>
      </c>
    </row>
    <row r="1037" customFormat="false" ht="12.75" hidden="false" customHeight="false" outlineLevel="0" collapsed="false">
      <c r="A1037" s="0" t="s">
        <v>747</v>
      </c>
      <c r="B1037" s="0" t="s">
        <v>748</v>
      </c>
      <c r="C1037" s="0" t="s">
        <v>817</v>
      </c>
      <c r="D1037" s="22" t="n">
        <v>4842.99</v>
      </c>
      <c r="E1037" s="22" t="n">
        <v>4642.29</v>
      </c>
      <c r="F1037" s="22" t="n">
        <v>4330.18</v>
      </c>
      <c r="G1037" s="22" t="n">
        <v>48.4</v>
      </c>
      <c r="H1037" s="22" t="n">
        <v>45.35</v>
      </c>
      <c r="I1037" s="22" t="n">
        <v>28</v>
      </c>
      <c r="J1037" s="22" t="n">
        <v>1.92</v>
      </c>
      <c r="K1037" s="22" t="n">
        <v>22.03</v>
      </c>
      <c r="L1037" s="22" t="n">
        <v>55</v>
      </c>
    </row>
    <row r="1038" customFormat="false" ht="12.75" hidden="false" customHeight="false" outlineLevel="0" collapsed="false">
      <c r="A1038" s="0" t="s">
        <v>747</v>
      </c>
      <c r="B1038" s="0" t="s">
        <v>748</v>
      </c>
      <c r="C1038" s="0" t="s">
        <v>818</v>
      </c>
      <c r="D1038" s="22" t="n">
        <v>3308.33</v>
      </c>
      <c r="E1038" s="22" t="n">
        <v>3085.61</v>
      </c>
      <c r="F1038" s="22" t="n">
        <v>2936.62</v>
      </c>
      <c r="G1038" s="22" t="n">
        <v>31.9</v>
      </c>
      <c r="H1038" s="22" t="n">
        <v>43.13</v>
      </c>
      <c r="I1038" s="22" t="n">
        <v>28.35</v>
      </c>
      <c r="J1038" s="22" t="n">
        <v>37.77</v>
      </c>
      <c r="K1038" s="22" t="n">
        <v>69.3</v>
      </c>
      <c r="L1038" s="22" t="n">
        <v>12.27</v>
      </c>
    </row>
    <row r="1039" customFormat="false" ht="12.75" hidden="false" customHeight="false" outlineLevel="0" collapsed="false">
      <c r="A1039" s="0" t="s">
        <v>747</v>
      </c>
      <c r="B1039" s="0" t="s">
        <v>749</v>
      </c>
      <c r="C1039" s="0" t="s">
        <v>817</v>
      </c>
      <c r="D1039" s="22" t="n">
        <v>3308.98</v>
      </c>
      <c r="E1039" s="22" t="n">
        <v>3189.11</v>
      </c>
      <c r="F1039" s="22" t="n">
        <v>2948.09</v>
      </c>
      <c r="G1039" s="22" t="n">
        <v>58.03</v>
      </c>
      <c r="H1039" s="22" t="n">
        <v>28.32</v>
      </c>
      <c r="I1039" s="22" t="n">
        <v>6.6</v>
      </c>
      <c r="J1039" s="22" t="n">
        <v>1.04</v>
      </c>
      <c r="K1039" s="22" t="n">
        <v>22.82</v>
      </c>
      <c r="L1039" s="22" t="n">
        <v>3.06</v>
      </c>
    </row>
    <row r="1040" customFormat="false" ht="12.75" hidden="false" customHeight="false" outlineLevel="0" collapsed="false">
      <c r="A1040" s="0" t="s">
        <v>747</v>
      </c>
      <c r="B1040" s="0" t="s">
        <v>749</v>
      </c>
      <c r="C1040" s="0" t="s">
        <v>818</v>
      </c>
      <c r="D1040" s="22" t="n">
        <v>1215.48</v>
      </c>
      <c r="E1040" s="22" t="n">
        <v>1122.59</v>
      </c>
      <c r="F1040" s="22" t="n">
        <v>1101.39</v>
      </c>
      <c r="G1040" s="22" t="n">
        <v>16.71</v>
      </c>
      <c r="H1040" s="22" t="n">
        <v>15.31</v>
      </c>
      <c r="I1040" s="22" t="n">
        <v>5.23</v>
      </c>
      <c r="J1040" s="22" t="n">
        <v>9.88</v>
      </c>
      <c r="K1040" s="22" t="n">
        <v>44.69</v>
      </c>
      <c r="L1040" s="22" t="n">
        <v>1.07</v>
      </c>
    </row>
    <row r="1041" customFormat="false" ht="12.75" hidden="false" customHeight="false" outlineLevel="0" collapsed="false">
      <c r="A1041" s="0" t="s">
        <v>747</v>
      </c>
      <c r="B1041" s="0" t="s">
        <v>750</v>
      </c>
      <c r="C1041" s="0" t="s">
        <v>817</v>
      </c>
      <c r="D1041" s="22" t="n">
        <v>5485.08</v>
      </c>
      <c r="E1041" s="22" t="n">
        <v>5278.78</v>
      </c>
      <c r="F1041" s="22" t="n">
        <v>4812.22</v>
      </c>
      <c r="G1041" s="22" t="n">
        <v>82.3</v>
      </c>
      <c r="H1041" s="22" t="n">
        <v>69.62</v>
      </c>
      <c r="I1041" s="22" t="n">
        <v>26.97</v>
      </c>
      <c r="J1041" s="22" t="n">
        <v>0.2</v>
      </c>
      <c r="K1041" s="22" t="n">
        <v>10.32</v>
      </c>
      <c r="L1041" s="22" t="n">
        <v>16.89</v>
      </c>
    </row>
    <row r="1042" customFormat="false" ht="12.75" hidden="false" customHeight="false" outlineLevel="0" collapsed="false">
      <c r="A1042" s="0" t="s">
        <v>747</v>
      </c>
      <c r="B1042" s="0" t="s">
        <v>750</v>
      </c>
      <c r="C1042" s="0" t="s">
        <v>818</v>
      </c>
      <c r="D1042" s="22" t="n">
        <v>2683.78</v>
      </c>
      <c r="E1042" s="22" t="n">
        <v>2146.97</v>
      </c>
      <c r="F1042" s="22" t="n">
        <v>2118.31</v>
      </c>
      <c r="G1042" s="22" t="n">
        <v>320.34</v>
      </c>
      <c r="H1042" s="22" t="n">
        <v>23.28</v>
      </c>
      <c r="I1042" s="22" t="n">
        <v>53.4</v>
      </c>
      <c r="J1042" s="22" t="n">
        <v>31.22</v>
      </c>
      <c r="K1042" s="22" t="n">
        <v>32.65</v>
      </c>
      <c r="L1042" s="22" t="n">
        <v>75.92</v>
      </c>
    </row>
    <row r="1043" customFormat="false" ht="12.75" hidden="false" customHeight="false" outlineLevel="0" collapsed="false">
      <c r="A1043" s="0" t="s">
        <v>747</v>
      </c>
      <c r="B1043" s="0" t="s">
        <v>751</v>
      </c>
      <c r="C1043" s="0" t="s">
        <v>817</v>
      </c>
      <c r="D1043" s="22" t="n">
        <v>4121.35</v>
      </c>
      <c r="E1043" s="22" t="n">
        <v>3995.11</v>
      </c>
      <c r="F1043" s="22" t="n">
        <v>3698.72</v>
      </c>
      <c r="G1043" s="22" t="n">
        <v>47.87</v>
      </c>
      <c r="H1043" s="22" t="n">
        <v>45.34</v>
      </c>
      <c r="I1043" s="22" t="n">
        <v>9.86</v>
      </c>
      <c r="J1043" s="22" t="n">
        <v>1.19</v>
      </c>
      <c r="K1043" s="22" t="n">
        <v>9.59</v>
      </c>
      <c r="L1043" s="22" t="n">
        <v>12.39</v>
      </c>
    </row>
    <row r="1044" customFormat="false" ht="12.75" hidden="false" customHeight="false" outlineLevel="0" collapsed="false">
      <c r="A1044" s="0" t="s">
        <v>747</v>
      </c>
      <c r="B1044" s="0" t="s">
        <v>751</v>
      </c>
      <c r="C1044" s="0" t="s">
        <v>818</v>
      </c>
      <c r="D1044" s="22" t="n">
        <v>1197.61</v>
      </c>
      <c r="E1044" s="22" t="n">
        <v>1083.26</v>
      </c>
      <c r="F1044" s="22" t="n">
        <v>1017.33</v>
      </c>
      <c r="G1044" s="22" t="n">
        <v>1.89</v>
      </c>
      <c r="H1044" s="22" t="n">
        <v>35.16</v>
      </c>
      <c r="I1044" s="22" t="n">
        <v>46.91</v>
      </c>
      <c r="J1044" s="22" t="n">
        <v>22.21</v>
      </c>
      <c r="K1044" s="22" t="n">
        <v>7</v>
      </c>
      <c r="L1044" s="22" t="n">
        <v>1.18</v>
      </c>
    </row>
    <row r="1045" customFormat="false" ht="12.75" hidden="false" customHeight="false" outlineLevel="0" collapsed="false">
      <c r="A1045" s="0" t="s">
        <v>747</v>
      </c>
      <c r="B1045" s="0" t="s">
        <v>752</v>
      </c>
      <c r="C1045" s="0" t="s">
        <v>817</v>
      </c>
      <c r="D1045" s="22" t="n">
        <v>4815.45</v>
      </c>
      <c r="E1045" s="22" t="n">
        <v>4626.41</v>
      </c>
      <c r="F1045" s="22" t="n">
        <v>4243.49</v>
      </c>
      <c r="G1045" s="22" t="n">
        <v>87.51</v>
      </c>
      <c r="H1045" s="22" t="n">
        <v>45.75</v>
      </c>
      <c r="I1045" s="22" t="n">
        <v>18.52</v>
      </c>
      <c r="J1045" s="22" t="n">
        <v>0.83</v>
      </c>
      <c r="K1045" s="22" t="n">
        <v>19.48</v>
      </c>
      <c r="L1045" s="22" t="n">
        <v>16.95</v>
      </c>
    </row>
    <row r="1046" customFormat="false" ht="12.75" hidden="false" customHeight="false" outlineLevel="0" collapsed="false">
      <c r="A1046" s="0" t="s">
        <v>747</v>
      </c>
      <c r="B1046" s="0" t="s">
        <v>752</v>
      </c>
      <c r="C1046" s="0" t="s">
        <v>818</v>
      </c>
      <c r="D1046" s="22" t="n">
        <v>12.53</v>
      </c>
      <c r="E1046" s="22" t="n">
        <v>12.51</v>
      </c>
      <c r="F1046" s="22" t="n">
        <v>12.51</v>
      </c>
      <c r="J1046" s="22" t="n">
        <v>0</v>
      </c>
      <c r="K1046" s="22" t="n">
        <v>0.02</v>
      </c>
    </row>
    <row r="1047" customFormat="false" ht="12.75" hidden="false" customHeight="false" outlineLevel="0" collapsed="false">
      <c r="A1047" s="0" t="s">
        <v>754</v>
      </c>
      <c r="B1047" s="0" t="s">
        <v>755</v>
      </c>
      <c r="C1047" s="0" t="s">
        <v>817</v>
      </c>
      <c r="D1047" s="22" t="n">
        <v>3558.76</v>
      </c>
      <c r="E1047" s="22" t="n">
        <v>3390.83</v>
      </c>
      <c r="F1047" s="22" t="n">
        <v>3152.45</v>
      </c>
      <c r="G1047" s="22" t="n">
        <v>47.53</v>
      </c>
      <c r="H1047" s="22" t="n">
        <v>38.92</v>
      </c>
      <c r="I1047" s="22" t="n">
        <v>17.87</v>
      </c>
      <c r="J1047" s="22" t="n">
        <v>14.53</v>
      </c>
      <c r="K1047" s="22" t="n">
        <v>33.51</v>
      </c>
      <c r="L1047" s="22" t="n">
        <v>15.57</v>
      </c>
    </row>
    <row r="1048" customFormat="false" ht="12.75" hidden="false" customHeight="false" outlineLevel="0" collapsed="false">
      <c r="A1048" s="0" t="s">
        <v>754</v>
      </c>
      <c r="B1048" s="0" t="s">
        <v>755</v>
      </c>
      <c r="C1048" s="0" t="s">
        <v>818</v>
      </c>
      <c r="D1048" s="22" t="n">
        <v>1383.2</v>
      </c>
      <c r="E1048" s="22" t="n">
        <v>1267.63</v>
      </c>
      <c r="F1048" s="22" t="n">
        <v>1219.09</v>
      </c>
      <c r="G1048" s="22" t="n">
        <v>61.08</v>
      </c>
      <c r="H1048" s="22" t="n">
        <v>2.34</v>
      </c>
      <c r="I1048" s="22" t="n">
        <v>0.53</v>
      </c>
      <c r="J1048" s="22" t="n">
        <v>22.14</v>
      </c>
      <c r="K1048" s="22" t="n">
        <v>29.48</v>
      </c>
    </row>
    <row r="1049" customFormat="false" ht="12.75" hidden="false" customHeight="false" outlineLevel="0" collapsed="false">
      <c r="A1049" s="0" t="s">
        <v>754</v>
      </c>
      <c r="B1049" s="0" t="s">
        <v>756</v>
      </c>
      <c r="C1049" s="0" t="s">
        <v>817</v>
      </c>
      <c r="D1049" s="22" t="n">
        <v>2126.51</v>
      </c>
      <c r="E1049" s="22" t="n">
        <v>2058</v>
      </c>
      <c r="F1049" s="22" t="n">
        <v>1898.18</v>
      </c>
      <c r="G1049" s="22" t="n">
        <v>6.82</v>
      </c>
      <c r="H1049" s="22" t="n">
        <v>25.23</v>
      </c>
      <c r="I1049" s="22" t="n">
        <v>16.48</v>
      </c>
      <c r="J1049" s="22" t="n">
        <v>3.19</v>
      </c>
      <c r="K1049" s="22" t="n">
        <v>15.63</v>
      </c>
      <c r="L1049" s="22" t="n">
        <v>1.16</v>
      </c>
    </row>
    <row r="1050" customFormat="false" ht="12.75" hidden="false" customHeight="false" outlineLevel="0" collapsed="false">
      <c r="A1050" s="0" t="s">
        <v>754</v>
      </c>
      <c r="B1050" s="0" t="s">
        <v>756</v>
      </c>
      <c r="C1050" s="0" t="s">
        <v>818</v>
      </c>
      <c r="D1050" s="22" t="n">
        <v>4884.1</v>
      </c>
      <c r="E1050" s="22" t="n">
        <v>4644.49</v>
      </c>
      <c r="F1050" s="22" t="n">
        <v>4444.82</v>
      </c>
      <c r="G1050" s="22" t="n">
        <v>28.73</v>
      </c>
      <c r="H1050" s="22" t="n">
        <v>53.81</v>
      </c>
      <c r="I1050" s="22" t="n">
        <v>67.3</v>
      </c>
      <c r="J1050" s="22" t="n">
        <v>52.8</v>
      </c>
      <c r="K1050" s="22" t="n">
        <v>36.97</v>
      </c>
    </row>
    <row r="1051" customFormat="false" ht="12.75" hidden="false" customHeight="false" outlineLevel="0" collapsed="false">
      <c r="A1051" s="0" t="s">
        <v>754</v>
      </c>
      <c r="B1051" s="0" t="s">
        <v>757</v>
      </c>
      <c r="C1051" s="0" t="s">
        <v>817</v>
      </c>
      <c r="D1051" s="22" t="n">
        <v>2048.78</v>
      </c>
      <c r="E1051" s="22" t="n">
        <v>1969.91</v>
      </c>
      <c r="F1051" s="22" t="n">
        <v>1837.59</v>
      </c>
      <c r="G1051" s="22" t="n">
        <v>10.45</v>
      </c>
      <c r="H1051" s="22" t="n">
        <v>20.66</v>
      </c>
      <c r="I1051" s="22" t="n">
        <v>9.69</v>
      </c>
      <c r="J1051" s="22" t="n">
        <v>11.21</v>
      </c>
      <c r="K1051" s="22" t="n">
        <v>19.4</v>
      </c>
      <c r="L1051" s="22" t="n">
        <v>7.46</v>
      </c>
    </row>
    <row r="1052" customFormat="false" ht="12.75" hidden="false" customHeight="false" outlineLevel="0" collapsed="false">
      <c r="A1052" s="0" t="s">
        <v>754</v>
      </c>
      <c r="B1052" s="0" t="s">
        <v>757</v>
      </c>
      <c r="C1052" s="0" t="s">
        <v>818</v>
      </c>
      <c r="D1052" s="22" t="n">
        <v>3324.58</v>
      </c>
      <c r="E1052" s="22" t="n">
        <v>3111.16</v>
      </c>
      <c r="F1052" s="22" t="n">
        <v>2965.85</v>
      </c>
      <c r="G1052" s="22" t="n">
        <v>19.94</v>
      </c>
      <c r="H1052" s="22" t="n">
        <v>18.81</v>
      </c>
      <c r="I1052" s="22" t="n">
        <v>1.37</v>
      </c>
      <c r="J1052" s="22" t="n">
        <v>64.28</v>
      </c>
      <c r="K1052" s="22" t="n">
        <v>109.02</v>
      </c>
    </row>
    <row r="1053" customFormat="false" ht="12.75" hidden="false" customHeight="false" outlineLevel="0" collapsed="false">
      <c r="A1053" s="0" t="s">
        <v>754</v>
      </c>
      <c r="B1053" s="0" t="s">
        <v>758</v>
      </c>
      <c r="C1053" s="0" t="s">
        <v>817</v>
      </c>
      <c r="D1053" s="22" t="n">
        <v>1657.13</v>
      </c>
      <c r="E1053" s="22" t="n">
        <v>1572.75</v>
      </c>
      <c r="F1053" s="22" t="n">
        <v>1372.41</v>
      </c>
      <c r="G1053" s="22" t="n">
        <v>41.41</v>
      </c>
      <c r="H1053" s="22" t="n">
        <v>13.03</v>
      </c>
      <c r="I1053" s="22" t="n">
        <v>2.66</v>
      </c>
      <c r="J1053" s="22" t="n">
        <v>8.11</v>
      </c>
      <c r="K1053" s="22" t="n">
        <v>17.76</v>
      </c>
      <c r="L1053" s="22" t="n">
        <v>1.41</v>
      </c>
    </row>
    <row r="1054" customFormat="false" ht="12.75" hidden="false" customHeight="false" outlineLevel="0" collapsed="false">
      <c r="A1054" s="0" t="s">
        <v>754</v>
      </c>
      <c r="B1054" s="0" t="s">
        <v>758</v>
      </c>
      <c r="C1054" s="0" t="s">
        <v>818</v>
      </c>
      <c r="D1054" s="22" t="n">
        <v>579.44</v>
      </c>
      <c r="E1054" s="22" t="n">
        <v>459.71</v>
      </c>
      <c r="F1054" s="22" t="n">
        <v>457.72</v>
      </c>
      <c r="G1054" s="22" t="n">
        <v>31.68</v>
      </c>
      <c r="H1054" s="22" t="n">
        <v>69.7</v>
      </c>
      <c r="J1054" s="22" t="n">
        <v>6.97</v>
      </c>
      <c r="K1054" s="22" t="n">
        <v>11.38</v>
      </c>
    </row>
    <row r="1055" customFormat="false" ht="12.75" hidden="false" customHeight="false" outlineLevel="0" collapsed="false">
      <c r="A1055" s="0" t="s">
        <v>754</v>
      </c>
      <c r="B1055" s="0" t="s">
        <v>759</v>
      </c>
      <c r="C1055" s="0" t="s">
        <v>817</v>
      </c>
      <c r="D1055" s="22" t="n">
        <v>3275.45</v>
      </c>
      <c r="E1055" s="22" t="n">
        <v>3131.68</v>
      </c>
      <c r="F1055" s="22" t="n">
        <v>2885.68</v>
      </c>
      <c r="G1055" s="22" t="n">
        <v>21.47</v>
      </c>
      <c r="H1055" s="22" t="n">
        <v>57.9</v>
      </c>
      <c r="I1055" s="22" t="n">
        <v>31.08</v>
      </c>
      <c r="J1055" s="22" t="n">
        <v>3.78</v>
      </c>
      <c r="K1055" s="22" t="n">
        <v>17.5</v>
      </c>
      <c r="L1055" s="22" t="n">
        <v>12.04</v>
      </c>
    </row>
    <row r="1056" customFormat="false" ht="12.75" hidden="false" customHeight="false" outlineLevel="0" collapsed="false">
      <c r="A1056" s="0" t="s">
        <v>754</v>
      </c>
      <c r="B1056" s="0" t="s">
        <v>759</v>
      </c>
      <c r="C1056" s="0" t="s">
        <v>818</v>
      </c>
      <c r="D1056" s="22" t="n">
        <v>8938.75</v>
      </c>
      <c r="E1056" s="22" t="n">
        <v>8270.68</v>
      </c>
      <c r="F1056" s="22" t="n">
        <v>7817.75</v>
      </c>
      <c r="G1056" s="22" t="n">
        <v>164.93</v>
      </c>
      <c r="H1056" s="22" t="n">
        <v>102.97</v>
      </c>
      <c r="I1056" s="22" t="n">
        <v>109.76</v>
      </c>
      <c r="J1056" s="22" t="n">
        <v>197.77</v>
      </c>
      <c r="K1056" s="22" t="n">
        <v>92.64</v>
      </c>
    </row>
    <row r="1057" customFormat="false" ht="12.75" hidden="false" customHeight="false" outlineLevel="0" collapsed="false">
      <c r="A1057" s="0" t="s">
        <v>754</v>
      </c>
      <c r="B1057" s="0" t="s">
        <v>760</v>
      </c>
      <c r="C1057" s="0" t="s">
        <v>817</v>
      </c>
      <c r="D1057" s="22" t="n">
        <v>6167.66</v>
      </c>
      <c r="E1057" s="22" t="n">
        <v>5765.02</v>
      </c>
      <c r="F1057" s="22" t="n">
        <v>5322.68</v>
      </c>
      <c r="G1057" s="22" t="n">
        <v>24.65</v>
      </c>
      <c r="H1057" s="22" t="n">
        <v>105.27</v>
      </c>
      <c r="I1057" s="22" t="n">
        <v>133.56</v>
      </c>
      <c r="J1057" s="22" t="n">
        <v>43.07</v>
      </c>
      <c r="K1057" s="22" t="n">
        <v>60.61</v>
      </c>
      <c r="L1057" s="22" t="n">
        <v>35.48</v>
      </c>
    </row>
    <row r="1058" customFormat="false" ht="12.75" hidden="false" customHeight="false" outlineLevel="0" collapsed="false">
      <c r="A1058" s="0" t="s">
        <v>754</v>
      </c>
      <c r="B1058" s="0" t="s">
        <v>760</v>
      </c>
      <c r="C1058" s="0" t="s">
        <v>818</v>
      </c>
      <c r="D1058" s="22" t="n">
        <v>10903.65</v>
      </c>
      <c r="E1058" s="22" t="n">
        <v>9829.5</v>
      </c>
      <c r="F1058" s="22" t="n">
        <v>9592.89</v>
      </c>
      <c r="G1058" s="22" t="n">
        <v>183.31</v>
      </c>
      <c r="H1058" s="22" t="n">
        <v>218.47</v>
      </c>
      <c r="I1058" s="22" t="n">
        <v>91.66</v>
      </c>
      <c r="J1058" s="22" t="n">
        <v>249.13</v>
      </c>
      <c r="K1058" s="22" t="n">
        <v>311.22</v>
      </c>
      <c r="L1058" s="22" t="n">
        <v>20.36</v>
      </c>
    </row>
    <row r="1059" customFormat="false" ht="12.75" hidden="false" customHeight="false" outlineLevel="0" collapsed="false">
      <c r="A1059" s="0" t="s">
        <v>762</v>
      </c>
      <c r="B1059" s="0" t="s">
        <v>762</v>
      </c>
      <c r="C1059" s="0" t="s">
        <v>817</v>
      </c>
      <c r="D1059" s="22" t="n">
        <v>1060.2</v>
      </c>
      <c r="E1059" s="22" t="n">
        <v>920.89</v>
      </c>
      <c r="F1059" s="22" t="n">
        <v>916.33</v>
      </c>
      <c r="G1059" s="22" t="n">
        <v>113.19</v>
      </c>
      <c r="H1059" s="22" t="n">
        <v>13.1</v>
      </c>
      <c r="I1059" s="22" t="n">
        <v>0.56</v>
      </c>
      <c r="J1059" s="22" t="n">
        <v>3.94</v>
      </c>
      <c r="K1059" s="22" t="n">
        <v>0.5</v>
      </c>
      <c r="L1059" s="22" t="n">
        <v>8.02</v>
      </c>
    </row>
    <row r="1060" customFormat="false" ht="12.75" hidden="false" customHeight="false" outlineLevel="0" collapsed="false">
      <c r="A1060" s="0" t="s">
        <v>762</v>
      </c>
      <c r="B1060" s="0" t="s">
        <v>762</v>
      </c>
      <c r="C1060" s="0" t="s">
        <v>818</v>
      </c>
      <c r="D1060" s="22" t="n">
        <v>439.96</v>
      </c>
      <c r="E1060" s="22" t="n">
        <v>397.12</v>
      </c>
      <c r="F1060" s="22" t="n">
        <v>397.12</v>
      </c>
      <c r="G1060" s="22" t="n">
        <v>34.37</v>
      </c>
      <c r="H1060" s="22" t="n">
        <v>6.92</v>
      </c>
      <c r="J1060" s="22" t="n">
        <v>1.35</v>
      </c>
      <c r="K1060" s="22" t="n">
        <v>0.06</v>
      </c>
      <c r="L1060" s="22" t="n">
        <v>0.14</v>
      </c>
    </row>
    <row r="1061" customFormat="false" ht="12.75" hidden="false" customHeight="false" outlineLevel="0" collapsed="false">
      <c r="A1061" s="0" t="s">
        <v>764</v>
      </c>
      <c r="B1061" s="0" t="s">
        <v>765</v>
      </c>
      <c r="C1061" s="0" t="s">
        <v>817</v>
      </c>
      <c r="D1061" s="22" t="n">
        <v>7148.58</v>
      </c>
      <c r="E1061" s="22" t="n">
        <v>6758.22</v>
      </c>
      <c r="F1061" s="22" t="n">
        <v>6362.61</v>
      </c>
      <c r="G1061" s="22" t="n">
        <v>115.99</v>
      </c>
      <c r="H1061" s="22" t="n">
        <v>162.97</v>
      </c>
      <c r="I1061" s="22" t="n">
        <v>26.88</v>
      </c>
      <c r="J1061" s="22" t="n">
        <v>8.33</v>
      </c>
      <c r="K1061" s="22" t="n">
        <v>72.61</v>
      </c>
      <c r="L1061" s="22" t="n">
        <v>3.58</v>
      </c>
    </row>
    <row r="1062" customFormat="false" ht="12.75" hidden="false" customHeight="false" outlineLevel="0" collapsed="false">
      <c r="A1062" s="0" t="s">
        <v>764</v>
      </c>
      <c r="B1062" s="0" t="s">
        <v>765</v>
      </c>
      <c r="C1062" s="0" t="s">
        <v>818</v>
      </c>
      <c r="D1062" s="22" t="n">
        <v>26680.14</v>
      </c>
      <c r="E1062" s="22" t="n">
        <v>23946.42</v>
      </c>
      <c r="F1062" s="22" t="n">
        <v>23424.36</v>
      </c>
      <c r="G1062" s="22" t="n">
        <v>1480.36</v>
      </c>
      <c r="H1062" s="22" t="n">
        <v>201.82</v>
      </c>
      <c r="I1062" s="22" t="n">
        <v>308.46</v>
      </c>
      <c r="J1062" s="22" t="n">
        <v>270.96</v>
      </c>
      <c r="K1062" s="22" t="n">
        <v>385.19</v>
      </c>
      <c r="L1062" s="22" t="n">
        <v>86.93</v>
      </c>
    </row>
    <row r="1063" customFormat="false" ht="12.75" hidden="false" customHeight="false" outlineLevel="0" collapsed="false">
      <c r="A1063" s="0" t="s">
        <v>764</v>
      </c>
      <c r="B1063" s="0" t="s">
        <v>766</v>
      </c>
      <c r="C1063" s="0" t="s">
        <v>817</v>
      </c>
      <c r="D1063" s="22" t="n">
        <v>1769.08</v>
      </c>
      <c r="E1063" s="22" t="n">
        <v>1681.66</v>
      </c>
      <c r="F1063" s="22" t="n">
        <v>1534.98</v>
      </c>
      <c r="G1063" s="22" t="n">
        <v>6.81</v>
      </c>
      <c r="H1063" s="22" t="n">
        <v>42.47</v>
      </c>
      <c r="J1063" s="22" t="n">
        <v>3.08</v>
      </c>
      <c r="K1063" s="22" t="n">
        <v>32.92</v>
      </c>
      <c r="L1063" s="22" t="n">
        <v>2.14</v>
      </c>
    </row>
    <row r="1064" customFormat="false" ht="12.75" hidden="false" customHeight="false" outlineLevel="0" collapsed="false">
      <c r="A1064" s="0" t="s">
        <v>764</v>
      </c>
      <c r="B1064" s="0" t="s">
        <v>766</v>
      </c>
      <c r="C1064" s="0" t="s">
        <v>818</v>
      </c>
      <c r="D1064" s="22" t="n">
        <v>9300.82</v>
      </c>
      <c r="E1064" s="22" t="n">
        <v>7943.24</v>
      </c>
      <c r="F1064" s="22" t="n">
        <v>7747.97</v>
      </c>
      <c r="G1064" s="22" t="n">
        <v>744.98</v>
      </c>
      <c r="H1064" s="22" t="n">
        <v>51.48</v>
      </c>
      <c r="I1064" s="22" t="n">
        <v>29.43</v>
      </c>
      <c r="J1064" s="22" t="n">
        <v>109.45</v>
      </c>
      <c r="K1064" s="22" t="n">
        <v>415.05</v>
      </c>
      <c r="L1064" s="22" t="n">
        <v>7.19</v>
      </c>
    </row>
    <row r="1065" customFormat="false" ht="12.75" hidden="false" customHeight="false" outlineLevel="0" collapsed="false">
      <c r="A1065" s="0" t="s">
        <v>764</v>
      </c>
      <c r="B1065" s="0" t="s">
        <v>767</v>
      </c>
      <c r="C1065" s="0" t="s">
        <v>817</v>
      </c>
      <c r="D1065" s="22" t="n">
        <v>3432.47</v>
      </c>
      <c r="E1065" s="22" t="n">
        <v>3287.32</v>
      </c>
      <c r="F1065" s="22" t="n">
        <v>3308.92</v>
      </c>
      <c r="G1065" s="22" t="n">
        <v>14.08</v>
      </c>
      <c r="H1065" s="22" t="n">
        <v>64.39</v>
      </c>
      <c r="I1065" s="22" t="n">
        <v>10.09</v>
      </c>
      <c r="J1065" s="22" t="n">
        <v>3.13</v>
      </c>
      <c r="K1065" s="22" t="n">
        <v>44.7</v>
      </c>
      <c r="L1065" s="22" t="n">
        <v>8.76</v>
      </c>
    </row>
    <row r="1066" customFormat="false" ht="12.75" hidden="false" customHeight="false" outlineLevel="0" collapsed="false">
      <c r="A1066" s="0" t="s">
        <v>764</v>
      </c>
      <c r="B1066" s="0" t="s">
        <v>767</v>
      </c>
      <c r="C1066" s="0" t="s">
        <v>818</v>
      </c>
      <c r="D1066" s="22" t="n">
        <v>9758.1</v>
      </c>
      <c r="E1066" s="22" t="n">
        <v>8955.41</v>
      </c>
      <c r="F1066" s="22" t="n">
        <v>8683.16</v>
      </c>
      <c r="G1066" s="22" t="n">
        <v>162.1</v>
      </c>
      <c r="H1066" s="22" t="n">
        <v>60.95</v>
      </c>
      <c r="I1066" s="22" t="n">
        <v>30.77</v>
      </c>
      <c r="J1066" s="22" t="n">
        <v>125.55</v>
      </c>
      <c r="K1066" s="22" t="n">
        <v>419.46</v>
      </c>
      <c r="L1066" s="22" t="n">
        <v>3.86</v>
      </c>
    </row>
    <row r="1067" customFormat="false" ht="12.75" hidden="false" customHeight="false" outlineLevel="0" collapsed="false">
      <c r="A1067" s="0" t="s">
        <v>764</v>
      </c>
      <c r="B1067" s="0" t="s">
        <v>768</v>
      </c>
      <c r="C1067" s="0" t="s">
        <v>817</v>
      </c>
      <c r="D1067" s="22" t="n">
        <v>32.2</v>
      </c>
      <c r="E1067" s="22" t="n">
        <v>31.87</v>
      </c>
      <c r="F1067" s="22" t="n">
        <v>31.87</v>
      </c>
      <c r="H1067" s="22" t="n">
        <v>0.2</v>
      </c>
      <c r="J1067" s="22" t="n">
        <v>0</v>
      </c>
      <c r="K1067" s="22" t="n">
        <v>0.13</v>
      </c>
    </row>
    <row r="1068" customFormat="false" ht="12.75" hidden="false" customHeight="false" outlineLevel="0" collapsed="false">
      <c r="A1068" s="0" t="s">
        <v>764</v>
      </c>
      <c r="B1068" s="0" t="s">
        <v>769</v>
      </c>
      <c r="C1068" s="0" t="s">
        <v>817</v>
      </c>
      <c r="D1068" s="22" t="n">
        <v>3210.86</v>
      </c>
      <c r="E1068" s="22" t="n">
        <v>3067.84</v>
      </c>
      <c r="F1068" s="22" t="n">
        <v>2938.7</v>
      </c>
      <c r="G1068" s="22" t="n">
        <v>40.23</v>
      </c>
      <c r="H1068" s="22" t="n">
        <v>62.59</v>
      </c>
      <c r="I1068" s="22" t="n">
        <v>1.02</v>
      </c>
      <c r="J1068" s="22" t="n">
        <v>5.65</v>
      </c>
      <c r="K1068" s="22" t="n">
        <v>33.53</v>
      </c>
    </row>
    <row r="1069" customFormat="false" ht="12.75" hidden="false" customHeight="false" outlineLevel="0" collapsed="false">
      <c r="A1069" s="0" t="s">
        <v>764</v>
      </c>
      <c r="B1069" s="0" t="s">
        <v>769</v>
      </c>
      <c r="C1069" s="0" t="s">
        <v>818</v>
      </c>
      <c r="D1069" s="22" t="n">
        <v>9697.91</v>
      </c>
      <c r="E1069" s="22" t="n">
        <v>8915.89</v>
      </c>
      <c r="F1069" s="22" t="n">
        <v>8640.45</v>
      </c>
      <c r="G1069" s="22" t="n">
        <v>446.02</v>
      </c>
      <c r="H1069" s="22" t="n">
        <v>46.39</v>
      </c>
      <c r="I1069" s="22" t="n">
        <v>22.39</v>
      </c>
      <c r="J1069" s="22" t="n">
        <v>63.71</v>
      </c>
      <c r="K1069" s="22" t="n">
        <v>198.44</v>
      </c>
      <c r="L1069" s="22" t="n">
        <v>5.07</v>
      </c>
    </row>
    <row r="1070" customFormat="false" ht="12.75" hidden="false" customHeight="false" outlineLevel="0" collapsed="false">
      <c r="A1070" s="0" t="s">
        <v>764</v>
      </c>
      <c r="B1070" s="0" t="s">
        <v>770</v>
      </c>
      <c r="C1070" s="0" t="s">
        <v>817</v>
      </c>
      <c r="D1070" s="22" t="n">
        <v>4233.39</v>
      </c>
      <c r="E1070" s="22" t="n">
        <v>4126.71</v>
      </c>
      <c r="F1070" s="22" t="n">
        <v>3839.57</v>
      </c>
      <c r="G1070" s="22" t="n">
        <v>17.65</v>
      </c>
      <c r="H1070" s="22" t="n">
        <v>33.23</v>
      </c>
      <c r="I1070" s="22" t="n">
        <v>4.64</v>
      </c>
      <c r="J1070" s="22" t="n">
        <v>7.71</v>
      </c>
      <c r="K1070" s="22" t="n">
        <v>36.48</v>
      </c>
      <c r="L1070" s="22" t="n">
        <v>6.97</v>
      </c>
    </row>
    <row r="1071" customFormat="false" ht="12.75" hidden="false" customHeight="false" outlineLevel="0" collapsed="false">
      <c r="A1071" s="0" t="s">
        <v>764</v>
      </c>
      <c r="B1071" s="0" t="s">
        <v>770</v>
      </c>
      <c r="C1071" s="0" t="s">
        <v>818</v>
      </c>
      <c r="D1071" s="22" t="n">
        <v>11575.75</v>
      </c>
      <c r="E1071" s="22" t="n">
        <v>9846.33</v>
      </c>
      <c r="F1071" s="22" t="n">
        <v>9550.07</v>
      </c>
      <c r="G1071" s="22" t="n">
        <v>1334.2</v>
      </c>
      <c r="H1071" s="22" t="n">
        <v>40.87</v>
      </c>
      <c r="I1071" s="22" t="n">
        <v>22.89</v>
      </c>
      <c r="J1071" s="22" t="n">
        <v>81.4</v>
      </c>
      <c r="K1071" s="22" t="n">
        <v>240.06</v>
      </c>
      <c r="L1071" s="22" t="n">
        <v>10</v>
      </c>
    </row>
    <row r="1072" customFormat="false" ht="12.75" hidden="false" customHeight="false" outlineLevel="0" collapsed="false">
      <c r="A1072" s="0" t="s">
        <v>764</v>
      </c>
      <c r="B1072" s="0" t="s">
        <v>771</v>
      </c>
      <c r="C1072" s="0" t="s">
        <v>817</v>
      </c>
      <c r="D1072" s="22" t="n">
        <v>5904.02</v>
      </c>
      <c r="E1072" s="22" t="n">
        <v>5565.64</v>
      </c>
      <c r="F1072" s="22" t="n">
        <v>5355.34</v>
      </c>
      <c r="G1072" s="22" t="n">
        <v>137.47</v>
      </c>
      <c r="H1072" s="22" t="n">
        <v>105.91</v>
      </c>
      <c r="I1072" s="22" t="n">
        <v>30.27</v>
      </c>
      <c r="J1072" s="22" t="n">
        <v>5.8</v>
      </c>
      <c r="K1072" s="22" t="n">
        <v>55.46</v>
      </c>
      <c r="L1072" s="22" t="n">
        <v>3.47</v>
      </c>
    </row>
    <row r="1073" customFormat="false" ht="12.75" hidden="false" customHeight="false" outlineLevel="0" collapsed="false">
      <c r="A1073" s="0" t="s">
        <v>764</v>
      </c>
      <c r="B1073" s="0" t="s">
        <v>771</v>
      </c>
      <c r="C1073" s="0" t="s">
        <v>818</v>
      </c>
      <c r="D1073" s="22" t="n">
        <v>20718.48</v>
      </c>
      <c r="E1073" s="22" t="n">
        <v>18636.26</v>
      </c>
      <c r="F1073" s="22" t="n">
        <v>18273.42</v>
      </c>
      <c r="G1073" s="22" t="n">
        <v>939.55</v>
      </c>
      <c r="H1073" s="22" t="n">
        <v>119.36</v>
      </c>
      <c r="I1073" s="22" t="n">
        <v>258.48</v>
      </c>
      <c r="J1073" s="22" t="n">
        <v>172.45</v>
      </c>
      <c r="K1073" s="22" t="n">
        <v>550.14</v>
      </c>
      <c r="L1073" s="22" t="n">
        <v>42.24</v>
      </c>
    </row>
    <row r="1074" customFormat="false" ht="12.75" hidden="false" customHeight="false" outlineLevel="0" collapsed="false">
      <c r="A1074" s="0" t="s">
        <v>764</v>
      </c>
      <c r="B1074" s="0" t="s">
        <v>772</v>
      </c>
      <c r="C1074" s="0" t="s">
        <v>817</v>
      </c>
      <c r="D1074" s="22" t="n">
        <v>6525.51</v>
      </c>
      <c r="E1074" s="22" t="n">
        <v>6346.62</v>
      </c>
      <c r="F1074" s="22" t="n">
        <v>5961.33</v>
      </c>
      <c r="G1074" s="22" t="n">
        <v>10.99</v>
      </c>
      <c r="H1074" s="22" t="n">
        <v>91.75</v>
      </c>
      <c r="I1074" s="22" t="n">
        <v>11.13</v>
      </c>
      <c r="J1074" s="22" t="n">
        <v>9.72</v>
      </c>
      <c r="K1074" s="22" t="n">
        <v>53.41</v>
      </c>
      <c r="L1074" s="22" t="n">
        <v>1.89</v>
      </c>
    </row>
    <row r="1075" customFormat="false" ht="12.75" hidden="false" customHeight="false" outlineLevel="0" collapsed="false">
      <c r="A1075" s="0" t="s">
        <v>764</v>
      </c>
      <c r="B1075" s="0" t="s">
        <v>772</v>
      </c>
      <c r="C1075" s="0" t="s">
        <v>818</v>
      </c>
      <c r="D1075" s="22" t="n">
        <v>16471.91</v>
      </c>
      <c r="E1075" s="22" t="n">
        <v>15671.69</v>
      </c>
      <c r="F1075" s="22" t="n">
        <v>15069.63</v>
      </c>
      <c r="G1075" s="22" t="n">
        <v>100.27</v>
      </c>
      <c r="H1075" s="22" t="n">
        <v>46.82</v>
      </c>
      <c r="I1075" s="22" t="n">
        <v>25.75</v>
      </c>
      <c r="J1075" s="22" t="n">
        <v>231.39</v>
      </c>
      <c r="K1075" s="22" t="n">
        <v>395.18</v>
      </c>
      <c r="L1075" s="22" t="n">
        <v>0.81</v>
      </c>
    </row>
    <row r="1076" customFormat="false" ht="12.75" hidden="false" customHeight="false" outlineLevel="0" collapsed="false">
      <c r="A1076" s="0" t="s">
        <v>764</v>
      </c>
      <c r="B1076" s="0" t="s">
        <v>773</v>
      </c>
      <c r="C1076" s="0" t="s">
        <v>817</v>
      </c>
      <c r="D1076" s="22" t="n">
        <v>3053.62</v>
      </c>
      <c r="E1076" s="22" t="n">
        <v>2887.4</v>
      </c>
      <c r="F1076" s="22" t="n">
        <v>2707.38</v>
      </c>
      <c r="G1076" s="22" t="n">
        <v>64.01</v>
      </c>
      <c r="H1076" s="22" t="n">
        <v>53.42</v>
      </c>
      <c r="I1076" s="22" t="n">
        <v>13.29</v>
      </c>
      <c r="J1076" s="22" t="n">
        <v>7.82</v>
      </c>
      <c r="K1076" s="22" t="n">
        <v>19.51</v>
      </c>
      <c r="L1076" s="22" t="n">
        <v>8.17</v>
      </c>
    </row>
    <row r="1077" customFormat="false" ht="12.75" hidden="false" customHeight="false" outlineLevel="0" collapsed="false">
      <c r="A1077" s="0" t="s">
        <v>764</v>
      </c>
      <c r="B1077" s="0" t="s">
        <v>773</v>
      </c>
      <c r="C1077" s="0" t="s">
        <v>818</v>
      </c>
      <c r="D1077" s="22" t="n">
        <v>12201.2</v>
      </c>
      <c r="E1077" s="22" t="n">
        <v>10692.4</v>
      </c>
      <c r="F1077" s="22" t="n">
        <v>10416.91</v>
      </c>
      <c r="G1077" s="22" t="n">
        <v>1095.34</v>
      </c>
      <c r="H1077" s="22" t="n">
        <v>48.37</v>
      </c>
      <c r="I1077" s="22" t="n">
        <v>46.28</v>
      </c>
      <c r="J1077" s="22" t="n">
        <v>146.32</v>
      </c>
      <c r="K1077" s="22" t="n">
        <v>168.25</v>
      </c>
      <c r="L1077" s="22" t="n">
        <v>4.24</v>
      </c>
    </row>
    <row r="1078" customFormat="false" ht="12.75" hidden="false" customHeight="false" outlineLevel="0" collapsed="false">
      <c r="A1078" s="0" t="s">
        <v>764</v>
      </c>
      <c r="B1078" s="0" t="s">
        <v>774</v>
      </c>
      <c r="C1078" s="0" t="s">
        <v>817</v>
      </c>
      <c r="D1078" s="22" t="n">
        <v>2161.85</v>
      </c>
      <c r="E1078" s="22" t="n">
        <v>2055.15</v>
      </c>
      <c r="F1078" s="22" t="n">
        <v>1920.2</v>
      </c>
      <c r="G1078" s="22" t="n">
        <v>44.48</v>
      </c>
      <c r="H1078" s="22" t="n">
        <v>42.27</v>
      </c>
      <c r="I1078" s="22" t="n">
        <v>2.17</v>
      </c>
      <c r="J1078" s="22" t="n">
        <v>0.58</v>
      </c>
      <c r="K1078" s="22" t="n">
        <v>17.2</v>
      </c>
    </row>
    <row r="1079" customFormat="false" ht="12.75" hidden="false" customHeight="false" outlineLevel="0" collapsed="false">
      <c r="A1079" s="0" t="s">
        <v>764</v>
      </c>
      <c r="B1079" s="0" t="s">
        <v>774</v>
      </c>
      <c r="C1079" s="0" t="s">
        <v>818</v>
      </c>
      <c r="D1079" s="22" t="n">
        <v>3529.72</v>
      </c>
      <c r="E1079" s="22" t="n">
        <v>3138.32</v>
      </c>
      <c r="F1079" s="22" t="n">
        <v>3126.81</v>
      </c>
      <c r="G1079" s="22" t="n">
        <v>294.66</v>
      </c>
      <c r="H1079" s="22" t="n">
        <v>21.4</v>
      </c>
      <c r="I1079" s="22" t="n">
        <v>3.13</v>
      </c>
      <c r="J1079" s="22" t="n">
        <v>31.49</v>
      </c>
      <c r="K1079" s="22" t="n">
        <v>22.76</v>
      </c>
      <c r="L1079" s="22" t="n">
        <v>17.96</v>
      </c>
    </row>
    <row r="1080" customFormat="false" ht="12.75" hidden="false" customHeight="false" outlineLevel="0" collapsed="false">
      <c r="A1080" s="0" t="s">
        <v>764</v>
      </c>
      <c r="B1080" s="0" t="s">
        <v>775</v>
      </c>
      <c r="C1080" s="0" t="s">
        <v>817</v>
      </c>
      <c r="D1080" s="22" t="n">
        <v>2183.4</v>
      </c>
      <c r="E1080" s="22" t="n">
        <v>2087.06</v>
      </c>
      <c r="F1080" s="22" t="n">
        <v>1979.63</v>
      </c>
      <c r="G1080" s="22" t="n">
        <v>10.33</v>
      </c>
      <c r="H1080" s="22" t="n">
        <v>34.41</v>
      </c>
      <c r="I1080" s="22" t="n">
        <v>3.03</v>
      </c>
      <c r="J1080" s="22" t="n">
        <v>1.35</v>
      </c>
      <c r="K1080" s="22" t="n">
        <v>14.99</v>
      </c>
      <c r="L1080" s="22" t="n">
        <v>32.23</v>
      </c>
    </row>
    <row r="1081" customFormat="false" ht="12.75" hidden="false" customHeight="false" outlineLevel="0" collapsed="false">
      <c r="A1081" s="0" t="s">
        <v>764</v>
      </c>
      <c r="B1081" s="0" t="s">
        <v>775</v>
      </c>
      <c r="C1081" s="0" t="s">
        <v>818</v>
      </c>
      <c r="D1081" s="22" t="n">
        <v>2166.3</v>
      </c>
      <c r="E1081" s="22" t="n">
        <v>1760.17</v>
      </c>
      <c r="F1081" s="22" t="n">
        <v>1735.19</v>
      </c>
      <c r="G1081" s="22" t="n">
        <v>225.54</v>
      </c>
      <c r="H1081" s="22" t="n">
        <v>139.24</v>
      </c>
      <c r="J1081" s="22" t="n">
        <v>11.29</v>
      </c>
      <c r="K1081" s="22" t="n">
        <v>30.06</v>
      </c>
    </row>
    <row r="1082" customFormat="false" ht="12.75" hidden="false" customHeight="false" outlineLevel="0" collapsed="false">
      <c r="A1082" s="0" t="s">
        <v>764</v>
      </c>
      <c r="B1082" s="0" t="s">
        <v>776</v>
      </c>
      <c r="C1082" s="0" t="s">
        <v>817</v>
      </c>
      <c r="D1082" s="22" t="n">
        <v>1907.14</v>
      </c>
      <c r="E1082" s="22" t="n">
        <v>1832.5</v>
      </c>
      <c r="F1082" s="22" t="n">
        <v>1776.26</v>
      </c>
      <c r="G1082" s="22" t="n">
        <v>1.54</v>
      </c>
      <c r="H1082" s="22" t="n">
        <v>34.46</v>
      </c>
      <c r="I1082" s="22" t="n">
        <v>5.42</v>
      </c>
      <c r="J1082" s="22" t="n">
        <v>1.87</v>
      </c>
      <c r="K1082" s="22" t="n">
        <v>29.14</v>
      </c>
      <c r="L1082" s="22" t="n">
        <v>2.21</v>
      </c>
    </row>
    <row r="1083" customFormat="false" ht="12.75" hidden="false" customHeight="false" outlineLevel="0" collapsed="false">
      <c r="A1083" s="0" t="s">
        <v>764</v>
      </c>
      <c r="B1083" s="0" t="s">
        <v>776</v>
      </c>
      <c r="C1083" s="0" t="s">
        <v>818</v>
      </c>
      <c r="D1083" s="22" t="n">
        <v>8144.21</v>
      </c>
      <c r="E1083" s="22" t="n">
        <v>7453.18</v>
      </c>
      <c r="F1083" s="22" t="n">
        <v>7280.36</v>
      </c>
      <c r="G1083" s="22" t="n">
        <v>28.22</v>
      </c>
      <c r="H1083" s="22" t="n">
        <v>35.05</v>
      </c>
      <c r="I1083" s="22" t="n">
        <v>33.97</v>
      </c>
      <c r="J1083" s="22" t="n">
        <v>155.59</v>
      </c>
      <c r="K1083" s="22" t="n">
        <v>437.5</v>
      </c>
      <c r="L1083" s="22" t="n">
        <v>0.7</v>
      </c>
    </row>
    <row r="1084" customFormat="false" ht="12.75" hidden="false" customHeight="false" outlineLevel="0" collapsed="false">
      <c r="A1084" s="0" t="s">
        <v>764</v>
      </c>
      <c r="B1084" s="0" t="s">
        <v>777</v>
      </c>
      <c r="C1084" s="0" t="s">
        <v>817</v>
      </c>
      <c r="D1084" s="22" t="n">
        <v>2227.1</v>
      </c>
      <c r="E1084" s="22" t="n">
        <v>2157.1</v>
      </c>
      <c r="F1084" s="22" t="n">
        <v>2018.14</v>
      </c>
      <c r="G1084" s="22" t="n">
        <v>4.85</v>
      </c>
      <c r="H1084" s="22" t="n">
        <v>28.73</v>
      </c>
      <c r="I1084" s="22" t="n">
        <v>16.76</v>
      </c>
      <c r="J1084" s="22" t="n">
        <v>4.9</v>
      </c>
      <c r="K1084" s="22" t="n">
        <v>10.42</v>
      </c>
      <c r="L1084" s="22" t="n">
        <v>4.34</v>
      </c>
    </row>
    <row r="1085" customFormat="false" ht="12.75" hidden="false" customHeight="false" outlineLevel="0" collapsed="false">
      <c r="A1085" s="0" t="s">
        <v>764</v>
      </c>
      <c r="B1085" s="0" t="s">
        <v>777</v>
      </c>
      <c r="C1085" s="0" t="s">
        <v>818</v>
      </c>
      <c r="D1085" s="22" t="n">
        <v>5578.27</v>
      </c>
      <c r="E1085" s="22" t="n">
        <v>4962.05</v>
      </c>
      <c r="F1085" s="22" t="n">
        <v>4858.94</v>
      </c>
      <c r="G1085" s="22" t="n">
        <v>437.94</v>
      </c>
      <c r="H1085" s="22" t="n">
        <v>21.69</v>
      </c>
      <c r="I1085" s="22" t="n">
        <v>6.87</v>
      </c>
      <c r="J1085" s="22" t="n">
        <v>79.99</v>
      </c>
      <c r="K1085" s="22" t="n">
        <v>69.73</v>
      </c>
    </row>
    <row r="1086" customFormat="false" ht="12.75" hidden="false" customHeight="false" outlineLevel="0" collapsed="false">
      <c r="A1086" s="0" t="s">
        <v>779</v>
      </c>
      <c r="B1086" s="0" t="s">
        <v>780</v>
      </c>
      <c r="C1086" s="0" t="s">
        <v>817</v>
      </c>
      <c r="D1086" s="22" t="n">
        <v>4835.56</v>
      </c>
      <c r="E1086" s="22" t="n">
        <v>4631.59</v>
      </c>
      <c r="F1086" s="22" t="n">
        <v>4277.92</v>
      </c>
      <c r="G1086" s="22" t="n">
        <v>13.11</v>
      </c>
      <c r="H1086" s="22" t="n">
        <v>130.77</v>
      </c>
      <c r="I1086" s="22" t="n">
        <v>26.39</v>
      </c>
      <c r="J1086" s="22" t="n">
        <v>0.9</v>
      </c>
      <c r="K1086" s="22" t="n">
        <v>26.02</v>
      </c>
      <c r="L1086" s="22" t="n">
        <v>6.78</v>
      </c>
    </row>
    <row r="1087" customFormat="false" ht="12.75" hidden="false" customHeight="false" outlineLevel="0" collapsed="false">
      <c r="A1087" s="0" t="s">
        <v>779</v>
      </c>
      <c r="B1087" s="0" t="s">
        <v>780</v>
      </c>
      <c r="C1087" s="0" t="s">
        <v>818</v>
      </c>
      <c r="D1087" s="22" t="n">
        <v>2856.58</v>
      </c>
      <c r="E1087" s="22" t="n">
        <v>2699.28</v>
      </c>
      <c r="F1087" s="22" t="n">
        <v>2689.23</v>
      </c>
      <c r="G1087" s="22" t="n">
        <v>6.11</v>
      </c>
      <c r="H1087" s="22" t="n">
        <v>38.48</v>
      </c>
      <c r="I1087" s="22" t="n">
        <v>7.19</v>
      </c>
      <c r="J1087" s="22" t="n">
        <v>44.93</v>
      </c>
      <c r="K1087" s="22" t="n">
        <v>60.45</v>
      </c>
      <c r="L1087" s="22" t="n">
        <v>0.14</v>
      </c>
    </row>
    <row r="1088" customFormat="false" ht="12.75" hidden="false" customHeight="false" outlineLevel="0" collapsed="false">
      <c r="A1088" s="0" t="s">
        <v>779</v>
      </c>
      <c r="B1088" s="0" t="s">
        <v>781</v>
      </c>
      <c r="C1088" s="0" t="s">
        <v>817</v>
      </c>
      <c r="D1088" s="22" t="n">
        <v>4557.95</v>
      </c>
      <c r="E1088" s="22" t="n">
        <v>4304.99</v>
      </c>
      <c r="F1088" s="22" t="n">
        <v>4051.83</v>
      </c>
      <c r="G1088" s="22" t="n">
        <v>67.48</v>
      </c>
      <c r="H1088" s="22" t="n">
        <v>93.4</v>
      </c>
      <c r="I1088" s="22" t="n">
        <v>52.89</v>
      </c>
      <c r="J1088" s="22" t="n">
        <v>6.93</v>
      </c>
      <c r="K1088" s="22" t="n">
        <v>24.68</v>
      </c>
      <c r="L1088" s="22" t="n">
        <v>7.58</v>
      </c>
    </row>
    <row r="1089" customFormat="false" ht="12.75" hidden="false" customHeight="false" outlineLevel="0" collapsed="false">
      <c r="A1089" s="0" t="s">
        <v>779</v>
      </c>
      <c r="B1089" s="0" t="s">
        <v>781</v>
      </c>
      <c r="C1089" s="0" t="s">
        <v>818</v>
      </c>
      <c r="D1089" s="22" t="n">
        <v>171.91</v>
      </c>
      <c r="E1089" s="22" t="n">
        <v>151.78</v>
      </c>
      <c r="F1089" s="22" t="n">
        <v>151.78</v>
      </c>
      <c r="G1089" s="22" t="n">
        <v>15.01</v>
      </c>
      <c r="H1089" s="22" t="n">
        <v>1.52</v>
      </c>
      <c r="I1089" s="22" t="n">
        <v>1.33</v>
      </c>
      <c r="J1089" s="22" t="n">
        <v>0</v>
      </c>
      <c r="K1089" s="22" t="n">
        <v>0.72</v>
      </c>
      <c r="L1089" s="22" t="n">
        <v>1.55</v>
      </c>
    </row>
    <row r="1090" customFormat="false" ht="12.75" hidden="false" customHeight="false" outlineLevel="0" collapsed="false">
      <c r="A1090" s="0" t="s">
        <v>779</v>
      </c>
      <c r="B1090" s="0" t="s">
        <v>782</v>
      </c>
      <c r="C1090" s="0" t="s">
        <v>817</v>
      </c>
      <c r="D1090" s="22" t="n">
        <v>2363.6</v>
      </c>
      <c r="E1090" s="22" t="n">
        <v>2171.35</v>
      </c>
      <c r="F1090" s="22" t="n">
        <v>2072.56</v>
      </c>
      <c r="G1090" s="22" t="n">
        <v>22.21</v>
      </c>
      <c r="H1090" s="22" t="n">
        <v>135.28</v>
      </c>
      <c r="I1090" s="22" t="n">
        <v>9.5</v>
      </c>
      <c r="J1090" s="22" t="n">
        <v>2.2</v>
      </c>
      <c r="K1090" s="22" t="n">
        <v>23.06</v>
      </c>
    </row>
    <row r="1091" customFormat="false" ht="12.75" hidden="false" customHeight="false" outlineLevel="0" collapsed="false">
      <c r="A1091" s="0" t="s">
        <v>779</v>
      </c>
      <c r="B1091" s="0" t="s">
        <v>782</v>
      </c>
      <c r="C1091" s="0" t="s">
        <v>818</v>
      </c>
      <c r="D1091" s="22" t="n">
        <v>2614.42</v>
      </c>
      <c r="E1091" s="22" t="n">
        <v>2335.02</v>
      </c>
      <c r="F1091" s="22" t="n">
        <v>2243.05</v>
      </c>
      <c r="G1091" s="22" t="n">
        <v>44.48</v>
      </c>
      <c r="H1091" s="22" t="n">
        <v>19.33</v>
      </c>
      <c r="I1091" s="22" t="n">
        <v>7.84</v>
      </c>
      <c r="J1091" s="22" t="n">
        <v>48.39</v>
      </c>
      <c r="K1091" s="22" t="n">
        <v>154.14</v>
      </c>
      <c r="L1091" s="22" t="n">
        <v>5.22</v>
      </c>
    </row>
    <row r="1092" customFormat="false" ht="12.75" hidden="false" customHeight="false" outlineLevel="0" collapsed="false">
      <c r="A1092" s="0" t="s">
        <v>779</v>
      </c>
      <c r="B1092" s="0" t="s">
        <v>783</v>
      </c>
      <c r="C1092" s="0" t="s">
        <v>817</v>
      </c>
      <c r="D1092" s="22" t="n">
        <v>6137.17</v>
      </c>
      <c r="E1092" s="22" t="n">
        <v>5919.79</v>
      </c>
      <c r="F1092" s="22" t="n">
        <v>5487.05</v>
      </c>
      <c r="G1092" s="22" t="n">
        <v>50.63</v>
      </c>
      <c r="H1092" s="22" t="n">
        <v>81.81</v>
      </c>
      <c r="I1092" s="22" t="n">
        <v>22.26</v>
      </c>
      <c r="J1092" s="22" t="n">
        <v>4.99</v>
      </c>
      <c r="K1092" s="22" t="n">
        <v>48.26</v>
      </c>
      <c r="L1092" s="22" t="n">
        <v>9.43</v>
      </c>
    </row>
    <row r="1093" customFormat="false" ht="12.75" hidden="false" customHeight="false" outlineLevel="0" collapsed="false">
      <c r="A1093" s="0" t="s">
        <v>779</v>
      </c>
      <c r="B1093" s="0" t="s">
        <v>783</v>
      </c>
      <c r="C1093" s="0" t="s">
        <v>818</v>
      </c>
      <c r="D1093" s="22" t="n">
        <v>17023.88</v>
      </c>
      <c r="E1093" s="22" t="n">
        <v>13788.67</v>
      </c>
      <c r="F1093" s="22" t="n">
        <v>13305.15</v>
      </c>
      <c r="G1093" s="22" t="n">
        <v>2198.17</v>
      </c>
      <c r="H1093" s="22" t="n">
        <v>138.18</v>
      </c>
      <c r="I1093" s="22" t="n">
        <v>13.42</v>
      </c>
      <c r="J1093" s="22" t="n">
        <v>242.55</v>
      </c>
      <c r="K1093" s="22" t="n">
        <v>642.23</v>
      </c>
      <c r="L1093" s="22" t="n">
        <v>0.66</v>
      </c>
    </row>
    <row r="1094" customFormat="false" ht="12.75" hidden="false" customHeight="false" outlineLevel="0" collapsed="false">
      <c r="A1094" s="0" t="s">
        <v>779</v>
      </c>
      <c r="B1094" s="0" t="s">
        <v>784</v>
      </c>
      <c r="C1094" s="0" t="s">
        <v>817</v>
      </c>
      <c r="D1094" s="22" t="n">
        <v>20.95</v>
      </c>
      <c r="E1094" s="22" t="n">
        <v>20.73</v>
      </c>
      <c r="F1094" s="22" t="n">
        <v>20.73</v>
      </c>
      <c r="J1094" s="22" t="n">
        <v>0</v>
      </c>
      <c r="K1094" s="22" t="n">
        <v>0.22</v>
      </c>
    </row>
    <row r="1095" customFormat="false" ht="12.75" hidden="false" customHeight="false" outlineLevel="0" collapsed="false">
      <c r="A1095" s="0" t="s">
        <v>786</v>
      </c>
      <c r="B1095" s="0" t="s">
        <v>787</v>
      </c>
      <c r="C1095" s="0" t="s">
        <v>817</v>
      </c>
      <c r="D1095" s="22" t="n">
        <v>109.63</v>
      </c>
      <c r="E1095" s="22" t="n">
        <v>108.69</v>
      </c>
      <c r="F1095" s="22" t="n">
        <v>100.62</v>
      </c>
      <c r="G1095" s="22" t="n">
        <v>0.3</v>
      </c>
      <c r="H1095" s="22" t="n">
        <v>0.54</v>
      </c>
      <c r="J1095" s="22" t="n">
        <v>0</v>
      </c>
      <c r="K1095" s="22" t="n">
        <v>0.1</v>
      </c>
    </row>
    <row r="1096" customFormat="false" ht="12.75" hidden="false" customHeight="false" outlineLevel="0" collapsed="false">
      <c r="A1096" s="0" t="s">
        <v>786</v>
      </c>
      <c r="B1096" s="0" t="s">
        <v>787</v>
      </c>
      <c r="C1096" s="0" t="s">
        <v>818</v>
      </c>
      <c r="D1096" s="22" t="n">
        <v>27.96</v>
      </c>
      <c r="E1096" s="22" t="n">
        <v>25.57</v>
      </c>
      <c r="F1096" s="22" t="n">
        <v>25.57</v>
      </c>
      <c r="G1096" s="22" t="n">
        <v>1.85</v>
      </c>
      <c r="J1096" s="22" t="n">
        <v>0</v>
      </c>
      <c r="K1096" s="22" t="n">
        <v>0.24</v>
      </c>
      <c r="L1096" s="22" t="n">
        <v>0.3</v>
      </c>
    </row>
    <row r="1097" customFormat="false" ht="12.75" hidden="false" customHeight="false" outlineLevel="0" collapsed="false">
      <c r="A1097" s="0" t="s">
        <v>786</v>
      </c>
      <c r="B1097" s="0" t="s">
        <v>788</v>
      </c>
      <c r="C1097" s="0" t="s">
        <v>817</v>
      </c>
      <c r="D1097" s="22" t="n">
        <v>1722.28</v>
      </c>
      <c r="E1097" s="22" t="n">
        <v>1697.2</v>
      </c>
      <c r="F1097" s="22" t="n">
        <v>1603.45</v>
      </c>
      <c r="G1097" s="22" t="n">
        <v>0.26</v>
      </c>
      <c r="H1097" s="22" t="n">
        <v>3.03</v>
      </c>
      <c r="I1097" s="22" t="n">
        <v>0.48</v>
      </c>
      <c r="J1097" s="22" t="n">
        <v>0.37</v>
      </c>
      <c r="K1097" s="22" t="n">
        <v>18.76</v>
      </c>
      <c r="L1097" s="22" t="n">
        <v>2.18</v>
      </c>
    </row>
    <row r="1098" customFormat="false" ht="12.75" hidden="false" customHeight="false" outlineLevel="0" collapsed="false">
      <c r="A1098" s="0" t="s">
        <v>786</v>
      </c>
      <c r="B1098" s="0" t="s">
        <v>788</v>
      </c>
      <c r="C1098" s="0" t="s">
        <v>818</v>
      </c>
      <c r="D1098" s="22" t="n">
        <v>3750.55</v>
      </c>
      <c r="E1098" s="22" t="n">
        <v>3314.67</v>
      </c>
      <c r="F1098" s="22" t="n">
        <v>3262.52</v>
      </c>
      <c r="G1098" s="22" t="n">
        <v>249.25</v>
      </c>
      <c r="H1098" s="22" t="n">
        <v>14.03</v>
      </c>
      <c r="J1098" s="22" t="n">
        <v>34.98</v>
      </c>
      <c r="K1098" s="22" t="n">
        <v>136.79</v>
      </c>
      <c r="L1098" s="22" t="n">
        <v>0.83</v>
      </c>
    </row>
    <row r="1099" customFormat="false" ht="12.75" hidden="false" customHeight="false" outlineLevel="0" collapsed="false">
      <c r="A1099" s="0" t="s">
        <v>786</v>
      </c>
      <c r="B1099" s="0" t="s">
        <v>789</v>
      </c>
      <c r="C1099" s="0" t="s">
        <v>817</v>
      </c>
      <c r="D1099" s="22" t="n">
        <v>5053.88</v>
      </c>
      <c r="E1099" s="22" t="n">
        <v>4967.78</v>
      </c>
      <c r="F1099" s="22" t="n">
        <v>4642.34</v>
      </c>
      <c r="G1099" s="22" t="n">
        <v>41.68</v>
      </c>
      <c r="H1099" s="22" t="n">
        <v>24.48</v>
      </c>
      <c r="I1099" s="22" t="n">
        <v>1.06</v>
      </c>
      <c r="J1099" s="22" t="n">
        <v>2.19</v>
      </c>
      <c r="K1099" s="22" t="n">
        <v>13.58</v>
      </c>
      <c r="L1099" s="22" t="n">
        <v>3.11</v>
      </c>
    </row>
    <row r="1100" customFormat="false" ht="12.75" hidden="false" customHeight="false" outlineLevel="0" collapsed="false">
      <c r="A1100" s="0" t="s">
        <v>786</v>
      </c>
      <c r="B1100" s="0" t="s">
        <v>789</v>
      </c>
      <c r="C1100" s="0" t="s">
        <v>818</v>
      </c>
      <c r="D1100" s="22" t="n">
        <v>8565.49</v>
      </c>
      <c r="E1100" s="22" t="n">
        <v>7400.94</v>
      </c>
      <c r="F1100" s="22" t="n">
        <v>7281.51</v>
      </c>
      <c r="G1100" s="22" t="n">
        <v>711.14</v>
      </c>
      <c r="H1100" s="22" t="n">
        <v>5.86</v>
      </c>
      <c r="I1100" s="22" t="n">
        <v>0.58</v>
      </c>
      <c r="J1100" s="22" t="n">
        <v>111.36</v>
      </c>
      <c r="K1100" s="22" t="n">
        <v>329.31</v>
      </c>
      <c r="L1100" s="22" t="n">
        <v>6.3</v>
      </c>
    </row>
    <row r="1101" customFormat="false" ht="12.75" hidden="false" customHeight="false" outlineLevel="0" collapsed="false">
      <c r="A1101" s="0" t="s">
        <v>786</v>
      </c>
      <c r="B1101" s="0" t="s">
        <v>790</v>
      </c>
      <c r="C1101" s="0" t="s">
        <v>817</v>
      </c>
      <c r="D1101" s="22" t="n">
        <v>1550.89</v>
      </c>
      <c r="E1101" s="22" t="n">
        <v>1508.26</v>
      </c>
      <c r="F1101" s="22" t="n">
        <v>1446.74</v>
      </c>
      <c r="G1101" s="22" t="n">
        <v>22.05</v>
      </c>
      <c r="H1101" s="22" t="n">
        <v>4.36</v>
      </c>
      <c r="J1101" s="22" t="n">
        <v>0.63</v>
      </c>
      <c r="K1101" s="22" t="n">
        <v>15.51</v>
      </c>
      <c r="L1101" s="22" t="n">
        <v>0.08</v>
      </c>
    </row>
    <row r="1102" customFormat="false" ht="12.75" hidden="false" customHeight="false" outlineLevel="0" collapsed="false">
      <c r="A1102" s="0" t="s">
        <v>786</v>
      </c>
      <c r="B1102" s="0" t="s">
        <v>791</v>
      </c>
      <c r="C1102" s="0" t="s">
        <v>817</v>
      </c>
      <c r="D1102" s="22" t="n">
        <v>1545.41</v>
      </c>
      <c r="E1102" s="22" t="n">
        <v>1509.08</v>
      </c>
      <c r="F1102" s="22" t="n">
        <v>1448.99</v>
      </c>
      <c r="G1102" s="22" t="n">
        <v>6.38</v>
      </c>
      <c r="H1102" s="22" t="n">
        <v>15.51</v>
      </c>
      <c r="I1102" s="22" t="n">
        <v>0.19</v>
      </c>
      <c r="J1102" s="22" t="n">
        <v>0.47</v>
      </c>
      <c r="K1102" s="22" t="n">
        <v>12.93</v>
      </c>
      <c r="L1102" s="22" t="n">
        <v>0.85</v>
      </c>
    </row>
    <row r="1103" customFormat="false" ht="12.75" hidden="false" customHeight="false" outlineLevel="0" collapsed="false">
      <c r="A1103" s="0" t="s">
        <v>786</v>
      </c>
      <c r="B1103" s="0" t="s">
        <v>791</v>
      </c>
      <c r="C1103" s="0" t="s">
        <v>818</v>
      </c>
      <c r="D1103" s="22" t="n">
        <v>4384.6</v>
      </c>
      <c r="E1103" s="22" t="n">
        <v>4206.9</v>
      </c>
      <c r="F1103" s="22" t="n">
        <v>4142.17</v>
      </c>
      <c r="G1103" s="22" t="n">
        <v>31.91</v>
      </c>
      <c r="H1103" s="22" t="n">
        <v>27.66</v>
      </c>
      <c r="I1103" s="22" t="n">
        <v>11.58</v>
      </c>
      <c r="J1103" s="22" t="n">
        <v>22.93</v>
      </c>
      <c r="K1103" s="22" t="n">
        <v>81.86</v>
      </c>
      <c r="L1103" s="22" t="n">
        <v>1.76</v>
      </c>
    </row>
    <row r="1104" customFormat="false" ht="12.75" hidden="false" customHeight="false" outlineLevel="0" collapsed="false">
      <c r="A1104" s="0" t="s">
        <v>786</v>
      </c>
      <c r="B1104" s="0" t="s">
        <v>792</v>
      </c>
      <c r="C1104" s="0" t="s">
        <v>817</v>
      </c>
      <c r="D1104" s="22" t="n">
        <v>2.5</v>
      </c>
      <c r="E1104" s="22" t="n">
        <v>2.5</v>
      </c>
      <c r="F1104" s="22" t="n">
        <v>2.5</v>
      </c>
      <c r="J1104" s="22" t="n">
        <v>0</v>
      </c>
      <c r="K1104" s="22" t="n">
        <v>0</v>
      </c>
    </row>
    <row r="1105" customFormat="false" ht="12.75" hidden="false" customHeight="false" outlineLevel="0" collapsed="false">
      <c r="A1105" s="0" t="s">
        <v>786</v>
      </c>
      <c r="B1105" s="0" t="s">
        <v>792</v>
      </c>
      <c r="C1105" s="0" t="s">
        <v>818</v>
      </c>
      <c r="D1105" s="22" t="n">
        <v>6.49</v>
      </c>
      <c r="E1105" s="22" t="n">
        <v>4.3</v>
      </c>
      <c r="F1105" s="22" t="n">
        <v>4.3</v>
      </c>
      <c r="H1105" s="22" t="n">
        <v>1.77</v>
      </c>
      <c r="J1105" s="22" t="n">
        <v>0</v>
      </c>
      <c r="K1105" s="22" t="n">
        <v>0.42</v>
      </c>
    </row>
    <row r="1106" customFormat="false" ht="12.75" hidden="false" customHeight="false" outlineLevel="0" collapsed="false">
      <c r="A1106" s="0" t="s">
        <v>786</v>
      </c>
      <c r="B1106" s="0" t="s">
        <v>793</v>
      </c>
      <c r="C1106" s="0" t="s">
        <v>817</v>
      </c>
      <c r="D1106" s="22" t="n">
        <v>1918.76</v>
      </c>
      <c r="E1106" s="22" t="n">
        <v>1889.61</v>
      </c>
      <c r="F1106" s="22" t="n">
        <v>1814.17</v>
      </c>
      <c r="G1106" s="22" t="n">
        <v>4.54</v>
      </c>
      <c r="H1106" s="22" t="n">
        <v>11</v>
      </c>
      <c r="J1106" s="22" t="n">
        <v>4.15</v>
      </c>
      <c r="K1106" s="22" t="n">
        <v>7.15</v>
      </c>
      <c r="L1106" s="22" t="n">
        <v>2.31</v>
      </c>
    </row>
    <row r="1107" customFormat="false" ht="12.75" hidden="false" customHeight="false" outlineLevel="0" collapsed="false">
      <c r="A1107" s="0" t="s">
        <v>786</v>
      </c>
      <c r="B1107" s="0" t="s">
        <v>793</v>
      </c>
      <c r="C1107" s="0" t="s">
        <v>818</v>
      </c>
      <c r="D1107" s="22" t="n">
        <v>8279.75</v>
      </c>
      <c r="E1107" s="22" t="n">
        <v>7499.48</v>
      </c>
      <c r="F1107" s="22" t="n">
        <v>7332.84</v>
      </c>
      <c r="G1107" s="22" t="n">
        <v>90.77</v>
      </c>
      <c r="H1107" s="22" t="n">
        <v>37.65</v>
      </c>
      <c r="I1107" s="22" t="n">
        <v>9.39</v>
      </c>
      <c r="J1107" s="22" t="n">
        <v>120.86</v>
      </c>
      <c r="K1107" s="22" t="n">
        <v>521.21</v>
      </c>
      <c r="L1107" s="22" t="n">
        <v>0.39</v>
      </c>
    </row>
    <row r="1108" customFormat="false" ht="12.75" hidden="false" customHeight="false" outlineLevel="0" collapsed="false">
      <c r="A1108" s="0" t="s">
        <v>795</v>
      </c>
      <c r="B1108" s="0" t="s">
        <v>796</v>
      </c>
      <c r="C1108" s="0" t="s">
        <v>817</v>
      </c>
      <c r="D1108" s="22" t="n">
        <v>1460.32</v>
      </c>
      <c r="E1108" s="22" t="n">
        <v>1406.32</v>
      </c>
      <c r="F1108" s="22" t="n">
        <v>1308.66</v>
      </c>
      <c r="G1108" s="22" t="n">
        <v>2.67</v>
      </c>
      <c r="H1108" s="22" t="n">
        <v>27.92</v>
      </c>
      <c r="I1108" s="22" t="n">
        <v>0.33</v>
      </c>
      <c r="J1108" s="22" t="n">
        <v>2.49</v>
      </c>
      <c r="K1108" s="22" t="n">
        <v>20.53</v>
      </c>
      <c r="L1108" s="22" t="n">
        <v>0.06</v>
      </c>
    </row>
    <row r="1109" customFormat="false" ht="12.75" hidden="false" customHeight="false" outlineLevel="0" collapsed="false">
      <c r="A1109" s="0" t="s">
        <v>795</v>
      </c>
      <c r="B1109" s="0" t="s">
        <v>796</v>
      </c>
      <c r="C1109" s="0" t="s">
        <v>818</v>
      </c>
      <c r="D1109" s="22" t="n">
        <v>3716.22</v>
      </c>
      <c r="E1109" s="22" t="n">
        <v>3021.2</v>
      </c>
      <c r="F1109" s="22" t="n">
        <v>2995.6</v>
      </c>
      <c r="G1109" s="22" t="n">
        <v>376.46</v>
      </c>
      <c r="H1109" s="22" t="n">
        <v>57.38</v>
      </c>
      <c r="J1109" s="22" t="n">
        <v>64.36</v>
      </c>
      <c r="K1109" s="22" t="n">
        <v>196.82</v>
      </c>
    </row>
    <row r="1110" customFormat="false" ht="12.75" hidden="false" customHeight="false" outlineLevel="0" collapsed="false">
      <c r="A1110" s="0" t="s">
        <v>795</v>
      </c>
      <c r="B1110" s="0" t="s">
        <v>797</v>
      </c>
      <c r="C1110" s="0" t="s">
        <v>817</v>
      </c>
      <c r="D1110" s="22" t="n">
        <v>1022.85</v>
      </c>
      <c r="E1110" s="22" t="n">
        <v>950.37</v>
      </c>
      <c r="F1110" s="22" t="n">
        <v>884.36</v>
      </c>
      <c r="G1110" s="22" t="n">
        <v>46.96</v>
      </c>
      <c r="H1110" s="22" t="n">
        <v>7.61</v>
      </c>
      <c r="I1110" s="22" t="n">
        <v>5.55</v>
      </c>
      <c r="J1110" s="22" t="n">
        <v>0.11</v>
      </c>
      <c r="K1110" s="22" t="n">
        <v>10.42</v>
      </c>
      <c r="L1110" s="22" t="n">
        <v>1.83</v>
      </c>
    </row>
    <row r="1111" customFormat="false" ht="12.75" hidden="false" customHeight="false" outlineLevel="0" collapsed="false">
      <c r="A1111" s="0" t="s">
        <v>795</v>
      </c>
      <c r="B1111" s="0" t="s">
        <v>798</v>
      </c>
      <c r="C1111" s="0" t="s">
        <v>817</v>
      </c>
      <c r="D1111" s="22" t="n">
        <v>1568.66</v>
      </c>
      <c r="E1111" s="22" t="n">
        <v>1526.61</v>
      </c>
      <c r="F1111" s="22" t="n">
        <v>1408.93</v>
      </c>
      <c r="G1111" s="22" t="n">
        <v>0.31</v>
      </c>
      <c r="H1111" s="22" t="n">
        <v>13.96</v>
      </c>
      <c r="I1111" s="22" t="n">
        <v>0.56</v>
      </c>
      <c r="J1111" s="22" t="n">
        <v>0.87</v>
      </c>
      <c r="K1111" s="22" t="n">
        <v>25.78</v>
      </c>
      <c r="L1111" s="22" t="n">
        <v>0.57</v>
      </c>
    </row>
    <row r="1112" customFormat="false" ht="12.75" hidden="false" customHeight="false" outlineLevel="0" collapsed="false">
      <c r="A1112" s="0" t="s">
        <v>795</v>
      </c>
      <c r="B1112" s="0" t="s">
        <v>798</v>
      </c>
      <c r="C1112" s="0" t="s">
        <v>818</v>
      </c>
      <c r="D1112" s="22" t="n">
        <v>1498.48</v>
      </c>
      <c r="E1112" s="22" t="n">
        <v>1106.61</v>
      </c>
      <c r="F1112" s="22" t="n">
        <v>1092.08</v>
      </c>
      <c r="G1112" s="22" t="n">
        <v>341.36</v>
      </c>
      <c r="H1112" s="22" t="n">
        <v>9.35</v>
      </c>
      <c r="J1112" s="22" t="n">
        <v>6.86</v>
      </c>
      <c r="K1112" s="22" t="n">
        <v>34.3</v>
      </c>
    </row>
    <row r="1113" customFormat="false" ht="12.75" hidden="false" customHeight="false" outlineLevel="0" collapsed="false">
      <c r="A1113" s="0" t="s">
        <v>795</v>
      </c>
      <c r="B1113" s="0" t="s">
        <v>799</v>
      </c>
      <c r="C1113" s="0" t="s">
        <v>817</v>
      </c>
      <c r="D1113" s="22" t="n">
        <v>28.99</v>
      </c>
      <c r="E1113" s="22" t="n">
        <v>28.95</v>
      </c>
      <c r="F1113" s="22" t="n">
        <v>28.95</v>
      </c>
      <c r="J1113" s="22" t="n">
        <v>0</v>
      </c>
      <c r="K1113" s="22" t="n">
        <v>0.04</v>
      </c>
    </row>
    <row r="1114" customFormat="false" ht="12.75" hidden="false" customHeight="false" outlineLevel="0" collapsed="false">
      <c r="A1114" s="0" t="s">
        <v>801</v>
      </c>
      <c r="B1114" s="0" t="s">
        <v>802</v>
      </c>
      <c r="C1114" s="0" t="s">
        <v>817</v>
      </c>
      <c r="D1114" s="22" t="n">
        <v>3510.35</v>
      </c>
      <c r="E1114" s="22" t="n">
        <v>3355.81</v>
      </c>
      <c r="F1114" s="22" t="n">
        <v>3222.23</v>
      </c>
      <c r="G1114" s="22" t="n">
        <v>81.39</v>
      </c>
      <c r="H1114" s="22" t="n">
        <v>26.71</v>
      </c>
      <c r="I1114" s="22" t="n">
        <v>27.62</v>
      </c>
      <c r="J1114" s="22" t="n">
        <v>1.09</v>
      </c>
      <c r="K1114" s="22" t="n">
        <v>6.85</v>
      </c>
      <c r="L1114" s="22" t="n">
        <v>10.88</v>
      </c>
    </row>
    <row r="1115" customFormat="false" ht="12.75" hidden="false" customHeight="false" outlineLevel="0" collapsed="false">
      <c r="A1115" s="0" t="s">
        <v>801</v>
      </c>
      <c r="B1115" s="0" t="s">
        <v>802</v>
      </c>
      <c r="C1115" s="0" t="s">
        <v>818</v>
      </c>
      <c r="D1115" s="22" t="n">
        <v>408.85</v>
      </c>
      <c r="E1115" s="22" t="n">
        <v>376.87</v>
      </c>
      <c r="F1115" s="22" t="n">
        <v>352.13</v>
      </c>
      <c r="G1115" s="22" t="n">
        <v>9.79</v>
      </c>
      <c r="H1115" s="22" t="n">
        <v>13.67</v>
      </c>
      <c r="J1115" s="22" t="n">
        <v>5.94</v>
      </c>
      <c r="K1115" s="22" t="n">
        <v>2.58</v>
      </c>
    </row>
    <row r="1116" customFormat="false" ht="12.75" hidden="false" customHeight="false" outlineLevel="0" collapsed="false">
      <c r="A1116" s="0" t="s">
        <v>801</v>
      </c>
      <c r="B1116" s="0" t="s">
        <v>803</v>
      </c>
      <c r="C1116" s="0" t="s">
        <v>817</v>
      </c>
      <c r="D1116" s="22" t="n">
        <v>6375.68</v>
      </c>
      <c r="E1116" s="22" t="n">
        <v>6102.88</v>
      </c>
      <c r="F1116" s="22" t="n">
        <v>5879.02</v>
      </c>
      <c r="G1116" s="22" t="n">
        <v>109.24</v>
      </c>
      <c r="H1116" s="22" t="n">
        <v>62.41</v>
      </c>
      <c r="I1116" s="22" t="n">
        <v>35.61</v>
      </c>
      <c r="J1116" s="22" t="n">
        <v>7.73</v>
      </c>
      <c r="K1116" s="22" t="n">
        <v>48.49</v>
      </c>
      <c r="L1116" s="22" t="n">
        <v>9.32</v>
      </c>
    </row>
    <row r="1117" customFormat="false" ht="12.75" hidden="false" customHeight="false" outlineLevel="0" collapsed="false">
      <c r="A1117" s="0" t="s">
        <v>801</v>
      </c>
      <c r="B1117" s="0" t="s">
        <v>803</v>
      </c>
      <c r="C1117" s="0" t="s">
        <v>818</v>
      </c>
      <c r="D1117" s="22" t="n">
        <v>1267.2</v>
      </c>
      <c r="E1117" s="22" t="n">
        <v>1159.14</v>
      </c>
      <c r="F1117" s="22" t="n">
        <v>1142.4</v>
      </c>
      <c r="G1117" s="22" t="n">
        <v>55.13</v>
      </c>
      <c r="H1117" s="22" t="n">
        <v>27.71</v>
      </c>
      <c r="I1117" s="22" t="n">
        <v>1.69</v>
      </c>
      <c r="J1117" s="22" t="n">
        <v>15.26</v>
      </c>
      <c r="K1117" s="22" t="n">
        <v>8.27</v>
      </c>
    </row>
    <row r="1118" customFormat="false" ht="12.75" hidden="false" customHeight="false" outlineLevel="0" collapsed="false">
      <c r="A1118" s="0" t="s">
        <v>801</v>
      </c>
      <c r="B1118" s="0" t="s">
        <v>804</v>
      </c>
      <c r="C1118" s="0" t="s">
        <v>817</v>
      </c>
      <c r="D1118" s="22" t="n">
        <v>4789.12</v>
      </c>
      <c r="E1118" s="22" t="n">
        <v>4524.87</v>
      </c>
      <c r="F1118" s="22" t="n">
        <v>4344.79</v>
      </c>
      <c r="G1118" s="22" t="n">
        <v>113.28</v>
      </c>
      <c r="H1118" s="22" t="n">
        <v>64.67</v>
      </c>
      <c r="I1118" s="22" t="n">
        <v>49.4</v>
      </c>
      <c r="J1118" s="22" t="n">
        <v>0.75</v>
      </c>
      <c r="K1118" s="22" t="n">
        <v>11.49</v>
      </c>
      <c r="L1118" s="22" t="n">
        <v>24.66</v>
      </c>
    </row>
    <row r="1119" customFormat="false" ht="12.75" hidden="false" customHeight="false" outlineLevel="0" collapsed="false">
      <c r="A1119" s="0" t="s">
        <v>801</v>
      </c>
      <c r="B1119" s="0" t="s">
        <v>804</v>
      </c>
      <c r="C1119" s="0" t="s">
        <v>818</v>
      </c>
      <c r="D1119" s="22" t="n">
        <v>523.49</v>
      </c>
      <c r="E1119" s="22" t="n">
        <v>499.18</v>
      </c>
      <c r="F1119" s="22" t="n">
        <v>458.68</v>
      </c>
      <c r="G1119" s="22" t="n">
        <v>9.53</v>
      </c>
      <c r="H1119" s="22" t="n">
        <v>4.41</v>
      </c>
      <c r="J1119" s="22" t="n">
        <v>8.62</v>
      </c>
      <c r="K1119" s="22" t="n">
        <v>1.75</v>
      </c>
    </row>
    <row r="1120" customFormat="false" ht="12.75" hidden="false" customHeight="false" outlineLevel="0" collapsed="false">
      <c r="A1120" s="0" t="s">
        <v>801</v>
      </c>
      <c r="B1120" s="0" t="s">
        <v>805</v>
      </c>
      <c r="C1120" s="0" t="s">
        <v>817</v>
      </c>
      <c r="D1120" s="22" t="n">
        <v>10.76</v>
      </c>
      <c r="E1120" s="22" t="n">
        <v>9.61</v>
      </c>
      <c r="F1120" s="22" t="n">
        <v>9.61</v>
      </c>
      <c r="G1120" s="22" t="n">
        <v>1.15</v>
      </c>
      <c r="J1120" s="22" t="n">
        <v>0</v>
      </c>
      <c r="K1120" s="22" t="n">
        <v>0</v>
      </c>
    </row>
    <row r="1121" customFormat="false" ht="12.75" hidden="false" customHeight="false" outlineLevel="0" collapsed="false">
      <c r="A1121" s="0" t="s">
        <v>801</v>
      </c>
      <c r="B1121" s="0" t="s">
        <v>805</v>
      </c>
      <c r="C1121" s="0" t="s">
        <v>818</v>
      </c>
      <c r="D1121" s="22" t="n">
        <v>2.68</v>
      </c>
      <c r="E1121" s="22" t="n">
        <v>2.39</v>
      </c>
      <c r="F1121" s="22" t="n">
        <v>2.39</v>
      </c>
      <c r="H1121" s="22" t="n">
        <v>0.29</v>
      </c>
      <c r="J1121" s="22" t="n">
        <v>0</v>
      </c>
      <c r="K1121" s="2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11:04:56Z</dcterms:modified>
  <cp:revision>0</cp:revision>
  <dc:subject/>
  <dc:title/>
</cp:coreProperties>
</file>