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a9_jaunkopsana_nri24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3" uniqueCount="1253">
  <si>
    <t xml:space="preserve">Sum of plat</t>
  </si>
  <si>
    <t xml:space="preserve">Suga</t>
  </si>
  <si>
    <t xml:space="preserve">Novads</t>
  </si>
  <si>
    <t xml:space="preserve">Pagasts</t>
  </si>
  <si>
    <t xml:space="preserve">Statuss</t>
  </si>
  <si>
    <t xml:space="preserve"> 1 Priede</t>
  </si>
  <si>
    <t xml:space="preserve"> 3 Egle</t>
  </si>
  <si>
    <t xml:space="preserve"> 4 Bērzs</t>
  </si>
  <si>
    <t xml:space="preserve"> 6 Melnalksnis</t>
  </si>
  <si>
    <t xml:space="preserve"> 8 Apse</t>
  </si>
  <si>
    <t xml:space="preserve"> 9 Baltalksnis</t>
  </si>
  <si>
    <t xml:space="preserve">10 Ozols</t>
  </si>
  <si>
    <t xml:space="preserve">11 Osis</t>
  </si>
  <si>
    <t xml:space="preserve">12 Liepa</t>
  </si>
  <si>
    <t xml:space="preserve">13 Lapegle</t>
  </si>
  <si>
    <t xml:space="preserve">16 Goba, vīksna</t>
  </si>
  <si>
    <t xml:space="preserve">17 Dižskabārdis</t>
  </si>
  <si>
    <t xml:space="preserve">19 Papele</t>
  </si>
  <si>
    <t xml:space="preserve">20 Vītols</t>
  </si>
  <si>
    <t xml:space="preserve">21 Blīgzna</t>
  </si>
  <si>
    <t xml:space="preserve">24 Kļava</t>
  </si>
  <si>
    <t xml:space="preserve">25 Saldais Ķirsis</t>
  </si>
  <si>
    <t xml:space="preserve">32 Pīlādži</t>
  </si>
  <si>
    <t xml:space="preserve">61 Citi ozoli</t>
  </si>
  <si>
    <t xml:space="preserve">68 Hibrīdā apse</t>
  </si>
  <si>
    <t xml:space="preserve">Grand Total</t>
  </si>
  <si>
    <t xml:space="preserve">Ādažu novads</t>
  </si>
  <si>
    <t xml:space="preserve"> Fiziskas pers</t>
  </si>
  <si>
    <t xml:space="preserve"> Juridiskas pers</t>
  </si>
  <si>
    <t xml:space="preserve"> Valsts</t>
  </si>
  <si>
    <t xml:space="preserve">Ādažu novads Total</t>
  </si>
  <si>
    <t xml:space="preserve">Aglonas novads</t>
  </si>
  <si>
    <t xml:space="preserve">Aglonas pagasts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Aizputes pagasts</t>
  </si>
  <si>
    <t xml:space="preserve">Aizputes pagasts Total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Pašvaldību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Staiceles pilsēta</t>
  </si>
  <si>
    <t xml:space="preserve">Staiceles pilsēta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Drabešu pagasts</t>
  </si>
  <si>
    <t xml:space="preserve">Drabešu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ecauces pagasts</t>
  </si>
  <si>
    <t xml:space="preserve">Vecauces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Brunavas pagasts Total</t>
  </si>
  <si>
    <t xml:space="preserve">Ceraukstes pagasts</t>
  </si>
  <si>
    <t xml:space="preserve">Ceraukstes pagasts Total</t>
  </si>
  <si>
    <t xml:space="preserve">Codes pagasts</t>
  </si>
  <si>
    <t xml:space="preserve">Codes pagasts Total</t>
  </si>
  <si>
    <t xml:space="preserve">Dāviņu pagasts</t>
  </si>
  <si>
    <t xml:space="preserve">Dāviņu pagasts Total</t>
  </si>
  <si>
    <t xml:space="preserve">Gailīšu pagasts</t>
  </si>
  <si>
    <t xml:space="preserve">Gailīš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Matīšu pagasts</t>
  </si>
  <si>
    <t xml:space="preserve">Matīš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arnikavas novads</t>
  </si>
  <si>
    <t xml:space="preserve">Carnikava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</t>
  </si>
  <si>
    <t xml:space="preserve">Daugavpil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Demenes pagasts Total</t>
  </si>
  <si>
    <t xml:space="preserve">Dubnas pagasts</t>
  </si>
  <si>
    <t xml:space="preserve">Dubna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Nīcgales pagasts</t>
  </si>
  <si>
    <t xml:space="preserve">Nīcgal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Višķu pagasts</t>
  </si>
  <si>
    <t xml:space="preserve">Višķu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ērzes pagasts</t>
  </si>
  <si>
    <t xml:space="preserve">Bērzes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Krimūnu pagasts</t>
  </si>
  <si>
    <t xml:space="preserve">Krimūnu pagasts Total</t>
  </si>
  <si>
    <t xml:space="preserve">Naudītes pagasts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Kolkas pagasts</t>
  </si>
  <si>
    <t xml:space="preserve">Kolk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Durbes pagasts</t>
  </si>
  <si>
    <t xml:space="preserve">Durbes pagasts Total</t>
  </si>
  <si>
    <t xml:space="preserve">Tadaiķu pagasts</t>
  </si>
  <si>
    <t xml:space="preserve">Tadaiķu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Medzes pagasts</t>
  </si>
  <si>
    <t xml:space="preserve">Medze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īgo pagasts</t>
  </si>
  <si>
    <t xml:space="preserve">Līgo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Dvietes pagasts</t>
  </si>
  <si>
    <t xml:space="preserve">Dviet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Inčukalna novads</t>
  </si>
  <si>
    <t xml:space="preserve">Inčukalna pagasts</t>
  </si>
  <si>
    <t xml:space="preserve">Inčukalna pagasts Total</t>
  </si>
  <si>
    <t xml:space="preserve">Inčukalna novads Total</t>
  </si>
  <si>
    <t xml:space="preserve">Jaunjelgavas novads</t>
  </si>
  <si>
    <t xml:space="preserve">Daudzeses pagasts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s novads</t>
  </si>
  <si>
    <t xml:space="preserve">Elejas pagasts</t>
  </si>
  <si>
    <t xml:space="preserve">Elejas pagasts Total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Kalnciema pagasts</t>
  </si>
  <si>
    <t xml:space="preserve">Kalnciema pagasts Total</t>
  </si>
  <si>
    <t xml:space="preserve">Lielplatones pagasts</t>
  </si>
  <si>
    <t xml:space="preserve">Lielplatones pagasts Total</t>
  </si>
  <si>
    <t xml:space="preserve">Līvbērzes pagasts</t>
  </si>
  <si>
    <t xml:space="preserve">Līvbērzes pagasts Total</t>
  </si>
  <si>
    <t xml:space="preserve">Platones pagasts</t>
  </si>
  <si>
    <t xml:space="preserve">Platones pagasts Total</t>
  </si>
  <si>
    <t xml:space="preserve">Sesavas pagasts</t>
  </si>
  <si>
    <t xml:space="preserve">Sesava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Vircavas pagasts</t>
  </si>
  <si>
    <t xml:space="preserve">Vircava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Matkules pagasts</t>
  </si>
  <si>
    <t xml:space="preserve">Matkule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Ķeguma pilsēta</t>
  </si>
  <si>
    <t xml:space="preserve">Ķeguma pilsēta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pilsēta</t>
  </si>
  <si>
    <t xml:space="preserve">Līgatnes pilsēta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azdonas pagasts</t>
  </si>
  <si>
    <t xml:space="preserve">Lazdon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adonas pilsēta</t>
  </si>
  <si>
    <t xml:space="preserve">Madonas pilsēta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Ošupes pagasts</t>
  </si>
  <si>
    <t xml:space="preserve">Ošupe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ēļu pagasts</t>
  </si>
  <si>
    <t xml:space="preserve">Sēļu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Priekuļu pagasts</t>
  </si>
  <si>
    <t xml:space="preserve">Priekuļ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aigalavas pagasts</t>
  </si>
  <si>
    <t xml:space="preserve">Gaigalavas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ākoņkalna pagasts</t>
  </si>
  <si>
    <t xml:space="preserve">Mākoņkalna pagasts Total</t>
  </si>
  <si>
    <t xml:space="preserve">Maltas pagasts</t>
  </si>
  <si>
    <t xml:space="preserve">Maltas pagasts Total</t>
  </si>
  <si>
    <t xml:space="preserve">Nagļu pagasts</t>
  </si>
  <si>
    <t xml:space="preserve">Nagļu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Rikavas pagasts</t>
  </si>
  <si>
    <t xml:space="preserve">Rikav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Stružānu pagasts</t>
  </si>
  <si>
    <t xml:space="preserve">Stružānu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Lodes pagasts</t>
  </si>
  <si>
    <t xml:space="preserve">Lodes pagasts Total</t>
  </si>
  <si>
    <t xml:space="preserve">Vilpulkas pagasts</t>
  </si>
  <si>
    <t xml:space="preserve">Vilpulkas pagasts Total</t>
  </si>
  <si>
    <t xml:space="preserve">Rūjienas novads Total</t>
  </si>
  <si>
    <t xml:space="preserve">Rundāles novads</t>
  </si>
  <si>
    <t xml:space="preserve">Rundāles pagasts</t>
  </si>
  <si>
    <t xml:space="preserve">Rundāles pagasts Total</t>
  </si>
  <si>
    <t xml:space="preserve">Svitenes pagasts</t>
  </si>
  <si>
    <t xml:space="preserve">Svitenes pagasts Total</t>
  </si>
  <si>
    <t xml:space="preserve">Viesturu pagasts</t>
  </si>
  <si>
    <t xml:space="preserve">Viesturu pagasts Total</t>
  </si>
  <si>
    <t xml:space="preserve">Rundāle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pagasts</t>
  </si>
  <si>
    <t xml:space="preserve">Sigulda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pilsēta</t>
  </si>
  <si>
    <t xml:space="preserve">Skrundas pilsēta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Ķūļciema pagasts</t>
  </si>
  <si>
    <t xml:space="preserve">Ķūļciema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endes pilsēta</t>
  </si>
  <si>
    <t xml:space="preserve">Stendes pilsēta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Augstkalnes pagasts</t>
  </si>
  <si>
    <t xml:space="preserve">Augstkalnes pagasts Total</t>
  </si>
  <si>
    <t xml:space="preserve">Bukaišu pagasts</t>
  </si>
  <si>
    <t xml:space="preserve">Bukaišu pagasts Total</t>
  </si>
  <si>
    <t xml:space="preserve">Tērvetes pagasts</t>
  </si>
  <si>
    <t xml:space="preserve">Tērvetes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alkas pilsēta </t>
  </si>
  <si>
    <t xml:space="preserve">Valkas pilsēta 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lmiera</t>
  </si>
  <si>
    <t xml:space="preserve">Valmiera Total</t>
  </si>
  <si>
    <t xml:space="preserve">Varakļānu novads</t>
  </si>
  <si>
    <t xml:space="preserve">Murmastienes pagasts</t>
  </si>
  <si>
    <t xml:space="preserve">Murmastienes pagasts Total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agasts</t>
  </si>
  <si>
    <t xml:space="preserve">Pilte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86" createdVersion="3">
  <cacheSource type="worksheet">
    <worksheetSource ref="A1:E5387" sheet="forma9_jaunkopsana_nri24"/>
  </cacheSource>
  <cacheFields count="5"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5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guma pilsēta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ļ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rundas pilsēta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iceles pilsēta"/>
        <s v="Stalbes pagasts"/>
        <s v="Stāmerienas pagasts"/>
        <s v="Stelpes pagasts"/>
        <s v="Stendes pilsēta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 "/>
        <s v="Valles pagasts"/>
        <s v="Valmiera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20">
        <s v=" 1 Priede"/>
        <s v=" 3 Egle"/>
        <s v=" 4 Bērzs"/>
        <s v=" 6 Melnalksnis"/>
        <s v=" 8 Apse"/>
        <s v=" 9 Baltalksnis"/>
        <s v="10 Ozols"/>
        <s v="11 Osis"/>
        <s v="12 Liepa"/>
        <s v="13 Lapegle"/>
        <s v="16 Goba, vīksna"/>
        <s v="17 Dižskabārdis"/>
        <s v="19 Papele"/>
        <s v="20 Vītols"/>
        <s v="21 Blīgzna"/>
        <s v="24 Kļava"/>
        <s v="25 Saldais Ķirsis"/>
        <s v="32 Pīlādži"/>
        <s v="61 Citi ozoli"/>
        <s v="68 Hibrīdā apse"/>
      </sharedItems>
    </cacheField>
    <cacheField name="plat" numFmtId="0">
      <sharedItems containsSemiMixedTypes="0" containsString="0" containsNumber="1" minValue="0.05" maxValue="387.1" count="873">
        <n v="0.05"/>
        <n v="0.1"/>
        <n v="0.12"/>
        <n v="0.13"/>
        <n v="0.15"/>
        <n v="0.2"/>
        <n v="0.29"/>
        <n v="0.3"/>
        <n v="0.35"/>
        <n v="0.4"/>
        <n v="0.41"/>
        <n v="0.42"/>
        <n v="0.5"/>
        <n v="0.6"/>
        <n v="0.7"/>
        <n v="0.72"/>
        <n v="0.75"/>
        <n v="0.78"/>
        <n v="0.8"/>
        <n v="0.81"/>
        <n v="0.9"/>
        <n v="1"/>
        <n v="1.1"/>
        <n v="1.13"/>
        <n v="1.15"/>
        <n v="1.2"/>
        <n v="1.28"/>
        <n v="1.3"/>
        <n v="1.34"/>
        <n v="1.35"/>
        <n v="1.36"/>
        <n v="1.37"/>
        <n v="1.38"/>
        <n v="1.4"/>
        <n v="1.44"/>
        <n v="1.5"/>
        <n v="1.6"/>
        <n v="1.63"/>
        <n v="1.65"/>
        <n v="1.7"/>
        <n v="1.73"/>
        <n v="1.8"/>
        <n v="1.9"/>
        <n v="1.92"/>
        <n v="2"/>
        <n v="2.1"/>
        <n v="2.12"/>
        <n v="2.15"/>
        <n v="2.2"/>
        <n v="2.23"/>
        <n v="2.3"/>
        <n v="2.36"/>
        <n v="2.39"/>
        <n v="2.4"/>
        <n v="2.41"/>
        <n v="2.45"/>
        <n v="2.5"/>
        <n v="2.6"/>
        <n v="2.7"/>
        <n v="2.79"/>
        <n v="2.8"/>
        <n v="2.9"/>
        <n v="3"/>
        <n v="3.03"/>
        <n v="3.05"/>
        <n v="3.1"/>
        <n v="3.15"/>
        <n v="3.2"/>
        <n v="3.21"/>
        <n v="3.28"/>
        <n v="3.3"/>
        <n v="3.32"/>
        <n v="3.36"/>
        <n v="3.4"/>
        <n v="3.46"/>
        <n v="3.5"/>
        <n v="3.6"/>
        <n v="3.7"/>
        <n v="3.76"/>
        <n v="3.8"/>
        <n v="3.9"/>
        <n v="4"/>
        <n v="4.1"/>
        <n v="4.2"/>
        <n v="4.21"/>
        <n v="4.3"/>
        <n v="4.4"/>
        <n v="4.48"/>
        <n v="4.5"/>
        <n v="4.57"/>
        <n v="4.6"/>
        <n v="4.7"/>
        <n v="4.75"/>
        <n v="4.8"/>
        <n v="4.86"/>
        <n v="4.9"/>
        <n v="4.91"/>
        <n v="4.94"/>
        <n v="5"/>
        <n v="5.1"/>
        <n v="5.16"/>
        <n v="5.2"/>
        <n v="5.28"/>
        <n v="5.3"/>
        <n v="5.31"/>
        <n v="5.4"/>
        <n v="5.44"/>
        <n v="5.5"/>
        <n v="5.6"/>
        <n v="5.7"/>
        <n v="5.8"/>
        <n v="5.9"/>
        <n v="5.95"/>
        <n v="5.96"/>
        <n v="6"/>
        <n v="6.1"/>
        <n v="6.12"/>
        <n v="6.16"/>
        <n v="6.2"/>
        <n v="6.3"/>
        <n v="6.4"/>
        <n v="6.43"/>
        <n v="6.5"/>
        <n v="6.52"/>
        <n v="6.56"/>
        <n v="6.6"/>
        <n v="6.64"/>
        <n v="6.7"/>
        <n v="6.8"/>
        <n v="6.87"/>
        <n v="6.9"/>
        <n v="6.96"/>
        <n v="7"/>
        <n v="7.03"/>
        <n v="7.1"/>
        <n v="7.2"/>
        <n v="7.21"/>
        <n v="7.23"/>
        <n v="7.3"/>
        <n v="7.35"/>
        <n v="7.4"/>
        <n v="7.5"/>
        <n v="7.6"/>
        <n v="7.67"/>
        <n v="7.7"/>
        <n v="7.71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03"/>
        <n v="9.1"/>
        <n v="9.2"/>
        <n v="9.29"/>
        <n v="9.3"/>
        <n v="9.37"/>
        <n v="9.4"/>
        <n v="9.42"/>
        <n v="9.5"/>
        <n v="9.54"/>
        <n v="9.6"/>
        <n v="9.7"/>
        <n v="9.8"/>
        <n v="9.9"/>
        <n v="9.91"/>
        <n v="9.96"/>
        <n v="10"/>
        <n v="10.07"/>
        <n v="10.1"/>
        <n v="10.12"/>
        <n v="10.14"/>
        <n v="10.2"/>
        <n v="10.26"/>
        <n v="10.3"/>
        <n v="10.4"/>
        <n v="10.43"/>
        <n v="10.5"/>
        <n v="10.6"/>
        <n v="10.7"/>
        <n v="10.8"/>
        <n v="10.9"/>
        <n v="10.98"/>
        <n v="11"/>
        <n v="11.03"/>
        <n v="11.1"/>
        <n v="11.2"/>
        <n v="11.3"/>
        <n v="11.4"/>
        <n v="11.5"/>
        <n v="11.58"/>
        <n v="11.6"/>
        <n v="11.7"/>
        <n v="11.8"/>
        <n v="11.9"/>
        <n v="11.91"/>
        <n v="12"/>
        <n v="12.06"/>
        <n v="12.1"/>
        <n v="12.11"/>
        <n v="12.14"/>
        <n v="12.17"/>
        <n v="12.2"/>
        <n v="12.3"/>
        <n v="12.36"/>
        <n v="12.4"/>
        <n v="12.5"/>
        <n v="12.6"/>
        <n v="12.69"/>
        <n v="12.7"/>
        <n v="12.74"/>
        <n v="12.8"/>
        <n v="12.9"/>
        <n v="13"/>
        <n v="13.1"/>
        <n v="13.11"/>
        <n v="13.2"/>
        <n v="13.3"/>
        <n v="13.4"/>
        <n v="13.44"/>
        <n v="13.5"/>
        <n v="13.53"/>
        <n v="13.6"/>
        <n v="13.7"/>
        <n v="13.8"/>
        <n v="13.83"/>
        <n v="13.9"/>
        <n v="13.98"/>
        <n v="14"/>
        <n v="14.1"/>
        <n v="14.2"/>
        <n v="14.3"/>
        <n v="14.4"/>
        <n v="14.46"/>
        <n v="14.5"/>
        <n v="14.6"/>
        <n v="14.61"/>
        <n v="14.7"/>
        <n v="14.8"/>
        <n v="14.89"/>
        <n v="14.9"/>
        <n v="14.96"/>
        <n v="15"/>
        <n v="15.1"/>
        <n v="15.13"/>
        <n v="15.2"/>
        <n v="15.3"/>
        <n v="15.36"/>
        <n v="15.4"/>
        <n v="15.5"/>
        <n v="15.54"/>
        <n v="15.6"/>
        <n v="15.7"/>
        <n v="15.8"/>
        <n v="15.9"/>
        <n v="15.94"/>
        <n v="15.95"/>
        <n v="16"/>
        <n v="16.1"/>
        <n v="16.2"/>
        <n v="16.3"/>
        <n v="16.4"/>
        <n v="16.41"/>
        <n v="16.5"/>
        <n v="16.52"/>
        <n v="16.6"/>
        <n v="16.7"/>
        <n v="16.78"/>
        <n v="16.8"/>
        <n v="16.9"/>
        <n v="17"/>
        <n v="17.1"/>
        <n v="17.2"/>
        <n v="17.3"/>
        <n v="17.36"/>
        <n v="17.4"/>
        <n v="17.5"/>
        <n v="17.6"/>
        <n v="17.66"/>
        <n v="17.7"/>
        <n v="17.8"/>
        <n v="17.87"/>
        <n v="17.9"/>
        <n v="18"/>
        <n v="18.05"/>
        <n v="18.1"/>
        <n v="18.2"/>
        <n v="18.25"/>
        <n v="18.3"/>
        <n v="18.4"/>
        <n v="18.41"/>
        <n v="18.5"/>
        <n v="18.6"/>
        <n v="18.8"/>
        <n v="18.9"/>
        <n v="19"/>
        <n v="19.1"/>
        <n v="19.2"/>
        <n v="19.3"/>
        <n v="19.35"/>
        <n v="19.4"/>
        <n v="19.5"/>
        <n v="19.6"/>
        <n v="19.62"/>
        <n v="19.7"/>
        <n v="19.76"/>
        <n v="19.8"/>
        <n v="19.9"/>
        <n v="20"/>
        <n v="20.02"/>
        <n v="20.09"/>
        <n v="20.1"/>
        <n v="20.2"/>
        <n v="20.3"/>
        <n v="20.39"/>
        <n v="20.4"/>
        <n v="20.6"/>
        <n v="20.7"/>
        <n v="20.8"/>
        <n v="20.9"/>
        <n v="20.91"/>
        <n v="21"/>
        <n v="21.07"/>
        <n v="21.1"/>
        <n v="21.15"/>
        <n v="21.2"/>
        <n v="21.26"/>
        <n v="21.3"/>
        <n v="21.4"/>
        <n v="21.5"/>
        <n v="21.56"/>
        <n v="21.6"/>
        <n v="21.7"/>
        <n v="21.78"/>
        <n v="21.8"/>
        <n v="21.81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32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58"/>
        <n v="24.6"/>
        <n v="24.7"/>
        <n v="24.8"/>
        <n v="24.9"/>
        <n v="25"/>
        <n v="25.1"/>
        <n v="25.3"/>
        <n v="25.32"/>
        <n v="25.4"/>
        <n v="25.5"/>
        <n v="25.6"/>
        <n v="25.7"/>
        <n v="25.8"/>
        <n v="25.9"/>
        <n v="25.99"/>
        <n v="26"/>
        <n v="26.04"/>
        <n v="26.1"/>
        <n v="26.2"/>
        <n v="26.3"/>
        <n v="26.4"/>
        <n v="26.48"/>
        <n v="26.49"/>
        <n v="26.5"/>
        <n v="26.6"/>
        <n v="26.7"/>
        <n v="26.78"/>
        <n v="26.8"/>
        <n v="26.9"/>
        <n v="27.1"/>
        <n v="27.2"/>
        <n v="27.4"/>
        <n v="27.48"/>
        <n v="27.5"/>
        <n v="27.6"/>
        <n v="27.7"/>
        <n v="27.8"/>
        <n v="27.9"/>
        <n v="28"/>
        <n v="28.1"/>
        <n v="28.2"/>
        <n v="28.3"/>
        <n v="28.5"/>
        <n v="28.53"/>
        <n v="28.54"/>
        <n v="28.6"/>
        <n v="28.7"/>
        <n v="28.8"/>
        <n v="28.9"/>
        <n v="28.98"/>
        <n v="28.99"/>
        <n v="29"/>
        <n v="29.2"/>
        <n v="29.3"/>
        <n v="29.4"/>
        <n v="29.5"/>
        <n v="29.6"/>
        <n v="29.7"/>
        <n v="29.8"/>
        <n v="30"/>
        <n v="30.1"/>
        <n v="30.2"/>
        <n v="30.24"/>
        <n v="30.3"/>
        <n v="30.4"/>
        <n v="30.5"/>
        <n v="30.6"/>
        <n v="30.7"/>
        <n v="30.8"/>
        <n v="30.9"/>
        <n v="31.07"/>
        <n v="31.1"/>
        <n v="31.13"/>
        <n v="31.2"/>
        <n v="31.3"/>
        <n v="31.4"/>
        <n v="31.5"/>
        <n v="31.52"/>
        <n v="31.6"/>
        <n v="31.64"/>
        <n v="31.7"/>
        <n v="31.8"/>
        <n v="31.84"/>
        <n v="31.9"/>
        <n v="32"/>
        <n v="32.1"/>
        <n v="32.3"/>
        <n v="32.4"/>
        <n v="32.5"/>
        <n v="32.53"/>
        <n v="32.64"/>
        <n v="32.7"/>
        <n v="32.8"/>
        <n v="32.9"/>
        <n v="32.95"/>
        <n v="33"/>
        <n v="33.1"/>
        <n v="33.3"/>
        <n v="33.4"/>
        <n v="33.5"/>
        <n v="33.6"/>
        <n v="33.7"/>
        <n v="33.8"/>
        <n v="33.85"/>
        <n v="33.9"/>
        <n v="34"/>
        <n v="34.1"/>
        <n v="34.15"/>
        <n v="34.2"/>
        <n v="34.3"/>
        <n v="34.4"/>
        <n v="34.5"/>
        <n v="34.53"/>
        <n v="34.58"/>
        <n v="34.6"/>
        <n v="34.7"/>
        <n v="34.8"/>
        <n v="34.9"/>
        <n v="35.1"/>
        <n v="35.2"/>
        <n v="35.3"/>
        <n v="35.4"/>
        <n v="35.7"/>
        <n v="35.8"/>
        <n v="35.9"/>
        <n v="36"/>
        <n v="36.1"/>
        <n v="36.14"/>
        <n v="36.2"/>
        <n v="36.46"/>
        <n v="36.7"/>
        <n v="36.8"/>
        <n v="36.9"/>
        <n v="37"/>
        <n v="37.1"/>
        <n v="37.16"/>
        <n v="37.2"/>
        <n v="37.3"/>
        <n v="37.4"/>
        <n v="37.6"/>
        <n v="37.7"/>
        <n v="37.8"/>
        <n v="37.9"/>
        <n v="38"/>
        <n v="38.2"/>
        <n v="38.3"/>
        <n v="38.4"/>
        <n v="38.5"/>
        <n v="38.6"/>
        <n v="38.7"/>
        <n v="38.8"/>
        <n v="38.81"/>
        <n v="38.9"/>
        <n v="39"/>
        <n v="39.2"/>
        <n v="39.3"/>
        <n v="39.4"/>
        <n v="39.6"/>
        <n v="39.7"/>
        <n v="39.8"/>
        <n v="39.9"/>
        <n v="40"/>
        <n v="40.2"/>
        <n v="40.22"/>
        <n v="40.3"/>
        <n v="40.4"/>
        <n v="40.56"/>
        <n v="40.6"/>
        <n v="40.7"/>
        <n v="40.8"/>
        <n v="40.9"/>
        <n v="41"/>
        <n v="41.2"/>
        <n v="41.3"/>
        <n v="41.4"/>
        <n v="41.5"/>
        <n v="41.6"/>
        <n v="41.7"/>
        <n v="41.85"/>
        <n v="41.9"/>
        <n v="42"/>
        <n v="42.0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48"/>
        <n v="43.5"/>
        <n v="43.6"/>
        <n v="44.1"/>
        <n v="44.2"/>
        <n v="44.3"/>
        <n v="44.5"/>
        <n v="44.56"/>
        <n v="44.6"/>
        <n v="44.8"/>
        <n v="44.9"/>
        <n v="45.2"/>
        <n v="45.5"/>
        <n v="45.6"/>
        <n v="45.7"/>
        <n v="45.8"/>
        <n v="46"/>
        <n v="46.28"/>
        <n v="46.5"/>
        <n v="46.7"/>
        <n v="46.8"/>
        <n v="46.9"/>
        <n v="46.91"/>
        <n v="47"/>
        <n v="47.1"/>
        <n v="47.3"/>
        <n v="47.4"/>
        <n v="47.5"/>
        <n v="47.6"/>
        <n v="47.7"/>
        <n v="47.8"/>
        <n v="47.84"/>
        <n v="47.9"/>
        <n v="48"/>
        <n v="48.31"/>
        <n v="48.5"/>
        <n v="48.7"/>
        <n v="48.8"/>
        <n v="49.1"/>
        <n v="49.13"/>
        <n v="49.3"/>
        <n v="49.4"/>
        <n v="49.5"/>
        <n v="49.6"/>
        <n v="49.7"/>
        <n v="49.8"/>
        <n v="50"/>
        <n v="50.1"/>
        <n v="50.3"/>
        <n v="50.4"/>
        <n v="50.5"/>
        <n v="50.6"/>
        <n v="50.7"/>
        <n v="51.2"/>
        <n v="51.3"/>
        <n v="51.4"/>
        <n v="51.6"/>
        <n v="51.7"/>
        <n v="51.8"/>
        <n v="52"/>
        <n v="52.2"/>
        <n v="52.53"/>
        <n v="52.7"/>
        <n v="52.78"/>
        <n v="52.9"/>
        <n v="53.2"/>
        <n v="53.4"/>
        <n v="53.6"/>
        <n v="53.9"/>
        <n v="53.94"/>
        <n v="54.1"/>
        <n v="54.2"/>
        <n v="54.3"/>
        <n v="54.4"/>
        <n v="54.5"/>
        <n v="54.6"/>
        <n v="54.7"/>
        <n v="54.72"/>
        <n v="54.8"/>
        <n v="54.9"/>
        <n v="55"/>
        <n v="55.1"/>
        <n v="55.4"/>
        <n v="55.5"/>
        <n v="55.6"/>
        <n v="55.65"/>
        <n v="55.9"/>
        <n v="56"/>
        <n v="56.1"/>
        <n v="56.2"/>
        <n v="56.3"/>
        <n v="56.4"/>
        <n v="56.45"/>
        <n v="56.7"/>
        <n v="56.8"/>
        <n v="56.9"/>
        <n v="57"/>
        <n v="57.1"/>
        <n v="57.4"/>
        <n v="57.8"/>
        <n v="58.1"/>
        <n v="58.51"/>
        <n v="58.61"/>
        <n v="58.8"/>
        <n v="59"/>
        <n v="59.2"/>
        <n v="59.3"/>
        <n v="59.5"/>
        <n v="59.6"/>
        <n v="59.8"/>
        <n v="60"/>
        <n v="60.1"/>
        <n v="60.2"/>
        <n v="60.4"/>
        <n v="60.5"/>
        <n v="60.8"/>
        <n v="60.9"/>
        <n v="61"/>
        <n v="61.1"/>
        <n v="61.25"/>
        <n v="61.3"/>
        <n v="61.4"/>
        <n v="61.5"/>
        <n v="61.7"/>
        <n v="62.1"/>
        <n v="62.2"/>
        <n v="62.3"/>
        <n v="62.9"/>
        <n v="63.2"/>
        <n v="63.5"/>
        <n v="63.55"/>
        <n v="63.6"/>
        <n v="63.7"/>
        <n v="63.8"/>
        <n v="64.2"/>
        <n v="64.4"/>
        <n v="64.7"/>
        <n v="64.8"/>
        <n v="65"/>
        <n v="65.1"/>
        <n v="65.3"/>
        <n v="65.4"/>
        <n v="65.6"/>
        <n v="65.8"/>
        <n v="65.9"/>
        <n v="66.1"/>
        <n v="66.2"/>
        <n v="66.4"/>
        <n v="66.5"/>
        <n v="67"/>
        <n v="67.3"/>
        <n v="67.5"/>
        <n v="68.2"/>
        <n v="68.4"/>
        <n v="68.5"/>
        <n v="69.5"/>
        <n v="69.8"/>
        <n v="70"/>
        <n v="70.5"/>
        <n v="70.8"/>
        <n v="70.9"/>
        <n v="71.1"/>
        <n v="71.4"/>
        <n v="71.7"/>
        <n v="72.2"/>
        <n v="72.7"/>
        <n v="72.8"/>
        <n v="72.9"/>
        <n v="73.2"/>
        <n v="73.4"/>
        <n v="73.6"/>
        <n v="73.9"/>
        <n v="74"/>
        <n v="74.1"/>
        <n v="74.5"/>
        <n v="74.6"/>
        <n v="74.8"/>
        <n v="74.9"/>
        <n v="75.2"/>
        <n v="75.22"/>
        <n v="75.8"/>
        <n v="76"/>
        <n v="76.5"/>
        <n v="76.6"/>
        <n v="77.6"/>
        <n v="77.8"/>
        <n v="78.2"/>
        <n v="78.42"/>
        <n v="79.1"/>
        <n v="79.6"/>
        <n v="79.7"/>
        <n v="79.9"/>
        <n v="80.6"/>
        <n v="80.8"/>
        <n v="81.4"/>
        <n v="82.2"/>
        <n v="82.43"/>
        <n v="83.1"/>
        <n v="83.2"/>
        <n v="83.8"/>
        <n v="84.5"/>
        <n v="84.6"/>
        <n v="84.7"/>
        <n v="84.8"/>
        <n v="84.9"/>
        <n v="85"/>
        <n v="85.1"/>
        <n v="85.9"/>
        <n v="85.99"/>
        <n v="86.8"/>
        <n v="86.9"/>
        <n v="87.1"/>
        <n v="87.8"/>
        <n v="88.1"/>
        <n v="88.2"/>
        <n v="88.3"/>
        <n v="88.9"/>
        <n v="89.1"/>
        <n v="89.5"/>
        <n v="89.86"/>
        <n v="90.5"/>
        <n v="90.7"/>
        <n v="91.4"/>
        <n v="91.8"/>
        <n v="92"/>
        <n v="92.2"/>
        <n v="92.8"/>
        <n v="93.1"/>
        <n v="93.7"/>
        <n v="93.8"/>
        <n v="96.2"/>
        <n v="96.4"/>
        <n v="96.8"/>
        <n v="100.1"/>
        <n v="101"/>
        <n v="101.4"/>
        <n v="101.8"/>
        <n v="102.6"/>
        <n v="104.2"/>
        <n v="104.4"/>
        <n v="104.5"/>
        <n v="104.7"/>
        <n v="104.8"/>
        <n v="105.2"/>
        <n v="105.9"/>
        <n v="106"/>
        <n v="106.6"/>
        <n v="107.9"/>
        <n v="110"/>
        <n v="110.4"/>
        <n v="111.8"/>
        <n v="112.5"/>
        <n v="114.8"/>
        <n v="115"/>
        <n v="115.8"/>
        <n v="118.45"/>
        <n v="118.8"/>
        <n v="118.9"/>
        <n v="121.1"/>
        <n v="121.3"/>
        <n v="122.5"/>
        <n v="123.6"/>
        <n v="125.7"/>
        <n v="129.2"/>
        <n v="129.7"/>
        <n v="133.5"/>
        <n v="135.3"/>
        <n v="135.55"/>
        <n v="140.2"/>
        <n v="141"/>
        <n v="141.6"/>
        <n v="142.7"/>
        <n v="142.9"/>
        <n v="145.7"/>
        <n v="147.8"/>
        <n v="151"/>
        <n v="151.1"/>
        <n v="152.4"/>
        <n v="152.5"/>
        <n v="154"/>
        <n v="159.6"/>
        <n v="161.1"/>
        <n v="162.2"/>
        <n v="163.5"/>
        <n v="165.2"/>
        <n v="166.1"/>
        <n v="169.2"/>
        <n v="170.5"/>
        <n v="173.8"/>
        <n v="174.9"/>
        <n v="177.5"/>
        <n v="180.6"/>
        <n v="180.7"/>
        <n v="190.7"/>
        <n v="214.6"/>
        <n v="215.4"/>
        <n v="222.5"/>
        <n v="227.12"/>
        <n v="233.1"/>
        <n v="241.3"/>
        <n v="243.8"/>
        <n v="275.2"/>
        <n v="295"/>
        <n v="331.1"/>
        <n v="387.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86">
  <r>
    <x v="1"/>
    <x v="3"/>
    <x v="0"/>
    <x v="0"/>
    <x v="104"/>
  </r>
  <r>
    <x v="1"/>
    <x v="3"/>
    <x v="0"/>
    <x v="1"/>
    <x v="83"/>
  </r>
  <r>
    <x v="1"/>
    <x v="3"/>
    <x v="0"/>
    <x v="2"/>
    <x v="54"/>
  </r>
  <r>
    <x v="1"/>
    <x v="3"/>
    <x v="0"/>
    <x v="3"/>
    <x v="150"/>
  </r>
  <r>
    <x v="1"/>
    <x v="3"/>
    <x v="0"/>
    <x v="4"/>
    <x v="57"/>
  </r>
  <r>
    <x v="1"/>
    <x v="3"/>
    <x v="0"/>
    <x v="5"/>
    <x v="14"/>
  </r>
  <r>
    <x v="1"/>
    <x v="3"/>
    <x v="1"/>
    <x v="0"/>
    <x v="13"/>
  </r>
  <r>
    <x v="1"/>
    <x v="3"/>
    <x v="1"/>
    <x v="2"/>
    <x v="100"/>
  </r>
  <r>
    <x v="1"/>
    <x v="3"/>
    <x v="1"/>
    <x v="3"/>
    <x v="27"/>
  </r>
  <r>
    <x v="1"/>
    <x v="3"/>
    <x v="1"/>
    <x v="4"/>
    <x v="7"/>
  </r>
  <r>
    <x v="1"/>
    <x v="3"/>
    <x v="1"/>
    <x v="5"/>
    <x v="53"/>
  </r>
  <r>
    <x v="1"/>
    <x v="3"/>
    <x v="2"/>
    <x v="0"/>
    <x v="33"/>
  </r>
  <r>
    <x v="1"/>
    <x v="3"/>
    <x v="2"/>
    <x v="1"/>
    <x v="9"/>
  </r>
  <r>
    <x v="1"/>
    <x v="3"/>
    <x v="2"/>
    <x v="2"/>
    <x v="57"/>
  </r>
  <r>
    <x v="1"/>
    <x v="129"/>
    <x v="0"/>
    <x v="0"/>
    <x v="57"/>
  </r>
  <r>
    <x v="1"/>
    <x v="129"/>
    <x v="0"/>
    <x v="2"/>
    <x v="56"/>
  </r>
  <r>
    <x v="1"/>
    <x v="129"/>
    <x v="0"/>
    <x v="3"/>
    <x v="13"/>
  </r>
  <r>
    <x v="1"/>
    <x v="129"/>
    <x v="0"/>
    <x v="4"/>
    <x v="61"/>
  </r>
  <r>
    <x v="1"/>
    <x v="129"/>
    <x v="1"/>
    <x v="0"/>
    <x v="7"/>
  </r>
  <r>
    <x v="1"/>
    <x v="129"/>
    <x v="1"/>
    <x v="1"/>
    <x v="58"/>
  </r>
  <r>
    <x v="1"/>
    <x v="129"/>
    <x v="1"/>
    <x v="2"/>
    <x v="67"/>
  </r>
  <r>
    <x v="1"/>
    <x v="129"/>
    <x v="1"/>
    <x v="3"/>
    <x v="13"/>
  </r>
  <r>
    <x v="1"/>
    <x v="129"/>
    <x v="1"/>
    <x v="4"/>
    <x v="32"/>
  </r>
  <r>
    <x v="1"/>
    <x v="129"/>
    <x v="1"/>
    <x v="5"/>
    <x v="9"/>
  </r>
  <r>
    <x v="1"/>
    <x v="184"/>
    <x v="0"/>
    <x v="0"/>
    <x v="57"/>
  </r>
  <r>
    <x v="1"/>
    <x v="184"/>
    <x v="0"/>
    <x v="2"/>
    <x v="333"/>
  </r>
  <r>
    <x v="1"/>
    <x v="184"/>
    <x v="0"/>
    <x v="3"/>
    <x v="13"/>
  </r>
  <r>
    <x v="1"/>
    <x v="184"/>
    <x v="0"/>
    <x v="4"/>
    <x v="18"/>
  </r>
  <r>
    <x v="1"/>
    <x v="184"/>
    <x v="1"/>
    <x v="0"/>
    <x v="35"/>
  </r>
  <r>
    <x v="1"/>
    <x v="184"/>
    <x v="1"/>
    <x v="2"/>
    <x v="197"/>
  </r>
  <r>
    <x v="1"/>
    <x v="184"/>
    <x v="1"/>
    <x v="4"/>
    <x v="39"/>
  </r>
  <r>
    <x v="1"/>
    <x v="184"/>
    <x v="2"/>
    <x v="0"/>
    <x v="464"/>
  </r>
  <r>
    <x v="1"/>
    <x v="184"/>
    <x v="2"/>
    <x v="1"/>
    <x v="237"/>
  </r>
  <r>
    <x v="1"/>
    <x v="184"/>
    <x v="2"/>
    <x v="2"/>
    <x v="39"/>
  </r>
  <r>
    <x v="1"/>
    <x v="385"/>
    <x v="0"/>
    <x v="2"/>
    <x v="71"/>
  </r>
  <r>
    <x v="1"/>
    <x v="385"/>
    <x v="1"/>
    <x v="2"/>
    <x v="108"/>
  </r>
  <r>
    <x v="1"/>
    <x v="385"/>
    <x v="1"/>
    <x v="4"/>
    <x v="13"/>
  </r>
  <r>
    <x v="1"/>
    <x v="385"/>
    <x v="2"/>
    <x v="0"/>
    <x v="105"/>
  </r>
  <r>
    <x v="2"/>
    <x v="7"/>
    <x v="0"/>
    <x v="2"/>
    <x v="85"/>
  </r>
  <r>
    <x v="2"/>
    <x v="7"/>
    <x v="0"/>
    <x v="4"/>
    <x v="36"/>
  </r>
  <r>
    <x v="2"/>
    <x v="7"/>
    <x v="0"/>
    <x v="5"/>
    <x v="27"/>
  </r>
  <r>
    <x v="2"/>
    <x v="7"/>
    <x v="1"/>
    <x v="2"/>
    <x v="44"/>
  </r>
  <r>
    <x v="2"/>
    <x v="7"/>
    <x v="2"/>
    <x v="0"/>
    <x v="62"/>
  </r>
  <r>
    <x v="2"/>
    <x v="7"/>
    <x v="2"/>
    <x v="1"/>
    <x v="36"/>
  </r>
  <r>
    <x v="2"/>
    <x v="7"/>
    <x v="2"/>
    <x v="2"/>
    <x v="630"/>
  </r>
  <r>
    <x v="2"/>
    <x v="7"/>
    <x v="2"/>
    <x v="3"/>
    <x v="70"/>
  </r>
  <r>
    <x v="2"/>
    <x v="7"/>
    <x v="2"/>
    <x v="4"/>
    <x v="83"/>
  </r>
  <r>
    <x v="2"/>
    <x v="7"/>
    <x v="2"/>
    <x v="5"/>
    <x v="39"/>
  </r>
  <r>
    <x v="3"/>
    <x v="8"/>
    <x v="0"/>
    <x v="1"/>
    <x v="155"/>
  </r>
  <r>
    <x v="3"/>
    <x v="8"/>
    <x v="0"/>
    <x v="2"/>
    <x v="128"/>
  </r>
  <r>
    <x v="3"/>
    <x v="8"/>
    <x v="0"/>
    <x v="4"/>
    <x v="58"/>
  </r>
  <r>
    <x v="3"/>
    <x v="8"/>
    <x v="0"/>
    <x v="5"/>
    <x v="22"/>
  </r>
  <r>
    <x v="3"/>
    <x v="8"/>
    <x v="1"/>
    <x v="1"/>
    <x v="107"/>
  </r>
  <r>
    <x v="3"/>
    <x v="8"/>
    <x v="1"/>
    <x v="2"/>
    <x v="426"/>
  </r>
  <r>
    <x v="3"/>
    <x v="8"/>
    <x v="1"/>
    <x v="4"/>
    <x v="91"/>
  </r>
  <r>
    <x v="3"/>
    <x v="8"/>
    <x v="2"/>
    <x v="0"/>
    <x v="215"/>
  </r>
  <r>
    <x v="3"/>
    <x v="8"/>
    <x v="2"/>
    <x v="1"/>
    <x v="494"/>
  </r>
  <r>
    <x v="3"/>
    <x v="8"/>
    <x v="2"/>
    <x v="2"/>
    <x v="446"/>
  </r>
  <r>
    <x v="3"/>
    <x v="8"/>
    <x v="2"/>
    <x v="4"/>
    <x v="144"/>
  </r>
  <r>
    <x v="3"/>
    <x v="74"/>
    <x v="0"/>
    <x v="2"/>
    <x v="254"/>
  </r>
  <r>
    <x v="3"/>
    <x v="74"/>
    <x v="0"/>
    <x v="3"/>
    <x v="13"/>
  </r>
  <r>
    <x v="3"/>
    <x v="74"/>
    <x v="0"/>
    <x v="4"/>
    <x v="9"/>
  </r>
  <r>
    <x v="3"/>
    <x v="74"/>
    <x v="1"/>
    <x v="1"/>
    <x v="187"/>
  </r>
  <r>
    <x v="3"/>
    <x v="74"/>
    <x v="1"/>
    <x v="2"/>
    <x v="289"/>
  </r>
  <r>
    <x v="3"/>
    <x v="74"/>
    <x v="1"/>
    <x v="6"/>
    <x v="12"/>
  </r>
  <r>
    <x v="3"/>
    <x v="74"/>
    <x v="2"/>
    <x v="0"/>
    <x v="725"/>
  </r>
  <r>
    <x v="3"/>
    <x v="74"/>
    <x v="2"/>
    <x v="1"/>
    <x v="324"/>
  </r>
  <r>
    <x v="3"/>
    <x v="74"/>
    <x v="2"/>
    <x v="2"/>
    <x v="665"/>
  </r>
  <r>
    <x v="3"/>
    <x v="179"/>
    <x v="0"/>
    <x v="1"/>
    <x v="138"/>
  </r>
  <r>
    <x v="3"/>
    <x v="179"/>
    <x v="0"/>
    <x v="2"/>
    <x v="234"/>
  </r>
  <r>
    <x v="3"/>
    <x v="179"/>
    <x v="0"/>
    <x v="3"/>
    <x v="73"/>
  </r>
  <r>
    <x v="3"/>
    <x v="179"/>
    <x v="0"/>
    <x v="4"/>
    <x v="12"/>
  </r>
  <r>
    <x v="3"/>
    <x v="179"/>
    <x v="0"/>
    <x v="5"/>
    <x v="27"/>
  </r>
  <r>
    <x v="3"/>
    <x v="179"/>
    <x v="1"/>
    <x v="1"/>
    <x v="105"/>
  </r>
  <r>
    <x v="3"/>
    <x v="179"/>
    <x v="1"/>
    <x v="2"/>
    <x v="402"/>
  </r>
  <r>
    <x v="3"/>
    <x v="179"/>
    <x v="1"/>
    <x v="4"/>
    <x v="75"/>
  </r>
  <r>
    <x v="3"/>
    <x v="179"/>
    <x v="1"/>
    <x v="5"/>
    <x v="39"/>
  </r>
  <r>
    <x v="3"/>
    <x v="179"/>
    <x v="2"/>
    <x v="0"/>
    <x v="147"/>
  </r>
  <r>
    <x v="3"/>
    <x v="179"/>
    <x v="2"/>
    <x v="1"/>
    <x v="319"/>
  </r>
  <r>
    <x v="3"/>
    <x v="179"/>
    <x v="2"/>
    <x v="2"/>
    <x v="483"/>
  </r>
  <r>
    <x v="3"/>
    <x v="179"/>
    <x v="2"/>
    <x v="4"/>
    <x v="128"/>
  </r>
  <r>
    <x v="3"/>
    <x v="179"/>
    <x v="2"/>
    <x v="5"/>
    <x v="53"/>
  </r>
  <r>
    <x v="3"/>
    <x v="188"/>
    <x v="0"/>
    <x v="0"/>
    <x v="22"/>
  </r>
  <r>
    <x v="3"/>
    <x v="188"/>
    <x v="0"/>
    <x v="1"/>
    <x v="402"/>
  </r>
  <r>
    <x v="3"/>
    <x v="188"/>
    <x v="0"/>
    <x v="2"/>
    <x v="294"/>
  </r>
  <r>
    <x v="3"/>
    <x v="188"/>
    <x v="0"/>
    <x v="4"/>
    <x v="21"/>
  </r>
  <r>
    <x v="3"/>
    <x v="188"/>
    <x v="0"/>
    <x v="5"/>
    <x v="48"/>
  </r>
  <r>
    <x v="3"/>
    <x v="188"/>
    <x v="0"/>
    <x v="7"/>
    <x v="1"/>
  </r>
  <r>
    <x v="3"/>
    <x v="188"/>
    <x v="0"/>
    <x v="16"/>
    <x v="1"/>
  </r>
  <r>
    <x v="3"/>
    <x v="188"/>
    <x v="1"/>
    <x v="2"/>
    <x v="490"/>
  </r>
  <r>
    <x v="3"/>
    <x v="188"/>
    <x v="1"/>
    <x v="4"/>
    <x v="53"/>
  </r>
  <r>
    <x v="3"/>
    <x v="188"/>
    <x v="1"/>
    <x v="5"/>
    <x v="57"/>
  </r>
  <r>
    <x v="3"/>
    <x v="188"/>
    <x v="1"/>
    <x v="6"/>
    <x v="20"/>
  </r>
  <r>
    <x v="3"/>
    <x v="188"/>
    <x v="2"/>
    <x v="0"/>
    <x v="80"/>
  </r>
  <r>
    <x v="3"/>
    <x v="188"/>
    <x v="2"/>
    <x v="1"/>
    <x v="558"/>
  </r>
  <r>
    <x v="3"/>
    <x v="188"/>
    <x v="2"/>
    <x v="2"/>
    <x v="510"/>
  </r>
  <r>
    <x v="3"/>
    <x v="188"/>
    <x v="2"/>
    <x v="4"/>
    <x v="165"/>
  </r>
  <r>
    <x v="3"/>
    <x v="220"/>
    <x v="0"/>
    <x v="0"/>
    <x v="82"/>
  </r>
  <r>
    <x v="3"/>
    <x v="220"/>
    <x v="0"/>
    <x v="1"/>
    <x v="342"/>
  </r>
  <r>
    <x v="3"/>
    <x v="220"/>
    <x v="0"/>
    <x v="2"/>
    <x v="70"/>
  </r>
  <r>
    <x v="3"/>
    <x v="220"/>
    <x v="0"/>
    <x v="4"/>
    <x v="21"/>
  </r>
  <r>
    <x v="3"/>
    <x v="220"/>
    <x v="0"/>
    <x v="5"/>
    <x v="14"/>
  </r>
  <r>
    <x v="3"/>
    <x v="220"/>
    <x v="1"/>
    <x v="0"/>
    <x v="81"/>
  </r>
  <r>
    <x v="3"/>
    <x v="220"/>
    <x v="1"/>
    <x v="1"/>
    <x v="172"/>
  </r>
  <r>
    <x v="3"/>
    <x v="220"/>
    <x v="1"/>
    <x v="2"/>
    <x v="404"/>
  </r>
  <r>
    <x v="3"/>
    <x v="220"/>
    <x v="1"/>
    <x v="4"/>
    <x v="7"/>
  </r>
  <r>
    <x v="3"/>
    <x v="220"/>
    <x v="2"/>
    <x v="0"/>
    <x v="661"/>
  </r>
  <r>
    <x v="3"/>
    <x v="220"/>
    <x v="2"/>
    <x v="1"/>
    <x v="314"/>
  </r>
  <r>
    <x v="3"/>
    <x v="220"/>
    <x v="2"/>
    <x v="2"/>
    <x v="499"/>
  </r>
  <r>
    <x v="3"/>
    <x v="220"/>
    <x v="2"/>
    <x v="3"/>
    <x v="33"/>
  </r>
  <r>
    <x v="3"/>
    <x v="220"/>
    <x v="2"/>
    <x v="4"/>
    <x v="197"/>
  </r>
  <r>
    <x v="3"/>
    <x v="220"/>
    <x v="2"/>
    <x v="6"/>
    <x v="20"/>
  </r>
  <r>
    <x v="3"/>
    <x v="220"/>
    <x v="3"/>
    <x v="1"/>
    <x v="12"/>
  </r>
  <r>
    <x v="3"/>
    <x v="220"/>
    <x v="3"/>
    <x v="2"/>
    <x v="157"/>
  </r>
  <r>
    <x v="3"/>
    <x v="220"/>
    <x v="3"/>
    <x v="4"/>
    <x v="13"/>
  </r>
  <r>
    <x v="4"/>
    <x v="9"/>
    <x v="0"/>
    <x v="1"/>
    <x v="103"/>
  </r>
  <r>
    <x v="4"/>
    <x v="9"/>
    <x v="0"/>
    <x v="2"/>
    <x v="110"/>
  </r>
  <r>
    <x v="4"/>
    <x v="9"/>
    <x v="0"/>
    <x v="3"/>
    <x v="22"/>
  </r>
  <r>
    <x v="4"/>
    <x v="9"/>
    <x v="0"/>
    <x v="4"/>
    <x v="18"/>
  </r>
  <r>
    <x v="4"/>
    <x v="9"/>
    <x v="0"/>
    <x v="5"/>
    <x v="13"/>
  </r>
  <r>
    <x v="4"/>
    <x v="9"/>
    <x v="0"/>
    <x v="6"/>
    <x v="18"/>
  </r>
  <r>
    <x v="4"/>
    <x v="9"/>
    <x v="1"/>
    <x v="0"/>
    <x v="12"/>
  </r>
  <r>
    <x v="4"/>
    <x v="9"/>
    <x v="1"/>
    <x v="1"/>
    <x v="236"/>
  </r>
  <r>
    <x v="4"/>
    <x v="9"/>
    <x v="1"/>
    <x v="2"/>
    <x v="236"/>
  </r>
  <r>
    <x v="4"/>
    <x v="9"/>
    <x v="1"/>
    <x v="3"/>
    <x v="12"/>
  </r>
  <r>
    <x v="4"/>
    <x v="9"/>
    <x v="1"/>
    <x v="4"/>
    <x v="41"/>
  </r>
  <r>
    <x v="4"/>
    <x v="9"/>
    <x v="1"/>
    <x v="5"/>
    <x v="35"/>
  </r>
  <r>
    <x v="4"/>
    <x v="9"/>
    <x v="2"/>
    <x v="0"/>
    <x v="371"/>
  </r>
  <r>
    <x v="4"/>
    <x v="9"/>
    <x v="2"/>
    <x v="1"/>
    <x v="460"/>
  </r>
  <r>
    <x v="4"/>
    <x v="9"/>
    <x v="2"/>
    <x v="2"/>
    <x v="246"/>
  </r>
  <r>
    <x v="4"/>
    <x v="9"/>
    <x v="2"/>
    <x v="3"/>
    <x v="27"/>
  </r>
  <r>
    <x v="4"/>
    <x v="9"/>
    <x v="2"/>
    <x v="4"/>
    <x v="12"/>
  </r>
  <r>
    <x v="4"/>
    <x v="24"/>
    <x v="0"/>
    <x v="1"/>
    <x v="296"/>
  </r>
  <r>
    <x v="4"/>
    <x v="24"/>
    <x v="0"/>
    <x v="2"/>
    <x v="285"/>
  </r>
  <r>
    <x v="4"/>
    <x v="24"/>
    <x v="0"/>
    <x v="3"/>
    <x v="20"/>
  </r>
  <r>
    <x v="4"/>
    <x v="24"/>
    <x v="0"/>
    <x v="4"/>
    <x v="111"/>
  </r>
  <r>
    <x v="4"/>
    <x v="24"/>
    <x v="0"/>
    <x v="5"/>
    <x v="70"/>
  </r>
  <r>
    <x v="4"/>
    <x v="24"/>
    <x v="1"/>
    <x v="1"/>
    <x v="57"/>
  </r>
  <r>
    <x v="4"/>
    <x v="24"/>
    <x v="1"/>
    <x v="2"/>
    <x v="88"/>
  </r>
  <r>
    <x v="4"/>
    <x v="24"/>
    <x v="1"/>
    <x v="4"/>
    <x v="20"/>
  </r>
  <r>
    <x v="4"/>
    <x v="24"/>
    <x v="2"/>
    <x v="0"/>
    <x v="67"/>
  </r>
  <r>
    <x v="4"/>
    <x v="24"/>
    <x v="2"/>
    <x v="1"/>
    <x v="290"/>
  </r>
  <r>
    <x v="4"/>
    <x v="24"/>
    <x v="2"/>
    <x v="2"/>
    <x v="149"/>
  </r>
  <r>
    <x v="4"/>
    <x v="122"/>
    <x v="0"/>
    <x v="1"/>
    <x v="161"/>
  </r>
  <r>
    <x v="4"/>
    <x v="122"/>
    <x v="0"/>
    <x v="2"/>
    <x v="163"/>
  </r>
  <r>
    <x v="4"/>
    <x v="122"/>
    <x v="0"/>
    <x v="4"/>
    <x v="13"/>
  </r>
  <r>
    <x v="4"/>
    <x v="122"/>
    <x v="0"/>
    <x v="5"/>
    <x v="12"/>
  </r>
  <r>
    <x v="4"/>
    <x v="122"/>
    <x v="1"/>
    <x v="2"/>
    <x v="41"/>
  </r>
  <r>
    <x v="4"/>
    <x v="122"/>
    <x v="1"/>
    <x v="5"/>
    <x v="10"/>
  </r>
  <r>
    <x v="4"/>
    <x v="122"/>
    <x v="2"/>
    <x v="0"/>
    <x v="210"/>
  </r>
  <r>
    <x v="4"/>
    <x v="122"/>
    <x v="2"/>
    <x v="1"/>
    <x v="549"/>
  </r>
  <r>
    <x v="4"/>
    <x v="122"/>
    <x v="2"/>
    <x v="2"/>
    <x v="253"/>
  </r>
  <r>
    <x v="4"/>
    <x v="122"/>
    <x v="2"/>
    <x v="4"/>
    <x v="22"/>
  </r>
  <r>
    <x v="5"/>
    <x v="11"/>
    <x v="0"/>
    <x v="0"/>
    <x v="27"/>
  </r>
  <r>
    <x v="5"/>
    <x v="11"/>
    <x v="0"/>
    <x v="1"/>
    <x v="200"/>
  </r>
  <r>
    <x v="5"/>
    <x v="11"/>
    <x v="0"/>
    <x v="2"/>
    <x v="314"/>
  </r>
  <r>
    <x v="5"/>
    <x v="11"/>
    <x v="0"/>
    <x v="3"/>
    <x v="44"/>
  </r>
  <r>
    <x v="5"/>
    <x v="11"/>
    <x v="0"/>
    <x v="4"/>
    <x v="58"/>
  </r>
  <r>
    <x v="5"/>
    <x v="11"/>
    <x v="0"/>
    <x v="5"/>
    <x v="82"/>
  </r>
  <r>
    <x v="5"/>
    <x v="11"/>
    <x v="1"/>
    <x v="1"/>
    <x v="189"/>
  </r>
  <r>
    <x v="5"/>
    <x v="11"/>
    <x v="1"/>
    <x v="2"/>
    <x v="401"/>
  </r>
  <r>
    <x v="5"/>
    <x v="11"/>
    <x v="1"/>
    <x v="3"/>
    <x v="14"/>
  </r>
  <r>
    <x v="5"/>
    <x v="11"/>
    <x v="1"/>
    <x v="4"/>
    <x v="45"/>
  </r>
  <r>
    <x v="5"/>
    <x v="11"/>
    <x v="1"/>
    <x v="5"/>
    <x v="101"/>
  </r>
  <r>
    <x v="5"/>
    <x v="11"/>
    <x v="2"/>
    <x v="0"/>
    <x v="41"/>
  </r>
  <r>
    <x v="5"/>
    <x v="11"/>
    <x v="2"/>
    <x v="1"/>
    <x v="128"/>
  </r>
  <r>
    <x v="5"/>
    <x v="11"/>
    <x v="2"/>
    <x v="2"/>
    <x v="818"/>
  </r>
  <r>
    <x v="5"/>
    <x v="11"/>
    <x v="2"/>
    <x v="3"/>
    <x v="663"/>
  </r>
  <r>
    <x v="5"/>
    <x v="11"/>
    <x v="2"/>
    <x v="4"/>
    <x v="392"/>
  </r>
  <r>
    <x v="5"/>
    <x v="11"/>
    <x v="3"/>
    <x v="1"/>
    <x v="33"/>
  </r>
  <r>
    <x v="5"/>
    <x v="11"/>
    <x v="3"/>
    <x v="2"/>
    <x v="107"/>
  </r>
  <r>
    <x v="5"/>
    <x v="11"/>
    <x v="3"/>
    <x v="5"/>
    <x v="18"/>
  </r>
  <r>
    <x v="5"/>
    <x v="58"/>
    <x v="0"/>
    <x v="1"/>
    <x v="85"/>
  </r>
  <r>
    <x v="5"/>
    <x v="58"/>
    <x v="0"/>
    <x v="2"/>
    <x v="158"/>
  </r>
  <r>
    <x v="5"/>
    <x v="58"/>
    <x v="0"/>
    <x v="3"/>
    <x v="33"/>
  </r>
  <r>
    <x v="5"/>
    <x v="58"/>
    <x v="0"/>
    <x v="5"/>
    <x v="39"/>
  </r>
  <r>
    <x v="5"/>
    <x v="58"/>
    <x v="1"/>
    <x v="1"/>
    <x v="25"/>
  </r>
  <r>
    <x v="5"/>
    <x v="58"/>
    <x v="1"/>
    <x v="2"/>
    <x v="145"/>
  </r>
  <r>
    <x v="5"/>
    <x v="58"/>
    <x v="1"/>
    <x v="4"/>
    <x v="57"/>
  </r>
  <r>
    <x v="5"/>
    <x v="58"/>
    <x v="1"/>
    <x v="5"/>
    <x v="85"/>
  </r>
  <r>
    <x v="5"/>
    <x v="58"/>
    <x v="2"/>
    <x v="1"/>
    <x v="44"/>
  </r>
  <r>
    <x v="5"/>
    <x v="58"/>
    <x v="2"/>
    <x v="2"/>
    <x v="61"/>
  </r>
  <r>
    <x v="5"/>
    <x v="58"/>
    <x v="2"/>
    <x v="4"/>
    <x v="7"/>
  </r>
  <r>
    <x v="5"/>
    <x v="62"/>
    <x v="0"/>
    <x v="0"/>
    <x v="18"/>
  </r>
  <r>
    <x v="5"/>
    <x v="62"/>
    <x v="0"/>
    <x v="1"/>
    <x v="65"/>
  </r>
  <r>
    <x v="5"/>
    <x v="62"/>
    <x v="0"/>
    <x v="2"/>
    <x v="367"/>
  </r>
  <r>
    <x v="5"/>
    <x v="62"/>
    <x v="0"/>
    <x v="5"/>
    <x v="12"/>
  </r>
  <r>
    <x v="5"/>
    <x v="62"/>
    <x v="1"/>
    <x v="1"/>
    <x v="35"/>
  </r>
  <r>
    <x v="5"/>
    <x v="62"/>
    <x v="1"/>
    <x v="2"/>
    <x v="309"/>
  </r>
  <r>
    <x v="5"/>
    <x v="62"/>
    <x v="1"/>
    <x v="5"/>
    <x v="80"/>
  </r>
  <r>
    <x v="5"/>
    <x v="62"/>
    <x v="2"/>
    <x v="2"/>
    <x v="335"/>
  </r>
  <r>
    <x v="5"/>
    <x v="62"/>
    <x v="2"/>
    <x v="3"/>
    <x v="44"/>
  </r>
  <r>
    <x v="5"/>
    <x v="62"/>
    <x v="2"/>
    <x v="4"/>
    <x v="111"/>
  </r>
  <r>
    <x v="5"/>
    <x v="400"/>
    <x v="0"/>
    <x v="0"/>
    <x v="79"/>
  </r>
  <r>
    <x v="5"/>
    <x v="400"/>
    <x v="0"/>
    <x v="1"/>
    <x v="371"/>
  </r>
  <r>
    <x v="5"/>
    <x v="400"/>
    <x v="0"/>
    <x v="2"/>
    <x v="534"/>
  </r>
  <r>
    <x v="5"/>
    <x v="400"/>
    <x v="0"/>
    <x v="4"/>
    <x v="62"/>
  </r>
  <r>
    <x v="5"/>
    <x v="400"/>
    <x v="0"/>
    <x v="5"/>
    <x v="165"/>
  </r>
  <r>
    <x v="5"/>
    <x v="400"/>
    <x v="1"/>
    <x v="0"/>
    <x v="197"/>
  </r>
  <r>
    <x v="5"/>
    <x v="400"/>
    <x v="1"/>
    <x v="1"/>
    <x v="321"/>
  </r>
  <r>
    <x v="5"/>
    <x v="400"/>
    <x v="1"/>
    <x v="2"/>
    <x v="514"/>
  </r>
  <r>
    <x v="5"/>
    <x v="400"/>
    <x v="1"/>
    <x v="4"/>
    <x v="139"/>
  </r>
  <r>
    <x v="5"/>
    <x v="400"/>
    <x v="1"/>
    <x v="5"/>
    <x v="188"/>
  </r>
  <r>
    <x v="5"/>
    <x v="400"/>
    <x v="2"/>
    <x v="0"/>
    <x v="135"/>
  </r>
  <r>
    <x v="5"/>
    <x v="400"/>
    <x v="2"/>
    <x v="1"/>
    <x v="557"/>
  </r>
  <r>
    <x v="5"/>
    <x v="400"/>
    <x v="2"/>
    <x v="2"/>
    <x v="795"/>
  </r>
  <r>
    <x v="5"/>
    <x v="400"/>
    <x v="2"/>
    <x v="3"/>
    <x v="385"/>
  </r>
  <r>
    <x v="5"/>
    <x v="400"/>
    <x v="2"/>
    <x v="4"/>
    <x v="555"/>
  </r>
  <r>
    <x v="5"/>
    <x v="400"/>
    <x v="2"/>
    <x v="5"/>
    <x v="35"/>
  </r>
  <r>
    <x v="5"/>
    <x v="400"/>
    <x v="2"/>
    <x v="7"/>
    <x v="48"/>
  </r>
  <r>
    <x v="5"/>
    <x v="401"/>
    <x v="0"/>
    <x v="2"/>
    <x v="25"/>
  </r>
  <r>
    <x v="6"/>
    <x v="12"/>
    <x v="0"/>
    <x v="0"/>
    <x v="383"/>
  </r>
  <r>
    <x v="6"/>
    <x v="12"/>
    <x v="0"/>
    <x v="1"/>
    <x v="759"/>
  </r>
  <r>
    <x v="6"/>
    <x v="12"/>
    <x v="0"/>
    <x v="2"/>
    <x v="427"/>
  </r>
  <r>
    <x v="6"/>
    <x v="12"/>
    <x v="0"/>
    <x v="4"/>
    <x v="70"/>
  </r>
  <r>
    <x v="6"/>
    <x v="12"/>
    <x v="0"/>
    <x v="6"/>
    <x v="18"/>
  </r>
  <r>
    <x v="6"/>
    <x v="12"/>
    <x v="1"/>
    <x v="0"/>
    <x v="41"/>
  </r>
  <r>
    <x v="6"/>
    <x v="12"/>
    <x v="1"/>
    <x v="1"/>
    <x v="370"/>
  </r>
  <r>
    <x v="6"/>
    <x v="12"/>
    <x v="1"/>
    <x v="2"/>
    <x v="152"/>
  </r>
  <r>
    <x v="6"/>
    <x v="12"/>
    <x v="1"/>
    <x v="3"/>
    <x v="18"/>
  </r>
  <r>
    <x v="6"/>
    <x v="12"/>
    <x v="1"/>
    <x v="4"/>
    <x v="14"/>
  </r>
  <r>
    <x v="6"/>
    <x v="12"/>
    <x v="2"/>
    <x v="0"/>
    <x v="675"/>
  </r>
  <r>
    <x v="6"/>
    <x v="12"/>
    <x v="2"/>
    <x v="1"/>
    <x v="144"/>
  </r>
  <r>
    <x v="6"/>
    <x v="12"/>
    <x v="2"/>
    <x v="2"/>
    <x v="58"/>
  </r>
  <r>
    <x v="7"/>
    <x v="13"/>
    <x v="0"/>
    <x v="0"/>
    <x v="35"/>
  </r>
  <r>
    <x v="7"/>
    <x v="13"/>
    <x v="0"/>
    <x v="1"/>
    <x v="475"/>
  </r>
  <r>
    <x v="7"/>
    <x v="13"/>
    <x v="0"/>
    <x v="2"/>
    <x v="641"/>
  </r>
  <r>
    <x v="7"/>
    <x v="13"/>
    <x v="0"/>
    <x v="4"/>
    <x v="186"/>
  </r>
  <r>
    <x v="7"/>
    <x v="13"/>
    <x v="0"/>
    <x v="5"/>
    <x v="111"/>
  </r>
  <r>
    <x v="7"/>
    <x v="13"/>
    <x v="1"/>
    <x v="0"/>
    <x v="33"/>
  </r>
  <r>
    <x v="7"/>
    <x v="13"/>
    <x v="1"/>
    <x v="1"/>
    <x v="265"/>
  </r>
  <r>
    <x v="7"/>
    <x v="13"/>
    <x v="1"/>
    <x v="2"/>
    <x v="589"/>
  </r>
  <r>
    <x v="7"/>
    <x v="13"/>
    <x v="1"/>
    <x v="4"/>
    <x v="88"/>
  </r>
  <r>
    <x v="7"/>
    <x v="13"/>
    <x v="1"/>
    <x v="5"/>
    <x v="142"/>
  </r>
  <r>
    <x v="7"/>
    <x v="13"/>
    <x v="2"/>
    <x v="0"/>
    <x v="580"/>
  </r>
  <r>
    <x v="7"/>
    <x v="13"/>
    <x v="2"/>
    <x v="1"/>
    <x v="518"/>
  </r>
  <r>
    <x v="7"/>
    <x v="13"/>
    <x v="2"/>
    <x v="2"/>
    <x v="470"/>
  </r>
  <r>
    <x v="7"/>
    <x v="13"/>
    <x v="2"/>
    <x v="3"/>
    <x v="39"/>
  </r>
  <r>
    <x v="7"/>
    <x v="13"/>
    <x v="2"/>
    <x v="4"/>
    <x v="48"/>
  </r>
  <r>
    <x v="7"/>
    <x v="19"/>
    <x v="0"/>
    <x v="1"/>
    <x v="44"/>
  </r>
  <r>
    <x v="7"/>
    <x v="19"/>
    <x v="0"/>
    <x v="2"/>
    <x v="76"/>
  </r>
  <r>
    <x v="7"/>
    <x v="19"/>
    <x v="0"/>
    <x v="4"/>
    <x v="13"/>
  </r>
  <r>
    <x v="7"/>
    <x v="19"/>
    <x v="0"/>
    <x v="5"/>
    <x v="13"/>
  </r>
  <r>
    <x v="7"/>
    <x v="19"/>
    <x v="1"/>
    <x v="1"/>
    <x v="7"/>
  </r>
  <r>
    <x v="7"/>
    <x v="19"/>
    <x v="1"/>
    <x v="2"/>
    <x v="88"/>
  </r>
  <r>
    <x v="7"/>
    <x v="19"/>
    <x v="1"/>
    <x v="4"/>
    <x v="45"/>
  </r>
  <r>
    <x v="7"/>
    <x v="19"/>
    <x v="1"/>
    <x v="5"/>
    <x v="83"/>
  </r>
  <r>
    <x v="7"/>
    <x v="19"/>
    <x v="2"/>
    <x v="0"/>
    <x v="65"/>
  </r>
  <r>
    <x v="7"/>
    <x v="19"/>
    <x v="2"/>
    <x v="2"/>
    <x v="41"/>
  </r>
  <r>
    <x v="7"/>
    <x v="19"/>
    <x v="2"/>
    <x v="4"/>
    <x v="7"/>
  </r>
  <r>
    <x v="7"/>
    <x v="136"/>
    <x v="0"/>
    <x v="0"/>
    <x v="268"/>
  </r>
  <r>
    <x v="7"/>
    <x v="136"/>
    <x v="0"/>
    <x v="1"/>
    <x v="336"/>
  </r>
  <r>
    <x v="7"/>
    <x v="136"/>
    <x v="0"/>
    <x v="2"/>
    <x v="421"/>
  </r>
  <r>
    <x v="7"/>
    <x v="136"/>
    <x v="0"/>
    <x v="4"/>
    <x v="13"/>
  </r>
  <r>
    <x v="7"/>
    <x v="136"/>
    <x v="0"/>
    <x v="5"/>
    <x v="25"/>
  </r>
  <r>
    <x v="7"/>
    <x v="136"/>
    <x v="1"/>
    <x v="0"/>
    <x v="67"/>
  </r>
  <r>
    <x v="7"/>
    <x v="136"/>
    <x v="1"/>
    <x v="2"/>
    <x v="110"/>
  </r>
  <r>
    <x v="7"/>
    <x v="136"/>
    <x v="2"/>
    <x v="0"/>
    <x v="280"/>
  </r>
  <r>
    <x v="7"/>
    <x v="136"/>
    <x v="2"/>
    <x v="1"/>
    <x v="183"/>
  </r>
  <r>
    <x v="7"/>
    <x v="136"/>
    <x v="2"/>
    <x v="2"/>
    <x v="199"/>
  </r>
  <r>
    <x v="7"/>
    <x v="136"/>
    <x v="2"/>
    <x v="4"/>
    <x v="25"/>
  </r>
  <r>
    <x v="7"/>
    <x v="151"/>
    <x v="0"/>
    <x v="0"/>
    <x v="18"/>
  </r>
  <r>
    <x v="7"/>
    <x v="151"/>
    <x v="0"/>
    <x v="1"/>
    <x v="243"/>
  </r>
  <r>
    <x v="7"/>
    <x v="151"/>
    <x v="0"/>
    <x v="2"/>
    <x v="521"/>
  </r>
  <r>
    <x v="7"/>
    <x v="151"/>
    <x v="0"/>
    <x v="3"/>
    <x v="9"/>
  </r>
  <r>
    <x v="7"/>
    <x v="151"/>
    <x v="0"/>
    <x v="4"/>
    <x v="79"/>
  </r>
  <r>
    <x v="7"/>
    <x v="151"/>
    <x v="0"/>
    <x v="5"/>
    <x v="42"/>
  </r>
  <r>
    <x v="7"/>
    <x v="151"/>
    <x v="0"/>
    <x v="15"/>
    <x v="9"/>
  </r>
  <r>
    <x v="7"/>
    <x v="151"/>
    <x v="1"/>
    <x v="0"/>
    <x v="5"/>
  </r>
  <r>
    <x v="7"/>
    <x v="151"/>
    <x v="1"/>
    <x v="1"/>
    <x v="191"/>
  </r>
  <r>
    <x v="7"/>
    <x v="151"/>
    <x v="1"/>
    <x v="2"/>
    <x v="276"/>
  </r>
  <r>
    <x v="7"/>
    <x v="151"/>
    <x v="1"/>
    <x v="4"/>
    <x v="65"/>
  </r>
  <r>
    <x v="7"/>
    <x v="151"/>
    <x v="1"/>
    <x v="5"/>
    <x v="114"/>
  </r>
  <r>
    <x v="7"/>
    <x v="151"/>
    <x v="2"/>
    <x v="0"/>
    <x v="107"/>
  </r>
  <r>
    <x v="7"/>
    <x v="151"/>
    <x v="2"/>
    <x v="1"/>
    <x v="547"/>
  </r>
  <r>
    <x v="7"/>
    <x v="151"/>
    <x v="2"/>
    <x v="2"/>
    <x v="118"/>
  </r>
  <r>
    <x v="7"/>
    <x v="151"/>
    <x v="2"/>
    <x v="4"/>
    <x v="86"/>
  </r>
  <r>
    <x v="7"/>
    <x v="152"/>
    <x v="0"/>
    <x v="0"/>
    <x v="48"/>
  </r>
  <r>
    <x v="7"/>
    <x v="152"/>
    <x v="0"/>
    <x v="1"/>
    <x v="105"/>
  </r>
  <r>
    <x v="7"/>
    <x v="152"/>
    <x v="0"/>
    <x v="2"/>
    <x v="344"/>
  </r>
  <r>
    <x v="7"/>
    <x v="152"/>
    <x v="0"/>
    <x v="3"/>
    <x v="39"/>
  </r>
  <r>
    <x v="7"/>
    <x v="152"/>
    <x v="0"/>
    <x v="4"/>
    <x v="259"/>
  </r>
  <r>
    <x v="7"/>
    <x v="152"/>
    <x v="1"/>
    <x v="1"/>
    <x v="219"/>
  </r>
  <r>
    <x v="7"/>
    <x v="152"/>
    <x v="1"/>
    <x v="2"/>
    <x v="161"/>
  </r>
  <r>
    <x v="7"/>
    <x v="152"/>
    <x v="1"/>
    <x v="3"/>
    <x v="18"/>
  </r>
  <r>
    <x v="7"/>
    <x v="152"/>
    <x v="1"/>
    <x v="4"/>
    <x v="44"/>
  </r>
  <r>
    <x v="7"/>
    <x v="152"/>
    <x v="1"/>
    <x v="5"/>
    <x v="33"/>
  </r>
  <r>
    <x v="7"/>
    <x v="152"/>
    <x v="2"/>
    <x v="0"/>
    <x v="442"/>
  </r>
  <r>
    <x v="7"/>
    <x v="152"/>
    <x v="2"/>
    <x v="1"/>
    <x v="805"/>
  </r>
  <r>
    <x v="7"/>
    <x v="152"/>
    <x v="2"/>
    <x v="2"/>
    <x v="507"/>
  </r>
  <r>
    <x v="7"/>
    <x v="152"/>
    <x v="2"/>
    <x v="3"/>
    <x v="35"/>
  </r>
  <r>
    <x v="7"/>
    <x v="152"/>
    <x v="2"/>
    <x v="4"/>
    <x v="323"/>
  </r>
  <r>
    <x v="7"/>
    <x v="152"/>
    <x v="3"/>
    <x v="4"/>
    <x v="9"/>
  </r>
  <r>
    <x v="7"/>
    <x v="157"/>
    <x v="0"/>
    <x v="1"/>
    <x v="175"/>
  </r>
  <r>
    <x v="7"/>
    <x v="157"/>
    <x v="0"/>
    <x v="2"/>
    <x v="199"/>
  </r>
  <r>
    <x v="7"/>
    <x v="157"/>
    <x v="0"/>
    <x v="4"/>
    <x v="41"/>
  </r>
  <r>
    <x v="7"/>
    <x v="157"/>
    <x v="0"/>
    <x v="5"/>
    <x v="108"/>
  </r>
  <r>
    <x v="7"/>
    <x v="157"/>
    <x v="1"/>
    <x v="2"/>
    <x v="18"/>
  </r>
  <r>
    <x v="7"/>
    <x v="157"/>
    <x v="1"/>
    <x v="4"/>
    <x v="156"/>
  </r>
  <r>
    <x v="7"/>
    <x v="157"/>
    <x v="1"/>
    <x v="5"/>
    <x v="217"/>
  </r>
  <r>
    <x v="7"/>
    <x v="157"/>
    <x v="1"/>
    <x v="7"/>
    <x v="41"/>
  </r>
  <r>
    <x v="7"/>
    <x v="174"/>
    <x v="0"/>
    <x v="1"/>
    <x v="81"/>
  </r>
  <r>
    <x v="7"/>
    <x v="174"/>
    <x v="0"/>
    <x v="2"/>
    <x v="185"/>
  </r>
  <r>
    <x v="7"/>
    <x v="174"/>
    <x v="1"/>
    <x v="2"/>
    <x v="86"/>
  </r>
  <r>
    <x v="7"/>
    <x v="174"/>
    <x v="1"/>
    <x v="5"/>
    <x v="7"/>
  </r>
  <r>
    <x v="7"/>
    <x v="236"/>
    <x v="0"/>
    <x v="0"/>
    <x v="48"/>
  </r>
  <r>
    <x v="7"/>
    <x v="236"/>
    <x v="0"/>
    <x v="1"/>
    <x v="224"/>
  </r>
  <r>
    <x v="7"/>
    <x v="236"/>
    <x v="0"/>
    <x v="2"/>
    <x v="352"/>
  </r>
  <r>
    <x v="7"/>
    <x v="236"/>
    <x v="0"/>
    <x v="3"/>
    <x v="18"/>
  </r>
  <r>
    <x v="7"/>
    <x v="236"/>
    <x v="0"/>
    <x v="4"/>
    <x v="75"/>
  </r>
  <r>
    <x v="7"/>
    <x v="236"/>
    <x v="0"/>
    <x v="5"/>
    <x v="61"/>
  </r>
  <r>
    <x v="7"/>
    <x v="236"/>
    <x v="1"/>
    <x v="1"/>
    <x v="172"/>
  </r>
  <r>
    <x v="7"/>
    <x v="236"/>
    <x v="1"/>
    <x v="2"/>
    <x v="265"/>
  </r>
  <r>
    <x v="7"/>
    <x v="236"/>
    <x v="1"/>
    <x v="4"/>
    <x v="5"/>
  </r>
  <r>
    <x v="7"/>
    <x v="236"/>
    <x v="1"/>
    <x v="5"/>
    <x v="138"/>
  </r>
  <r>
    <x v="7"/>
    <x v="236"/>
    <x v="2"/>
    <x v="0"/>
    <x v="651"/>
  </r>
  <r>
    <x v="7"/>
    <x v="236"/>
    <x v="2"/>
    <x v="1"/>
    <x v="842"/>
  </r>
  <r>
    <x v="7"/>
    <x v="236"/>
    <x v="2"/>
    <x v="2"/>
    <x v="852"/>
  </r>
  <r>
    <x v="7"/>
    <x v="236"/>
    <x v="2"/>
    <x v="3"/>
    <x v="346"/>
  </r>
  <r>
    <x v="7"/>
    <x v="236"/>
    <x v="2"/>
    <x v="4"/>
    <x v="448"/>
  </r>
  <r>
    <x v="7"/>
    <x v="254"/>
    <x v="0"/>
    <x v="0"/>
    <x v="101"/>
  </r>
  <r>
    <x v="7"/>
    <x v="254"/>
    <x v="0"/>
    <x v="1"/>
    <x v="213"/>
  </r>
  <r>
    <x v="7"/>
    <x v="254"/>
    <x v="0"/>
    <x v="2"/>
    <x v="434"/>
  </r>
  <r>
    <x v="7"/>
    <x v="254"/>
    <x v="0"/>
    <x v="4"/>
    <x v="189"/>
  </r>
  <r>
    <x v="7"/>
    <x v="254"/>
    <x v="0"/>
    <x v="5"/>
    <x v="60"/>
  </r>
  <r>
    <x v="7"/>
    <x v="254"/>
    <x v="0"/>
    <x v="15"/>
    <x v="7"/>
  </r>
  <r>
    <x v="7"/>
    <x v="254"/>
    <x v="1"/>
    <x v="0"/>
    <x v="41"/>
  </r>
  <r>
    <x v="7"/>
    <x v="254"/>
    <x v="1"/>
    <x v="1"/>
    <x v="141"/>
  </r>
  <r>
    <x v="7"/>
    <x v="254"/>
    <x v="1"/>
    <x v="2"/>
    <x v="167"/>
  </r>
  <r>
    <x v="7"/>
    <x v="254"/>
    <x v="1"/>
    <x v="3"/>
    <x v="114"/>
  </r>
  <r>
    <x v="7"/>
    <x v="254"/>
    <x v="1"/>
    <x v="4"/>
    <x v="127"/>
  </r>
  <r>
    <x v="7"/>
    <x v="254"/>
    <x v="1"/>
    <x v="5"/>
    <x v="33"/>
  </r>
  <r>
    <x v="7"/>
    <x v="259"/>
    <x v="0"/>
    <x v="0"/>
    <x v="67"/>
  </r>
  <r>
    <x v="7"/>
    <x v="259"/>
    <x v="0"/>
    <x v="1"/>
    <x v="148"/>
  </r>
  <r>
    <x v="7"/>
    <x v="259"/>
    <x v="0"/>
    <x v="2"/>
    <x v="211"/>
  </r>
  <r>
    <x v="7"/>
    <x v="259"/>
    <x v="1"/>
    <x v="0"/>
    <x v="13"/>
  </r>
  <r>
    <x v="7"/>
    <x v="259"/>
    <x v="1"/>
    <x v="1"/>
    <x v="151"/>
  </r>
  <r>
    <x v="7"/>
    <x v="259"/>
    <x v="1"/>
    <x v="2"/>
    <x v="301"/>
  </r>
  <r>
    <x v="7"/>
    <x v="259"/>
    <x v="1"/>
    <x v="4"/>
    <x v="44"/>
  </r>
  <r>
    <x v="7"/>
    <x v="259"/>
    <x v="1"/>
    <x v="5"/>
    <x v="50"/>
  </r>
  <r>
    <x v="7"/>
    <x v="259"/>
    <x v="2"/>
    <x v="0"/>
    <x v="366"/>
  </r>
  <r>
    <x v="7"/>
    <x v="259"/>
    <x v="2"/>
    <x v="1"/>
    <x v="801"/>
  </r>
  <r>
    <x v="7"/>
    <x v="259"/>
    <x v="2"/>
    <x v="2"/>
    <x v="504"/>
  </r>
  <r>
    <x v="7"/>
    <x v="259"/>
    <x v="2"/>
    <x v="4"/>
    <x v="61"/>
  </r>
  <r>
    <x v="7"/>
    <x v="261"/>
    <x v="0"/>
    <x v="0"/>
    <x v="101"/>
  </r>
  <r>
    <x v="7"/>
    <x v="261"/>
    <x v="0"/>
    <x v="1"/>
    <x v="108"/>
  </r>
  <r>
    <x v="7"/>
    <x v="261"/>
    <x v="0"/>
    <x v="2"/>
    <x v="414"/>
  </r>
  <r>
    <x v="7"/>
    <x v="261"/>
    <x v="0"/>
    <x v="4"/>
    <x v="160"/>
  </r>
  <r>
    <x v="7"/>
    <x v="261"/>
    <x v="0"/>
    <x v="5"/>
    <x v="9"/>
  </r>
  <r>
    <x v="7"/>
    <x v="261"/>
    <x v="1"/>
    <x v="0"/>
    <x v="230"/>
  </r>
  <r>
    <x v="7"/>
    <x v="261"/>
    <x v="1"/>
    <x v="1"/>
    <x v="536"/>
  </r>
  <r>
    <x v="7"/>
    <x v="261"/>
    <x v="1"/>
    <x v="2"/>
    <x v="328"/>
  </r>
  <r>
    <x v="7"/>
    <x v="261"/>
    <x v="1"/>
    <x v="4"/>
    <x v="42"/>
  </r>
  <r>
    <x v="7"/>
    <x v="261"/>
    <x v="1"/>
    <x v="5"/>
    <x v="9"/>
  </r>
  <r>
    <x v="7"/>
    <x v="261"/>
    <x v="2"/>
    <x v="0"/>
    <x v="12"/>
  </r>
  <r>
    <x v="7"/>
    <x v="261"/>
    <x v="2"/>
    <x v="1"/>
    <x v="578"/>
  </r>
  <r>
    <x v="7"/>
    <x v="261"/>
    <x v="2"/>
    <x v="2"/>
    <x v="427"/>
  </r>
  <r>
    <x v="7"/>
    <x v="306"/>
    <x v="0"/>
    <x v="0"/>
    <x v="21"/>
  </r>
  <r>
    <x v="7"/>
    <x v="306"/>
    <x v="0"/>
    <x v="1"/>
    <x v="349"/>
  </r>
  <r>
    <x v="7"/>
    <x v="306"/>
    <x v="0"/>
    <x v="2"/>
    <x v="346"/>
  </r>
  <r>
    <x v="7"/>
    <x v="306"/>
    <x v="0"/>
    <x v="4"/>
    <x v="110"/>
  </r>
  <r>
    <x v="7"/>
    <x v="306"/>
    <x v="1"/>
    <x v="1"/>
    <x v="213"/>
  </r>
  <r>
    <x v="7"/>
    <x v="306"/>
    <x v="1"/>
    <x v="2"/>
    <x v="381"/>
  </r>
  <r>
    <x v="7"/>
    <x v="306"/>
    <x v="1"/>
    <x v="3"/>
    <x v="5"/>
  </r>
  <r>
    <x v="7"/>
    <x v="306"/>
    <x v="1"/>
    <x v="4"/>
    <x v="22"/>
  </r>
  <r>
    <x v="7"/>
    <x v="306"/>
    <x v="1"/>
    <x v="5"/>
    <x v="35"/>
  </r>
  <r>
    <x v="7"/>
    <x v="306"/>
    <x v="2"/>
    <x v="0"/>
    <x v="191"/>
  </r>
  <r>
    <x v="7"/>
    <x v="306"/>
    <x v="2"/>
    <x v="1"/>
    <x v="401"/>
  </r>
  <r>
    <x v="7"/>
    <x v="306"/>
    <x v="2"/>
    <x v="2"/>
    <x v="404"/>
  </r>
  <r>
    <x v="7"/>
    <x v="306"/>
    <x v="2"/>
    <x v="4"/>
    <x v="18"/>
  </r>
  <r>
    <x v="7"/>
    <x v="306"/>
    <x v="3"/>
    <x v="4"/>
    <x v="25"/>
  </r>
  <r>
    <x v="7"/>
    <x v="464"/>
    <x v="0"/>
    <x v="1"/>
    <x v="231"/>
  </r>
  <r>
    <x v="7"/>
    <x v="464"/>
    <x v="0"/>
    <x v="4"/>
    <x v="60"/>
  </r>
  <r>
    <x v="7"/>
    <x v="464"/>
    <x v="0"/>
    <x v="5"/>
    <x v="12"/>
  </r>
  <r>
    <x v="7"/>
    <x v="464"/>
    <x v="0"/>
    <x v="7"/>
    <x v="12"/>
  </r>
  <r>
    <x v="7"/>
    <x v="464"/>
    <x v="1"/>
    <x v="1"/>
    <x v="86"/>
  </r>
  <r>
    <x v="7"/>
    <x v="464"/>
    <x v="1"/>
    <x v="2"/>
    <x v="88"/>
  </r>
  <r>
    <x v="7"/>
    <x v="464"/>
    <x v="1"/>
    <x v="5"/>
    <x v="35"/>
  </r>
  <r>
    <x v="7"/>
    <x v="464"/>
    <x v="2"/>
    <x v="0"/>
    <x v="13"/>
  </r>
  <r>
    <x v="7"/>
    <x v="464"/>
    <x v="2"/>
    <x v="1"/>
    <x v="265"/>
  </r>
  <r>
    <x v="7"/>
    <x v="464"/>
    <x v="2"/>
    <x v="2"/>
    <x v="110"/>
  </r>
  <r>
    <x v="7"/>
    <x v="502"/>
    <x v="0"/>
    <x v="0"/>
    <x v="127"/>
  </r>
  <r>
    <x v="7"/>
    <x v="502"/>
    <x v="0"/>
    <x v="1"/>
    <x v="197"/>
  </r>
  <r>
    <x v="7"/>
    <x v="502"/>
    <x v="0"/>
    <x v="2"/>
    <x v="391"/>
  </r>
  <r>
    <x v="7"/>
    <x v="502"/>
    <x v="0"/>
    <x v="4"/>
    <x v="60"/>
  </r>
  <r>
    <x v="7"/>
    <x v="502"/>
    <x v="0"/>
    <x v="5"/>
    <x v="5"/>
  </r>
  <r>
    <x v="7"/>
    <x v="502"/>
    <x v="1"/>
    <x v="1"/>
    <x v="56"/>
  </r>
  <r>
    <x v="7"/>
    <x v="502"/>
    <x v="1"/>
    <x v="2"/>
    <x v="53"/>
  </r>
  <r>
    <x v="7"/>
    <x v="502"/>
    <x v="1"/>
    <x v="5"/>
    <x v="20"/>
  </r>
  <r>
    <x v="7"/>
    <x v="502"/>
    <x v="2"/>
    <x v="0"/>
    <x v="714"/>
  </r>
  <r>
    <x v="7"/>
    <x v="502"/>
    <x v="2"/>
    <x v="1"/>
    <x v="79"/>
  </r>
  <r>
    <x v="7"/>
    <x v="502"/>
    <x v="2"/>
    <x v="2"/>
    <x v="141"/>
  </r>
  <r>
    <x v="7"/>
    <x v="502"/>
    <x v="2"/>
    <x v="5"/>
    <x v="7"/>
  </r>
  <r>
    <x v="7"/>
    <x v="502"/>
    <x v="3"/>
    <x v="0"/>
    <x v="193"/>
  </r>
  <r>
    <x v="7"/>
    <x v="502"/>
    <x v="3"/>
    <x v="1"/>
    <x v="36"/>
  </r>
  <r>
    <x v="7"/>
    <x v="502"/>
    <x v="3"/>
    <x v="2"/>
    <x v="83"/>
  </r>
  <r>
    <x v="7"/>
    <x v="505"/>
    <x v="0"/>
    <x v="0"/>
    <x v="18"/>
  </r>
  <r>
    <x v="7"/>
    <x v="505"/>
    <x v="0"/>
    <x v="1"/>
    <x v="386"/>
  </r>
  <r>
    <x v="7"/>
    <x v="505"/>
    <x v="0"/>
    <x v="2"/>
    <x v="390"/>
  </r>
  <r>
    <x v="7"/>
    <x v="505"/>
    <x v="0"/>
    <x v="4"/>
    <x v="122"/>
  </r>
  <r>
    <x v="7"/>
    <x v="505"/>
    <x v="0"/>
    <x v="5"/>
    <x v="18"/>
  </r>
  <r>
    <x v="7"/>
    <x v="505"/>
    <x v="1"/>
    <x v="1"/>
    <x v="161"/>
  </r>
  <r>
    <x v="7"/>
    <x v="505"/>
    <x v="1"/>
    <x v="2"/>
    <x v="364"/>
  </r>
  <r>
    <x v="7"/>
    <x v="505"/>
    <x v="1"/>
    <x v="4"/>
    <x v="20"/>
  </r>
  <r>
    <x v="7"/>
    <x v="505"/>
    <x v="1"/>
    <x v="5"/>
    <x v="12"/>
  </r>
  <r>
    <x v="7"/>
    <x v="505"/>
    <x v="2"/>
    <x v="0"/>
    <x v="261"/>
  </r>
  <r>
    <x v="7"/>
    <x v="505"/>
    <x v="2"/>
    <x v="1"/>
    <x v="679"/>
  </r>
  <r>
    <x v="7"/>
    <x v="505"/>
    <x v="2"/>
    <x v="2"/>
    <x v="221"/>
  </r>
  <r>
    <x v="7"/>
    <x v="505"/>
    <x v="2"/>
    <x v="4"/>
    <x v="80"/>
  </r>
  <r>
    <x v="8"/>
    <x v="14"/>
    <x v="0"/>
    <x v="0"/>
    <x v="157"/>
  </r>
  <r>
    <x v="8"/>
    <x v="14"/>
    <x v="0"/>
    <x v="1"/>
    <x v="669"/>
  </r>
  <r>
    <x v="8"/>
    <x v="14"/>
    <x v="0"/>
    <x v="2"/>
    <x v="433"/>
  </r>
  <r>
    <x v="8"/>
    <x v="14"/>
    <x v="0"/>
    <x v="4"/>
    <x v="57"/>
  </r>
  <r>
    <x v="8"/>
    <x v="14"/>
    <x v="0"/>
    <x v="5"/>
    <x v="144"/>
  </r>
  <r>
    <x v="8"/>
    <x v="14"/>
    <x v="1"/>
    <x v="0"/>
    <x v="88"/>
  </r>
  <r>
    <x v="8"/>
    <x v="14"/>
    <x v="1"/>
    <x v="1"/>
    <x v="201"/>
  </r>
  <r>
    <x v="8"/>
    <x v="14"/>
    <x v="1"/>
    <x v="2"/>
    <x v="95"/>
  </r>
  <r>
    <x v="8"/>
    <x v="14"/>
    <x v="1"/>
    <x v="4"/>
    <x v="12"/>
  </r>
  <r>
    <x v="8"/>
    <x v="14"/>
    <x v="1"/>
    <x v="5"/>
    <x v="127"/>
  </r>
  <r>
    <x v="8"/>
    <x v="14"/>
    <x v="2"/>
    <x v="0"/>
    <x v="82"/>
  </r>
  <r>
    <x v="8"/>
    <x v="14"/>
    <x v="2"/>
    <x v="1"/>
    <x v="411"/>
  </r>
  <r>
    <x v="8"/>
    <x v="14"/>
    <x v="2"/>
    <x v="2"/>
    <x v="70"/>
  </r>
  <r>
    <x v="8"/>
    <x v="90"/>
    <x v="0"/>
    <x v="0"/>
    <x v="110"/>
  </r>
  <r>
    <x v="8"/>
    <x v="90"/>
    <x v="0"/>
    <x v="1"/>
    <x v="349"/>
  </r>
  <r>
    <x v="8"/>
    <x v="90"/>
    <x v="0"/>
    <x v="2"/>
    <x v="308"/>
  </r>
  <r>
    <x v="8"/>
    <x v="90"/>
    <x v="0"/>
    <x v="4"/>
    <x v="41"/>
  </r>
  <r>
    <x v="8"/>
    <x v="90"/>
    <x v="0"/>
    <x v="5"/>
    <x v="7"/>
  </r>
  <r>
    <x v="8"/>
    <x v="90"/>
    <x v="0"/>
    <x v="6"/>
    <x v="1"/>
  </r>
  <r>
    <x v="8"/>
    <x v="90"/>
    <x v="1"/>
    <x v="0"/>
    <x v="67"/>
  </r>
  <r>
    <x v="8"/>
    <x v="90"/>
    <x v="1"/>
    <x v="1"/>
    <x v="82"/>
  </r>
  <r>
    <x v="8"/>
    <x v="90"/>
    <x v="1"/>
    <x v="2"/>
    <x v="259"/>
  </r>
  <r>
    <x v="8"/>
    <x v="90"/>
    <x v="1"/>
    <x v="4"/>
    <x v="5"/>
  </r>
  <r>
    <x v="8"/>
    <x v="90"/>
    <x v="2"/>
    <x v="0"/>
    <x v="151"/>
  </r>
  <r>
    <x v="8"/>
    <x v="90"/>
    <x v="2"/>
    <x v="1"/>
    <x v="177"/>
  </r>
  <r>
    <x v="8"/>
    <x v="292"/>
    <x v="0"/>
    <x v="0"/>
    <x v="36"/>
  </r>
  <r>
    <x v="8"/>
    <x v="292"/>
    <x v="0"/>
    <x v="1"/>
    <x v="445"/>
  </r>
  <r>
    <x v="8"/>
    <x v="292"/>
    <x v="0"/>
    <x v="2"/>
    <x v="764"/>
  </r>
  <r>
    <x v="8"/>
    <x v="292"/>
    <x v="0"/>
    <x v="4"/>
    <x v="214"/>
  </r>
  <r>
    <x v="8"/>
    <x v="292"/>
    <x v="0"/>
    <x v="5"/>
    <x v="65"/>
  </r>
  <r>
    <x v="8"/>
    <x v="292"/>
    <x v="0"/>
    <x v="7"/>
    <x v="18"/>
  </r>
  <r>
    <x v="8"/>
    <x v="292"/>
    <x v="1"/>
    <x v="0"/>
    <x v="41"/>
  </r>
  <r>
    <x v="8"/>
    <x v="292"/>
    <x v="1"/>
    <x v="1"/>
    <x v="766"/>
  </r>
  <r>
    <x v="8"/>
    <x v="292"/>
    <x v="1"/>
    <x v="2"/>
    <x v="522"/>
  </r>
  <r>
    <x v="8"/>
    <x v="292"/>
    <x v="1"/>
    <x v="4"/>
    <x v="150"/>
  </r>
  <r>
    <x v="8"/>
    <x v="292"/>
    <x v="1"/>
    <x v="5"/>
    <x v="187"/>
  </r>
  <r>
    <x v="8"/>
    <x v="292"/>
    <x v="1"/>
    <x v="6"/>
    <x v="33"/>
  </r>
  <r>
    <x v="8"/>
    <x v="292"/>
    <x v="2"/>
    <x v="0"/>
    <x v="308"/>
  </r>
  <r>
    <x v="8"/>
    <x v="292"/>
    <x v="2"/>
    <x v="1"/>
    <x v="625"/>
  </r>
  <r>
    <x v="8"/>
    <x v="292"/>
    <x v="2"/>
    <x v="2"/>
    <x v="300"/>
  </r>
  <r>
    <x v="8"/>
    <x v="292"/>
    <x v="2"/>
    <x v="4"/>
    <x v="111"/>
  </r>
  <r>
    <x v="8"/>
    <x v="391"/>
    <x v="0"/>
    <x v="1"/>
    <x v="599"/>
  </r>
  <r>
    <x v="8"/>
    <x v="391"/>
    <x v="0"/>
    <x v="2"/>
    <x v="520"/>
  </r>
  <r>
    <x v="8"/>
    <x v="391"/>
    <x v="0"/>
    <x v="4"/>
    <x v="14"/>
  </r>
  <r>
    <x v="8"/>
    <x v="391"/>
    <x v="0"/>
    <x v="5"/>
    <x v="14"/>
  </r>
  <r>
    <x v="8"/>
    <x v="391"/>
    <x v="1"/>
    <x v="0"/>
    <x v="67"/>
  </r>
  <r>
    <x v="8"/>
    <x v="391"/>
    <x v="1"/>
    <x v="1"/>
    <x v="769"/>
  </r>
  <r>
    <x v="8"/>
    <x v="391"/>
    <x v="1"/>
    <x v="2"/>
    <x v="690"/>
  </r>
  <r>
    <x v="8"/>
    <x v="391"/>
    <x v="1"/>
    <x v="4"/>
    <x v="257"/>
  </r>
  <r>
    <x v="8"/>
    <x v="391"/>
    <x v="1"/>
    <x v="5"/>
    <x v="272"/>
  </r>
  <r>
    <x v="8"/>
    <x v="391"/>
    <x v="2"/>
    <x v="0"/>
    <x v="111"/>
  </r>
  <r>
    <x v="8"/>
    <x v="391"/>
    <x v="2"/>
    <x v="1"/>
    <x v="574"/>
  </r>
  <r>
    <x v="8"/>
    <x v="391"/>
    <x v="2"/>
    <x v="2"/>
    <x v="245"/>
  </r>
  <r>
    <x v="8"/>
    <x v="391"/>
    <x v="2"/>
    <x v="4"/>
    <x v="7"/>
  </r>
  <r>
    <x v="8"/>
    <x v="500"/>
    <x v="0"/>
    <x v="0"/>
    <x v="35"/>
  </r>
  <r>
    <x v="8"/>
    <x v="500"/>
    <x v="0"/>
    <x v="1"/>
    <x v="410"/>
  </r>
  <r>
    <x v="8"/>
    <x v="500"/>
    <x v="0"/>
    <x v="2"/>
    <x v="415"/>
  </r>
  <r>
    <x v="8"/>
    <x v="500"/>
    <x v="0"/>
    <x v="4"/>
    <x v="277"/>
  </r>
  <r>
    <x v="8"/>
    <x v="500"/>
    <x v="0"/>
    <x v="5"/>
    <x v="227"/>
  </r>
  <r>
    <x v="8"/>
    <x v="500"/>
    <x v="0"/>
    <x v="6"/>
    <x v="7"/>
  </r>
  <r>
    <x v="8"/>
    <x v="500"/>
    <x v="1"/>
    <x v="1"/>
    <x v="469"/>
  </r>
  <r>
    <x v="8"/>
    <x v="500"/>
    <x v="1"/>
    <x v="2"/>
    <x v="199"/>
  </r>
  <r>
    <x v="8"/>
    <x v="500"/>
    <x v="1"/>
    <x v="4"/>
    <x v="9"/>
  </r>
  <r>
    <x v="8"/>
    <x v="500"/>
    <x v="1"/>
    <x v="5"/>
    <x v="103"/>
  </r>
  <r>
    <x v="8"/>
    <x v="500"/>
    <x v="2"/>
    <x v="0"/>
    <x v="82"/>
  </r>
  <r>
    <x v="8"/>
    <x v="500"/>
    <x v="2"/>
    <x v="1"/>
    <x v="436"/>
  </r>
  <r>
    <x v="8"/>
    <x v="500"/>
    <x v="2"/>
    <x v="2"/>
    <x v="523"/>
  </r>
  <r>
    <x v="8"/>
    <x v="500"/>
    <x v="2"/>
    <x v="4"/>
    <x v="109"/>
  </r>
  <r>
    <x v="8"/>
    <x v="500"/>
    <x v="2"/>
    <x v="5"/>
    <x v="9"/>
  </r>
  <r>
    <x v="9"/>
    <x v="21"/>
    <x v="0"/>
    <x v="0"/>
    <x v="58"/>
  </r>
  <r>
    <x v="9"/>
    <x v="21"/>
    <x v="0"/>
    <x v="1"/>
    <x v="694"/>
  </r>
  <r>
    <x v="9"/>
    <x v="21"/>
    <x v="0"/>
    <x v="2"/>
    <x v="577"/>
  </r>
  <r>
    <x v="9"/>
    <x v="21"/>
    <x v="0"/>
    <x v="4"/>
    <x v="149"/>
  </r>
  <r>
    <x v="9"/>
    <x v="21"/>
    <x v="0"/>
    <x v="5"/>
    <x v="103"/>
  </r>
  <r>
    <x v="9"/>
    <x v="21"/>
    <x v="1"/>
    <x v="0"/>
    <x v="132"/>
  </r>
  <r>
    <x v="9"/>
    <x v="21"/>
    <x v="1"/>
    <x v="1"/>
    <x v="173"/>
  </r>
  <r>
    <x v="9"/>
    <x v="21"/>
    <x v="1"/>
    <x v="2"/>
    <x v="249"/>
  </r>
  <r>
    <x v="9"/>
    <x v="21"/>
    <x v="1"/>
    <x v="4"/>
    <x v="35"/>
  </r>
  <r>
    <x v="9"/>
    <x v="21"/>
    <x v="2"/>
    <x v="0"/>
    <x v="366"/>
  </r>
  <r>
    <x v="9"/>
    <x v="21"/>
    <x v="2"/>
    <x v="1"/>
    <x v="109"/>
  </r>
  <r>
    <x v="9"/>
    <x v="21"/>
    <x v="2"/>
    <x v="2"/>
    <x v="285"/>
  </r>
  <r>
    <x v="9"/>
    <x v="123"/>
    <x v="0"/>
    <x v="0"/>
    <x v="33"/>
  </r>
  <r>
    <x v="9"/>
    <x v="123"/>
    <x v="0"/>
    <x v="1"/>
    <x v="202"/>
  </r>
  <r>
    <x v="9"/>
    <x v="123"/>
    <x v="0"/>
    <x v="2"/>
    <x v="169"/>
  </r>
  <r>
    <x v="9"/>
    <x v="123"/>
    <x v="0"/>
    <x v="4"/>
    <x v="41"/>
  </r>
  <r>
    <x v="9"/>
    <x v="123"/>
    <x v="1"/>
    <x v="0"/>
    <x v="80"/>
  </r>
  <r>
    <x v="9"/>
    <x v="123"/>
    <x v="1"/>
    <x v="1"/>
    <x v="12"/>
  </r>
  <r>
    <x v="9"/>
    <x v="123"/>
    <x v="1"/>
    <x v="2"/>
    <x v="398"/>
  </r>
  <r>
    <x v="9"/>
    <x v="123"/>
    <x v="2"/>
    <x v="0"/>
    <x v="217"/>
  </r>
  <r>
    <x v="9"/>
    <x v="123"/>
    <x v="2"/>
    <x v="1"/>
    <x v="781"/>
  </r>
  <r>
    <x v="9"/>
    <x v="123"/>
    <x v="2"/>
    <x v="2"/>
    <x v="667"/>
  </r>
  <r>
    <x v="9"/>
    <x v="123"/>
    <x v="2"/>
    <x v="4"/>
    <x v="160"/>
  </r>
  <r>
    <x v="9"/>
    <x v="430"/>
    <x v="0"/>
    <x v="0"/>
    <x v="101"/>
  </r>
  <r>
    <x v="9"/>
    <x v="430"/>
    <x v="0"/>
    <x v="1"/>
    <x v="303"/>
  </r>
  <r>
    <x v="9"/>
    <x v="430"/>
    <x v="0"/>
    <x v="2"/>
    <x v="119"/>
  </r>
  <r>
    <x v="9"/>
    <x v="430"/>
    <x v="0"/>
    <x v="4"/>
    <x v="93"/>
  </r>
  <r>
    <x v="9"/>
    <x v="430"/>
    <x v="1"/>
    <x v="1"/>
    <x v="300"/>
  </r>
  <r>
    <x v="9"/>
    <x v="430"/>
    <x v="1"/>
    <x v="2"/>
    <x v="158"/>
  </r>
  <r>
    <x v="9"/>
    <x v="430"/>
    <x v="1"/>
    <x v="4"/>
    <x v="75"/>
  </r>
  <r>
    <x v="9"/>
    <x v="430"/>
    <x v="1"/>
    <x v="5"/>
    <x v="53"/>
  </r>
  <r>
    <x v="9"/>
    <x v="430"/>
    <x v="2"/>
    <x v="0"/>
    <x v="616"/>
  </r>
  <r>
    <x v="9"/>
    <x v="430"/>
    <x v="2"/>
    <x v="1"/>
    <x v="829"/>
  </r>
  <r>
    <x v="9"/>
    <x v="430"/>
    <x v="2"/>
    <x v="2"/>
    <x v="788"/>
  </r>
  <r>
    <x v="9"/>
    <x v="430"/>
    <x v="2"/>
    <x v="3"/>
    <x v="70"/>
  </r>
  <r>
    <x v="9"/>
    <x v="430"/>
    <x v="2"/>
    <x v="4"/>
    <x v="99"/>
  </r>
  <r>
    <x v="9"/>
    <x v="430"/>
    <x v="2"/>
    <x v="5"/>
    <x v="67"/>
  </r>
  <r>
    <x v="9"/>
    <x v="490"/>
    <x v="0"/>
    <x v="0"/>
    <x v="65"/>
  </r>
  <r>
    <x v="9"/>
    <x v="490"/>
    <x v="0"/>
    <x v="1"/>
    <x v="304"/>
  </r>
  <r>
    <x v="9"/>
    <x v="490"/>
    <x v="0"/>
    <x v="2"/>
    <x v="127"/>
  </r>
  <r>
    <x v="9"/>
    <x v="490"/>
    <x v="0"/>
    <x v="4"/>
    <x v="25"/>
  </r>
  <r>
    <x v="9"/>
    <x v="490"/>
    <x v="0"/>
    <x v="5"/>
    <x v="5"/>
  </r>
  <r>
    <x v="9"/>
    <x v="490"/>
    <x v="1"/>
    <x v="0"/>
    <x v="200"/>
  </r>
  <r>
    <x v="9"/>
    <x v="490"/>
    <x v="1"/>
    <x v="1"/>
    <x v="62"/>
  </r>
  <r>
    <x v="9"/>
    <x v="490"/>
    <x v="1"/>
    <x v="2"/>
    <x v="302"/>
  </r>
  <r>
    <x v="9"/>
    <x v="490"/>
    <x v="1"/>
    <x v="3"/>
    <x v="9"/>
  </r>
  <r>
    <x v="9"/>
    <x v="490"/>
    <x v="1"/>
    <x v="4"/>
    <x v="80"/>
  </r>
  <r>
    <x v="9"/>
    <x v="490"/>
    <x v="1"/>
    <x v="5"/>
    <x v="22"/>
  </r>
  <r>
    <x v="9"/>
    <x v="490"/>
    <x v="2"/>
    <x v="0"/>
    <x v="774"/>
  </r>
  <r>
    <x v="9"/>
    <x v="490"/>
    <x v="2"/>
    <x v="1"/>
    <x v="798"/>
  </r>
  <r>
    <x v="9"/>
    <x v="490"/>
    <x v="2"/>
    <x v="2"/>
    <x v="772"/>
  </r>
  <r>
    <x v="9"/>
    <x v="490"/>
    <x v="2"/>
    <x v="3"/>
    <x v="25"/>
  </r>
  <r>
    <x v="9"/>
    <x v="490"/>
    <x v="2"/>
    <x v="4"/>
    <x v="165"/>
  </r>
  <r>
    <x v="9"/>
    <x v="490"/>
    <x v="2"/>
    <x v="5"/>
    <x v="18"/>
  </r>
  <r>
    <x v="10"/>
    <x v="42"/>
    <x v="0"/>
    <x v="1"/>
    <x v="36"/>
  </r>
  <r>
    <x v="10"/>
    <x v="42"/>
    <x v="0"/>
    <x v="2"/>
    <x v="45"/>
  </r>
  <r>
    <x v="10"/>
    <x v="42"/>
    <x v="0"/>
    <x v="5"/>
    <x v="449"/>
  </r>
  <r>
    <x v="10"/>
    <x v="42"/>
    <x v="1"/>
    <x v="1"/>
    <x v="56"/>
  </r>
  <r>
    <x v="10"/>
    <x v="42"/>
    <x v="1"/>
    <x v="2"/>
    <x v="189"/>
  </r>
  <r>
    <x v="10"/>
    <x v="42"/>
    <x v="1"/>
    <x v="4"/>
    <x v="61"/>
  </r>
  <r>
    <x v="10"/>
    <x v="42"/>
    <x v="1"/>
    <x v="5"/>
    <x v="21"/>
  </r>
  <r>
    <x v="10"/>
    <x v="42"/>
    <x v="1"/>
    <x v="10"/>
    <x v="20"/>
  </r>
  <r>
    <x v="10"/>
    <x v="42"/>
    <x v="2"/>
    <x v="0"/>
    <x v="35"/>
  </r>
  <r>
    <x v="10"/>
    <x v="42"/>
    <x v="2"/>
    <x v="1"/>
    <x v="434"/>
  </r>
  <r>
    <x v="10"/>
    <x v="42"/>
    <x v="2"/>
    <x v="2"/>
    <x v="288"/>
  </r>
  <r>
    <x v="10"/>
    <x v="42"/>
    <x v="2"/>
    <x v="4"/>
    <x v="95"/>
  </r>
  <r>
    <x v="10"/>
    <x v="135"/>
    <x v="0"/>
    <x v="1"/>
    <x v="161"/>
  </r>
  <r>
    <x v="10"/>
    <x v="135"/>
    <x v="0"/>
    <x v="2"/>
    <x v="45"/>
  </r>
  <r>
    <x v="10"/>
    <x v="135"/>
    <x v="0"/>
    <x v="4"/>
    <x v="5"/>
  </r>
  <r>
    <x v="10"/>
    <x v="135"/>
    <x v="0"/>
    <x v="5"/>
    <x v="57"/>
  </r>
  <r>
    <x v="10"/>
    <x v="135"/>
    <x v="1"/>
    <x v="2"/>
    <x v="75"/>
  </r>
  <r>
    <x v="10"/>
    <x v="135"/>
    <x v="1"/>
    <x v="3"/>
    <x v="18"/>
  </r>
  <r>
    <x v="10"/>
    <x v="135"/>
    <x v="1"/>
    <x v="4"/>
    <x v="5"/>
  </r>
  <r>
    <x v="10"/>
    <x v="135"/>
    <x v="2"/>
    <x v="0"/>
    <x v="142"/>
  </r>
  <r>
    <x v="10"/>
    <x v="135"/>
    <x v="2"/>
    <x v="1"/>
    <x v="167"/>
  </r>
  <r>
    <x v="10"/>
    <x v="135"/>
    <x v="2"/>
    <x v="2"/>
    <x v="122"/>
  </r>
  <r>
    <x v="10"/>
    <x v="135"/>
    <x v="2"/>
    <x v="3"/>
    <x v="18"/>
  </r>
  <r>
    <x v="10"/>
    <x v="135"/>
    <x v="3"/>
    <x v="4"/>
    <x v="35"/>
  </r>
  <r>
    <x v="10"/>
    <x v="232"/>
    <x v="0"/>
    <x v="1"/>
    <x v="86"/>
  </r>
  <r>
    <x v="10"/>
    <x v="232"/>
    <x v="0"/>
    <x v="2"/>
    <x v="48"/>
  </r>
  <r>
    <x v="10"/>
    <x v="232"/>
    <x v="1"/>
    <x v="1"/>
    <x v="172"/>
  </r>
  <r>
    <x v="10"/>
    <x v="232"/>
    <x v="1"/>
    <x v="2"/>
    <x v="36"/>
  </r>
  <r>
    <x v="10"/>
    <x v="232"/>
    <x v="1"/>
    <x v="5"/>
    <x v="27"/>
  </r>
  <r>
    <x v="10"/>
    <x v="232"/>
    <x v="2"/>
    <x v="0"/>
    <x v="13"/>
  </r>
  <r>
    <x v="10"/>
    <x v="232"/>
    <x v="2"/>
    <x v="1"/>
    <x v="656"/>
  </r>
  <r>
    <x v="10"/>
    <x v="232"/>
    <x v="2"/>
    <x v="2"/>
    <x v="472"/>
  </r>
  <r>
    <x v="10"/>
    <x v="437"/>
    <x v="0"/>
    <x v="1"/>
    <x v="25"/>
  </r>
  <r>
    <x v="10"/>
    <x v="437"/>
    <x v="0"/>
    <x v="2"/>
    <x v="33"/>
  </r>
  <r>
    <x v="10"/>
    <x v="437"/>
    <x v="1"/>
    <x v="1"/>
    <x v="191"/>
  </r>
  <r>
    <x v="10"/>
    <x v="437"/>
    <x v="1"/>
    <x v="2"/>
    <x v="156"/>
  </r>
  <r>
    <x v="10"/>
    <x v="437"/>
    <x v="1"/>
    <x v="5"/>
    <x v="57"/>
  </r>
  <r>
    <x v="10"/>
    <x v="437"/>
    <x v="1"/>
    <x v="6"/>
    <x v="14"/>
  </r>
  <r>
    <x v="10"/>
    <x v="437"/>
    <x v="1"/>
    <x v="10"/>
    <x v="45"/>
  </r>
  <r>
    <x v="10"/>
    <x v="437"/>
    <x v="2"/>
    <x v="1"/>
    <x v="276"/>
  </r>
  <r>
    <x v="10"/>
    <x v="437"/>
    <x v="2"/>
    <x v="2"/>
    <x v="70"/>
  </r>
  <r>
    <x v="10"/>
    <x v="437"/>
    <x v="2"/>
    <x v="4"/>
    <x v="57"/>
  </r>
  <r>
    <x v="10"/>
    <x v="463"/>
    <x v="2"/>
    <x v="1"/>
    <x v="186"/>
  </r>
  <r>
    <x v="10"/>
    <x v="463"/>
    <x v="2"/>
    <x v="2"/>
    <x v="122"/>
  </r>
  <r>
    <x v="10"/>
    <x v="463"/>
    <x v="2"/>
    <x v="4"/>
    <x v="88"/>
  </r>
  <r>
    <x v="10"/>
    <x v="463"/>
    <x v="2"/>
    <x v="5"/>
    <x v="14"/>
  </r>
  <r>
    <x v="10"/>
    <x v="493"/>
    <x v="0"/>
    <x v="1"/>
    <x v="33"/>
  </r>
  <r>
    <x v="10"/>
    <x v="493"/>
    <x v="0"/>
    <x v="2"/>
    <x v="73"/>
  </r>
  <r>
    <x v="10"/>
    <x v="493"/>
    <x v="0"/>
    <x v="4"/>
    <x v="12"/>
  </r>
  <r>
    <x v="10"/>
    <x v="493"/>
    <x v="0"/>
    <x v="5"/>
    <x v="98"/>
  </r>
  <r>
    <x v="10"/>
    <x v="493"/>
    <x v="1"/>
    <x v="1"/>
    <x v="392"/>
  </r>
  <r>
    <x v="10"/>
    <x v="493"/>
    <x v="1"/>
    <x v="2"/>
    <x v="77"/>
  </r>
  <r>
    <x v="10"/>
    <x v="493"/>
    <x v="1"/>
    <x v="5"/>
    <x v="86"/>
  </r>
  <r>
    <x v="10"/>
    <x v="493"/>
    <x v="2"/>
    <x v="1"/>
    <x v="604"/>
  </r>
  <r>
    <x v="10"/>
    <x v="493"/>
    <x v="2"/>
    <x v="2"/>
    <x v="115"/>
  </r>
  <r>
    <x v="10"/>
    <x v="493"/>
    <x v="2"/>
    <x v="5"/>
    <x v="35"/>
  </r>
  <r>
    <x v="0"/>
    <x v="2"/>
    <x v="0"/>
    <x v="2"/>
    <x v="73"/>
  </r>
  <r>
    <x v="0"/>
    <x v="2"/>
    <x v="0"/>
    <x v="3"/>
    <x v="20"/>
  </r>
  <r>
    <x v="0"/>
    <x v="2"/>
    <x v="1"/>
    <x v="0"/>
    <x v="261"/>
  </r>
  <r>
    <x v="0"/>
    <x v="2"/>
    <x v="1"/>
    <x v="2"/>
    <x v="33"/>
  </r>
  <r>
    <x v="0"/>
    <x v="2"/>
    <x v="1"/>
    <x v="4"/>
    <x v="35"/>
  </r>
  <r>
    <x v="0"/>
    <x v="2"/>
    <x v="2"/>
    <x v="0"/>
    <x v="528"/>
  </r>
  <r>
    <x v="0"/>
    <x v="2"/>
    <x v="2"/>
    <x v="2"/>
    <x v="13"/>
  </r>
  <r>
    <x v="11"/>
    <x v="31"/>
    <x v="0"/>
    <x v="2"/>
    <x v="105"/>
  </r>
  <r>
    <x v="11"/>
    <x v="31"/>
    <x v="1"/>
    <x v="0"/>
    <x v="297"/>
  </r>
  <r>
    <x v="11"/>
    <x v="31"/>
    <x v="1"/>
    <x v="1"/>
    <x v="175"/>
  </r>
  <r>
    <x v="11"/>
    <x v="31"/>
    <x v="1"/>
    <x v="2"/>
    <x v="151"/>
  </r>
  <r>
    <x v="12"/>
    <x v="32"/>
    <x v="0"/>
    <x v="0"/>
    <x v="77"/>
  </r>
  <r>
    <x v="12"/>
    <x v="32"/>
    <x v="0"/>
    <x v="1"/>
    <x v="140"/>
  </r>
  <r>
    <x v="12"/>
    <x v="32"/>
    <x v="0"/>
    <x v="2"/>
    <x v="167"/>
  </r>
  <r>
    <x v="12"/>
    <x v="32"/>
    <x v="0"/>
    <x v="3"/>
    <x v="13"/>
  </r>
  <r>
    <x v="12"/>
    <x v="32"/>
    <x v="1"/>
    <x v="1"/>
    <x v="36"/>
  </r>
  <r>
    <x v="12"/>
    <x v="32"/>
    <x v="1"/>
    <x v="2"/>
    <x v="33"/>
  </r>
  <r>
    <x v="12"/>
    <x v="32"/>
    <x v="1"/>
    <x v="4"/>
    <x v="9"/>
  </r>
  <r>
    <x v="12"/>
    <x v="32"/>
    <x v="1"/>
    <x v="5"/>
    <x v="44"/>
  </r>
  <r>
    <x v="12"/>
    <x v="32"/>
    <x v="2"/>
    <x v="0"/>
    <x v="762"/>
  </r>
  <r>
    <x v="12"/>
    <x v="32"/>
    <x v="2"/>
    <x v="1"/>
    <x v="300"/>
  </r>
  <r>
    <x v="12"/>
    <x v="32"/>
    <x v="2"/>
    <x v="2"/>
    <x v="377"/>
  </r>
  <r>
    <x v="12"/>
    <x v="32"/>
    <x v="2"/>
    <x v="3"/>
    <x v="185"/>
  </r>
  <r>
    <x v="12"/>
    <x v="32"/>
    <x v="3"/>
    <x v="3"/>
    <x v="7"/>
  </r>
  <r>
    <x v="13"/>
    <x v="34"/>
    <x v="0"/>
    <x v="0"/>
    <x v="56"/>
  </r>
  <r>
    <x v="13"/>
    <x v="34"/>
    <x v="0"/>
    <x v="1"/>
    <x v="25"/>
  </r>
  <r>
    <x v="13"/>
    <x v="34"/>
    <x v="0"/>
    <x v="2"/>
    <x v="228"/>
  </r>
  <r>
    <x v="13"/>
    <x v="34"/>
    <x v="0"/>
    <x v="3"/>
    <x v="7"/>
  </r>
  <r>
    <x v="13"/>
    <x v="34"/>
    <x v="1"/>
    <x v="2"/>
    <x v="196"/>
  </r>
  <r>
    <x v="13"/>
    <x v="34"/>
    <x v="2"/>
    <x v="0"/>
    <x v="340"/>
  </r>
  <r>
    <x v="13"/>
    <x v="34"/>
    <x v="2"/>
    <x v="1"/>
    <x v="466"/>
  </r>
  <r>
    <x v="13"/>
    <x v="34"/>
    <x v="2"/>
    <x v="2"/>
    <x v="553"/>
  </r>
  <r>
    <x v="14"/>
    <x v="35"/>
    <x v="0"/>
    <x v="0"/>
    <x v="25"/>
  </r>
  <r>
    <x v="14"/>
    <x v="35"/>
    <x v="0"/>
    <x v="1"/>
    <x v="95"/>
  </r>
  <r>
    <x v="14"/>
    <x v="35"/>
    <x v="0"/>
    <x v="2"/>
    <x v="86"/>
  </r>
  <r>
    <x v="14"/>
    <x v="35"/>
    <x v="0"/>
    <x v="3"/>
    <x v="150"/>
  </r>
  <r>
    <x v="14"/>
    <x v="35"/>
    <x v="0"/>
    <x v="4"/>
    <x v="21"/>
  </r>
  <r>
    <x v="14"/>
    <x v="35"/>
    <x v="0"/>
    <x v="5"/>
    <x v="58"/>
  </r>
  <r>
    <x v="14"/>
    <x v="35"/>
    <x v="1"/>
    <x v="2"/>
    <x v="175"/>
  </r>
  <r>
    <x v="14"/>
    <x v="35"/>
    <x v="2"/>
    <x v="0"/>
    <x v="45"/>
  </r>
  <r>
    <x v="14"/>
    <x v="35"/>
    <x v="2"/>
    <x v="1"/>
    <x v="90"/>
  </r>
  <r>
    <x v="14"/>
    <x v="35"/>
    <x v="2"/>
    <x v="2"/>
    <x v="77"/>
  </r>
  <r>
    <x v="14"/>
    <x v="48"/>
    <x v="0"/>
    <x v="1"/>
    <x v="103"/>
  </r>
  <r>
    <x v="14"/>
    <x v="48"/>
    <x v="0"/>
    <x v="4"/>
    <x v="44"/>
  </r>
  <r>
    <x v="14"/>
    <x v="48"/>
    <x v="0"/>
    <x v="5"/>
    <x v="14"/>
  </r>
  <r>
    <x v="14"/>
    <x v="48"/>
    <x v="1"/>
    <x v="0"/>
    <x v="57"/>
  </r>
  <r>
    <x v="14"/>
    <x v="48"/>
    <x v="1"/>
    <x v="2"/>
    <x v="122"/>
  </r>
  <r>
    <x v="14"/>
    <x v="48"/>
    <x v="1"/>
    <x v="3"/>
    <x v="42"/>
  </r>
  <r>
    <x v="14"/>
    <x v="48"/>
    <x v="1"/>
    <x v="5"/>
    <x v="9"/>
  </r>
  <r>
    <x v="14"/>
    <x v="48"/>
    <x v="2"/>
    <x v="0"/>
    <x v="684"/>
  </r>
  <r>
    <x v="14"/>
    <x v="48"/>
    <x v="2"/>
    <x v="1"/>
    <x v="105"/>
  </r>
  <r>
    <x v="14"/>
    <x v="48"/>
    <x v="2"/>
    <x v="2"/>
    <x v="245"/>
  </r>
  <r>
    <x v="14"/>
    <x v="48"/>
    <x v="2"/>
    <x v="4"/>
    <x v="161"/>
  </r>
  <r>
    <x v="14"/>
    <x v="48"/>
    <x v="2"/>
    <x v="5"/>
    <x v="41"/>
  </r>
  <r>
    <x v="14"/>
    <x v="49"/>
    <x v="0"/>
    <x v="0"/>
    <x v="42"/>
  </r>
  <r>
    <x v="14"/>
    <x v="49"/>
    <x v="0"/>
    <x v="1"/>
    <x v="21"/>
  </r>
  <r>
    <x v="14"/>
    <x v="49"/>
    <x v="0"/>
    <x v="2"/>
    <x v="5"/>
  </r>
  <r>
    <x v="14"/>
    <x v="49"/>
    <x v="1"/>
    <x v="0"/>
    <x v="18"/>
  </r>
  <r>
    <x v="14"/>
    <x v="49"/>
    <x v="1"/>
    <x v="1"/>
    <x v="5"/>
  </r>
  <r>
    <x v="14"/>
    <x v="49"/>
    <x v="1"/>
    <x v="2"/>
    <x v="45"/>
  </r>
  <r>
    <x v="14"/>
    <x v="49"/>
    <x v="1"/>
    <x v="4"/>
    <x v="13"/>
  </r>
  <r>
    <x v="14"/>
    <x v="49"/>
    <x v="2"/>
    <x v="0"/>
    <x v="82"/>
  </r>
  <r>
    <x v="14"/>
    <x v="60"/>
    <x v="0"/>
    <x v="2"/>
    <x v="48"/>
  </r>
  <r>
    <x v="14"/>
    <x v="60"/>
    <x v="0"/>
    <x v="3"/>
    <x v="45"/>
  </r>
  <r>
    <x v="14"/>
    <x v="60"/>
    <x v="0"/>
    <x v="5"/>
    <x v="18"/>
  </r>
  <r>
    <x v="14"/>
    <x v="60"/>
    <x v="1"/>
    <x v="1"/>
    <x v="44"/>
  </r>
  <r>
    <x v="14"/>
    <x v="60"/>
    <x v="1"/>
    <x v="2"/>
    <x v="93"/>
  </r>
  <r>
    <x v="14"/>
    <x v="60"/>
    <x v="1"/>
    <x v="3"/>
    <x v="13"/>
  </r>
  <r>
    <x v="14"/>
    <x v="60"/>
    <x v="2"/>
    <x v="0"/>
    <x v="140"/>
  </r>
  <r>
    <x v="14"/>
    <x v="204"/>
    <x v="0"/>
    <x v="0"/>
    <x v="118"/>
  </r>
  <r>
    <x v="14"/>
    <x v="204"/>
    <x v="0"/>
    <x v="1"/>
    <x v="44"/>
  </r>
  <r>
    <x v="14"/>
    <x v="204"/>
    <x v="0"/>
    <x v="3"/>
    <x v="57"/>
  </r>
  <r>
    <x v="14"/>
    <x v="204"/>
    <x v="0"/>
    <x v="4"/>
    <x v="53"/>
  </r>
  <r>
    <x v="14"/>
    <x v="204"/>
    <x v="0"/>
    <x v="5"/>
    <x v="70"/>
  </r>
  <r>
    <x v="14"/>
    <x v="204"/>
    <x v="2"/>
    <x v="0"/>
    <x v="419"/>
  </r>
  <r>
    <x v="14"/>
    <x v="204"/>
    <x v="2"/>
    <x v="1"/>
    <x v="44"/>
  </r>
  <r>
    <x v="14"/>
    <x v="204"/>
    <x v="2"/>
    <x v="2"/>
    <x v="265"/>
  </r>
  <r>
    <x v="14"/>
    <x v="206"/>
    <x v="0"/>
    <x v="0"/>
    <x v="110"/>
  </r>
  <r>
    <x v="14"/>
    <x v="206"/>
    <x v="0"/>
    <x v="1"/>
    <x v="371"/>
  </r>
  <r>
    <x v="14"/>
    <x v="206"/>
    <x v="0"/>
    <x v="2"/>
    <x v="384"/>
  </r>
  <r>
    <x v="14"/>
    <x v="206"/>
    <x v="0"/>
    <x v="4"/>
    <x v="345"/>
  </r>
  <r>
    <x v="14"/>
    <x v="206"/>
    <x v="0"/>
    <x v="5"/>
    <x v="360"/>
  </r>
  <r>
    <x v="14"/>
    <x v="206"/>
    <x v="1"/>
    <x v="0"/>
    <x v="61"/>
  </r>
  <r>
    <x v="14"/>
    <x v="206"/>
    <x v="1"/>
    <x v="1"/>
    <x v="44"/>
  </r>
  <r>
    <x v="14"/>
    <x v="206"/>
    <x v="1"/>
    <x v="2"/>
    <x v="35"/>
  </r>
  <r>
    <x v="14"/>
    <x v="206"/>
    <x v="1"/>
    <x v="4"/>
    <x v="44"/>
  </r>
  <r>
    <x v="14"/>
    <x v="206"/>
    <x v="1"/>
    <x v="5"/>
    <x v="41"/>
  </r>
  <r>
    <x v="14"/>
    <x v="206"/>
    <x v="2"/>
    <x v="0"/>
    <x v="572"/>
  </r>
  <r>
    <x v="14"/>
    <x v="206"/>
    <x v="2"/>
    <x v="1"/>
    <x v="44"/>
  </r>
  <r>
    <x v="14"/>
    <x v="206"/>
    <x v="2"/>
    <x v="2"/>
    <x v="273"/>
  </r>
  <r>
    <x v="14"/>
    <x v="223"/>
    <x v="0"/>
    <x v="1"/>
    <x v="1"/>
  </r>
  <r>
    <x v="14"/>
    <x v="223"/>
    <x v="0"/>
    <x v="2"/>
    <x v="5"/>
  </r>
  <r>
    <x v="14"/>
    <x v="223"/>
    <x v="0"/>
    <x v="4"/>
    <x v="81"/>
  </r>
  <r>
    <x v="14"/>
    <x v="223"/>
    <x v="0"/>
    <x v="6"/>
    <x v="274"/>
  </r>
  <r>
    <x v="14"/>
    <x v="223"/>
    <x v="1"/>
    <x v="0"/>
    <x v="57"/>
  </r>
  <r>
    <x v="14"/>
    <x v="223"/>
    <x v="1"/>
    <x v="1"/>
    <x v="35"/>
  </r>
  <r>
    <x v="14"/>
    <x v="223"/>
    <x v="1"/>
    <x v="2"/>
    <x v="58"/>
  </r>
  <r>
    <x v="14"/>
    <x v="223"/>
    <x v="1"/>
    <x v="5"/>
    <x v="21"/>
  </r>
  <r>
    <x v="14"/>
    <x v="223"/>
    <x v="2"/>
    <x v="0"/>
    <x v="13"/>
  </r>
  <r>
    <x v="14"/>
    <x v="223"/>
    <x v="2"/>
    <x v="2"/>
    <x v="108"/>
  </r>
  <r>
    <x v="14"/>
    <x v="426"/>
    <x v="0"/>
    <x v="0"/>
    <x v="41"/>
  </r>
  <r>
    <x v="14"/>
    <x v="426"/>
    <x v="0"/>
    <x v="1"/>
    <x v="39"/>
  </r>
  <r>
    <x v="14"/>
    <x v="426"/>
    <x v="0"/>
    <x v="2"/>
    <x v="268"/>
  </r>
  <r>
    <x v="14"/>
    <x v="426"/>
    <x v="0"/>
    <x v="4"/>
    <x v="18"/>
  </r>
  <r>
    <x v="14"/>
    <x v="426"/>
    <x v="0"/>
    <x v="5"/>
    <x v="44"/>
  </r>
  <r>
    <x v="14"/>
    <x v="426"/>
    <x v="1"/>
    <x v="1"/>
    <x v="33"/>
  </r>
  <r>
    <x v="14"/>
    <x v="426"/>
    <x v="1"/>
    <x v="2"/>
    <x v="115"/>
  </r>
  <r>
    <x v="14"/>
    <x v="426"/>
    <x v="1"/>
    <x v="3"/>
    <x v="18"/>
  </r>
  <r>
    <x v="14"/>
    <x v="426"/>
    <x v="1"/>
    <x v="4"/>
    <x v="41"/>
  </r>
  <r>
    <x v="14"/>
    <x v="469"/>
    <x v="0"/>
    <x v="0"/>
    <x v="67"/>
  </r>
  <r>
    <x v="14"/>
    <x v="469"/>
    <x v="0"/>
    <x v="1"/>
    <x v="56"/>
  </r>
  <r>
    <x v="14"/>
    <x v="469"/>
    <x v="0"/>
    <x v="2"/>
    <x v="35"/>
  </r>
  <r>
    <x v="14"/>
    <x v="469"/>
    <x v="0"/>
    <x v="3"/>
    <x v="7"/>
  </r>
  <r>
    <x v="14"/>
    <x v="469"/>
    <x v="0"/>
    <x v="4"/>
    <x v="127"/>
  </r>
  <r>
    <x v="14"/>
    <x v="469"/>
    <x v="0"/>
    <x v="5"/>
    <x v="1"/>
  </r>
  <r>
    <x v="14"/>
    <x v="469"/>
    <x v="1"/>
    <x v="0"/>
    <x v="185"/>
  </r>
  <r>
    <x v="14"/>
    <x v="469"/>
    <x v="1"/>
    <x v="1"/>
    <x v="45"/>
  </r>
  <r>
    <x v="14"/>
    <x v="469"/>
    <x v="1"/>
    <x v="2"/>
    <x v="42"/>
  </r>
  <r>
    <x v="14"/>
    <x v="469"/>
    <x v="1"/>
    <x v="3"/>
    <x v="50"/>
  </r>
  <r>
    <x v="14"/>
    <x v="469"/>
    <x v="2"/>
    <x v="0"/>
    <x v="118"/>
  </r>
  <r>
    <x v="14"/>
    <x v="469"/>
    <x v="2"/>
    <x v="2"/>
    <x v="125"/>
  </r>
  <r>
    <x v="14"/>
    <x v="482"/>
    <x v="0"/>
    <x v="1"/>
    <x v="107"/>
  </r>
  <r>
    <x v="14"/>
    <x v="482"/>
    <x v="0"/>
    <x v="2"/>
    <x v="167"/>
  </r>
  <r>
    <x v="14"/>
    <x v="482"/>
    <x v="0"/>
    <x v="4"/>
    <x v="53"/>
  </r>
  <r>
    <x v="14"/>
    <x v="482"/>
    <x v="1"/>
    <x v="1"/>
    <x v="65"/>
  </r>
  <r>
    <x v="14"/>
    <x v="482"/>
    <x v="1"/>
    <x v="2"/>
    <x v="300"/>
  </r>
  <r>
    <x v="14"/>
    <x v="482"/>
    <x v="1"/>
    <x v="3"/>
    <x v="27"/>
  </r>
  <r>
    <x v="14"/>
    <x v="482"/>
    <x v="1"/>
    <x v="4"/>
    <x v="88"/>
  </r>
  <r>
    <x v="14"/>
    <x v="482"/>
    <x v="1"/>
    <x v="5"/>
    <x v="232"/>
  </r>
  <r>
    <x v="14"/>
    <x v="482"/>
    <x v="2"/>
    <x v="1"/>
    <x v="88"/>
  </r>
  <r>
    <x v="14"/>
    <x v="482"/>
    <x v="2"/>
    <x v="2"/>
    <x v="110"/>
  </r>
  <r>
    <x v="14"/>
    <x v="482"/>
    <x v="2"/>
    <x v="3"/>
    <x v="39"/>
  </r>
  <r>
    <x v="14"/>
    <x v="482"/>
    <x v="2"/>
    <x v="4"/>
    <x v="99"/>
  </r>
  <r>
    <x v="15"/>
    <x v="63"/>
    <x v="0"/>
    <x v="1"/>
    <x v="9"/>
  </r>
  <r>
    <x v="15"/>
    <x v="63"/>
    <x v="0"/>
    <x v="2"/>
    <x v="77"/>
  </r>
  <r>
    <x v="15"/>
    <x v="63"/>
    <x v="0"/>
    <x v="4"/>
    <x v="44"/>
  </r>
  <r>
    <x v="15"/>
    <x v="63"/>
    <x v="0"/>
    <x v="5"/>
    <x v="20"/>
  </r>
  <r>
    <x v="15"/>
    <x v="63"/>
    <x v="1"/>
    <x v="2"/>
    <x v="180"/>
  </r>
  <r>
    <x v="15"/>
    <x v="63"/>
    <x v="1"/>
    <x v="4"/>
    <x v="150"/>
  </r>
  <r>
    <x v="15"/>
    <x v="63"/>
    <x v="1"/>
    <x v="5"/>
    <x v="5"/>
  </r>
  <r>
    <x v="15"/>
    <x v="63"/>
    <x v="2"/>
    <x v="2"/>
    <x v="60"/>
  </r>
  <r>
    <x v="15"/>
    <x v="63"/>
    <x v="2"/>
    <x v="4"/>
    <x v="285"/>
  </r>
  <r>
    <x v="15"/>
    <x v="63"/>
    <x v="2"/>
    <x v="5"/>
    <x v="27"/>
  </r>
  <r>
    <x v="15"/>
    <x v="69"/>
    <x v="0"/>
    <x v="2"/>
    <x v="151"/>
  </r>
  <r>
    <x v="15"/>
    <x v="69"/>
    <x v="0"/>
    <x v="4"/>
    <x v="33"/>
  </r>
  <r>
    <x v="15"/>
    <x v="69"/>
    <x v="0"/>
    <x v="15"/>
    <x v="41"/>
  </r>
  <r>
    <x v="15"/>
    <x v="69"/>
    <x v="2"/>
    <x v="1"/>
    <x v="48"/>
  </r>
  <r>
    <x v="15"/>
    <x v="69"/>
    <x v="2"/>
    <x v="2"/>
    <x v="77"/>
  </r>
  <r>
    <x v="15"/>
    <x v="69"/>
    <x v="2"/>
    <x v="3"/>
    <x v="67"/>
  </r>
  <r>
    <x v="15"/>
    <x v="69"/>
    <x v="2"/>
    <x v="4"/>
    <x v="427"/>
  </r>
  <r>
    <x v="15"/>
    <x v="69"/>
    <x v="2"/>
    <x v="5"/>
    <x v="9"/>
  </r>
  <r>
    <x v="15"/>
    <x v="76"/>
    <x v="0"/>
    <x v="2"/>
    <x v="18"/>
  </r>
  <r>
    <x v="15"/>
    <x v="76"/>
    <x v="0"/>
    <x v="4"/>
    <x v="88"/>
  </r>
  <r>
    <x v="15"/>
    <x v="76"/>
    <x v="1"/>
    <x v="4"/>
    <x v="62"/>
  </r>
  <r>
    <x v="15"/>
    <x v="83"/>
    <x v="0"/>
    <x v="0"/>
    <x v="62"/>
  </r>
  <r>
    <x v="15"/>
    <x v="83"/>
    <x v="0"/>
    <x v="2"/>
    <x v="276"/>
  </r>
  <r>
    <x v="15"/>
    <x v="83"/>
    <x v="0"/>
    <x v="4"/>
    <x v="138"/>
  </r>
  <r>
    <x v="15"/>
    <x v="83"/>
    <x v="0"/>
    <x v="5"/>
    <x v="56"/>
  </r>
  <r>
    <x v="15"/>
    <x v="83"/>
    <x v="1"/>
    <x v="0"/>
    <x v="76"/>
  </r>
  <r>
    <x v="15"/>
    <x v="83"/>
    <x v="1"/>
    <x v="2"/>
    <x v="200"/>
  </r>
  <r>
    <x v="15"/>
    <x v="83"/>
    <x v="1"/>
    <x v="4"/>
    <x v="50"/>
  </r>
  <r>
    <x v="15"/>
    <x v="83"/>
    <x v="1"/>
    <x v="17"/>
    <x v="27"/>
  </r>
  <r>
    <x v="15"/>
    <x v="83"/>
    <x v="2"/>
    <x v="0"/>
    <x v="403"/>
  </r>
  <r>
    <x v="15"/>
    <x v="83"/>
    <x v="2"/>
    <x v="2"/>
    <x v="62"/>
  </r>
  <r>
    <x v="15"/>
    <x v="83"/>
    <x v="2"/>
    <x v="4"/>
    <x v="14"/>
  </r>
  <r>
    <x v="15"/>
    <x v="83"/>
    <x v="3"/>
    <x v="5"/>
    <x v="7"/>
  </r>
  <r>
    <x v="15"/>
    <x v="118"/>
    <x v="1"/>
    <x v="4"/>
    <x v="65"/>
  </r>
  <r>
    <x v="15"/>
    <x v="118"/>
    <x v="1"/>
    <x v="5"/>
    <x v="70"/>
  </r>
  <r>
    <x v="15"/>
    <x v="118"/>
    <x v="2"/>
    <x v="2"/>
    <x v="240"/>
  </r>
  <r>
    <x v="15"/>
    <x v="118"/>
    <x v="2"/>
    <x v="3"/>
    <x v="119"/>
  </r>
  <r>
    <x v="15"/>
    <x v="118"/>
    <x v="2"/>
    <x v="4"/>
    <x v="570"/>
  </r>
  <r>
    <x v="15"/>
    <x v="118"/>
    <x v="2"/>
    <x v="5"/>
    <x v="528"/>
  </r>
  <r>
    <x v="15"/>
    <x v="145"/>
    <x v="2"/>
    <x v="2"/>
    <x v="76"/>
  </r>
  <r>
    <x v="15"/>
    <x v="145"/>
    <x v="2"/>
    <x v="3"/>
    <x v="22"/>
  </r>
  <r>
    <x v="15"/>
    <x v="145"/>
    <x v="2"/>
    <x v="4"/>
    <x v="243"/>
  </r>
  <r>
    <x v="15"/>
    <x v="145"/>
    <x v="2"/>
    <x v="5"/>
    <x v="243"/>
  </r>
  <r>
    <x v="15"/>
    <x v="145"/>
    <x v="2"/>
    <x v="12"/>
    <x v="7"/>
  </r>
  <r>
    <x v="15"/>
    <x v="277"/>
    <x v="0"/>
    <x v="5"/>
    <x v="75"/>
  </r>
  <r>
    <x v="15"/>
    <x v="277"/>
    <x v="1"/>
    <x v="2"/>
    <x v="12"/>
  </r>
  <r>
    <x v="15"/>
    <x v="277"/>
    <x v="1"/>
    <x v="5"/>
    <x v="53"/>
  </r>
  <r>
    <x v="15"/>
    <x v="277"/>
    <x v="2"/>
    <x v="5"/>
    <x v="242"/>
  </r>
  <r>
    <x v="15"/>
    <x v="468"/>
    <x v="0"/>
    <x v="0"/>
    <x v="167"/>
  </r>
  <r>
    <x v="15"/>
    <x v="468"/>
    <x v="0"/>
    <x v="1"/>
    <x v="50"/>
  </r>
  <r>
    <x v="15"/>
    <x v="468"/>
    <x v="0"/>
    <x v="2"/>
    <x v="320"/>
  </r>
  <r>
    <x v="15"/>
    <x v="468"/>
    <x v="0"/>
    <x v="3"/>
    <x v="20"/>
  </r>
  <r>
    <x v="15"/>
    <x v="468"/>
    <x v="0"/>
    <x v="4"/>
    <x v="53"/>
  </r>
  <r>
    <x v="15"/>
    <x v="468"/>
    <x v="0"/>
    <x v="5"/>
    <x v="70"/>
  </r>
  <r>
    <x v="15"/>
    <x v="468"/>
    <x v="0"/>
    <x v="6"/>
    <x v="22"/>
  </r>
  <r>
    <x v="15"/>
    <x v="468"/>
    <x v="1"/>
    <x v="2"/>
    <x v="202"/>
  </r>
  <r>
    <x v="15"/>
    <x v="468"/>
    <x v="1"/>
    <x v="3"/>
    <x v="27"/>
  </r>
  <r>
    <x v="15"/>
    <x v="468"/>
    <x v="1"/>
    <x v="4"/>
    <x v="161"/>
  </r>
  <r>
    <x v="15"/>
    <x v="468"/>
    <x v="1"/>
    <x v="5"/>
    <x v="164"/>
  </r>
  <r>
    <x v="15"/>
    <x v="468"/>
    <x v="2"/>
    <x v="0"/>
    <x v="109"/>
  </r>
  <r>
    <x v="15"/>
    <x v="468"/>
    <x v="2"/>
    <x v="2"/>
    <x v="108"/>
  </r>
  <r>
    <x v="16"/>
    <x v="59"/>
    <x v="0"/>
    <x v="0"/>
    <x v="304"/>
  </r>
  <r>
    <x v="16"/>
    <x v="59"/>
    <x v="0"/>
    <x v="1"/>
    <x v="389"/>
  </r>
  <r>
    <x v="16"/>
    <x v="59"/>
    <x v="0"/>
    <x v="2"/>
    <x v="332"/>
  </r>
  <r>
    <x v="16"/>
    <x v="59"/>
    <x v="0"/>
    <x v="4"/>
    <x v="91"/>
  </r>
  <r>
    <x v="16"/>
    <x v="59"/>
    <x v="0"/>
    <x v="5"/>
    <x v="48"/>
  </r>
  <r>
    <x v="16"/>
    <x v="59"/>
    <x v="1"/>
    <x v="0"/>
    <x v="311"/>
  </r>
  <r>
    <x v="16"/>
    <x v="59"/>
    <x v="1"/>
    <x v="1"/>
    <x v="150"/>
  </r>
  <r>
    <x v="16"/>
    <x v="59"/>
    <x v="1"/>
    <x v="2"/>
    <x v="98"/>
  </r>
  <r>
    <x v="16"/>
    <x v="59"/>
    <x v="1"/>
    <x v="4"/>
    <x v="25"/>
  </r>
  <r>
    <x v="16"/>
    <x v="59"/>
    <x v="1"/>
    <x v="5"/>
    <x v="12"/>
  </r>
  <r>
    <x v="16"/>
    <x v="59"/>
    <x v="2"/>
    <x v="1"/>
    <x v="171"/>
  </r>
  <r>
    <x v="16"/>
    <x v="186"/>
    <x v="0"/>
    <x v="0"/>
    <x v="41"/>
  </r>
  <r>
    <x v="16"/>
    <x v="186"/>
    <x v="0"/>
    <x v="1"/>
    <x v="374"/>
  </r>
  <r>
    <x v="16"/>
    <x v="186"/>
    <x v="0"/>
    <x v="2"/>
    <x v="480"/>
  </r>
  <r>
    <x v="16"/>
    <x v="186"/>
    <x v="0"/>
    <x v="4"/>
    <x v="27"/>
  </r>
  <r>
    <x v="16"/>
    <x v="186"/>
    <x v="0"/>
    <x v="5"/>
    <x v="21"/>
  </r>
  <r>
    <x v="16"/>
    <x v="186"/>
    <x v="0"/>
    <x v="8"/>
    <x v="13"/>
  </r>
  <r>
    <x v="16"/>
    <x v="186"/>
    <x v="1"/>
    <x v="0"/>
    <x v="53"/>
  </r>
  <r>
    <x v="16"/>
    <x v="186"/>
    <x v="1"/>
    <x v="1"/>
    <x v="120"/>
  </r>
  <r>
    <x v="16"/>
    <x v="186"/>
    <x v="1"/>
    <x v="2"/>
    <x v="230"/>
  </r>
  <r>
    <x v="16"/>
    <x v="186"/>
    <x v="1"/>
    <x v="4"/>
    <x v="21"/>
  </r>
  <r>
    <x v="16"/>
    <x v="186"/>
    <x v="1"/>
    <x v="5"/>
    <x v="7"/>
  </r>
  <r>
    <x v="16"/>
    <x v="186"/>
    <x v="2"/>
    <x v="0"/>
    <x v="5"/>
  </r>
  <r>
    <x v="16"/>
    <x v="186"/>
    <x v="2"/>
    <x v="1"/>
    <x v="193"/>
  </r>
  <r>
    <x v="16"/>
    <x v="186"/>
    <x v="2"/>
    <x v="2"/>
    <x v="22"/>
  </r>
  <r>
    <x v="16"/>
    <x v="186"/>
    <x v="2"/>
    <x v="4"/>
    <x v="22"/>
  </r>
  <r>
    <x v="16"/>
    <x v="431"/>
    <x v="0"/>
    <x v="0"/>
    <x v="243"/>
  </r>
  <r>
    <x v="16"/>
    <x v="431"/>
    <x v="0"/>
    <x v="1"/>
    <x v="103"/>
  </r>
  <r>
    <x v="16"/>
    <x v="431"/>
    <x v="0"/>
    <x v="2"/>
    <x v="263"/>
  </r>
  <r>
    <x v="16"/>
    <x v="431"/>
    <x v="0"/>
    <x v="4"/>
    <x v="114"/>
  </r>
  <r>
    <x v="16"/>
    <x v="431"/>
    <x v="0"/>
    <x v="5"/>
    <x v="14"/>
  </r>
  <r>
    <x v="16"/>
    <x v="431"/>
    <x v="1"/>
    <x v="0"/>
    <x v="23"/>
  </r>
  <r>
    <x v="16"/>
    <x v="431"/>
    <x v="1"/>
    <x v="2"/>
    <x v="304"/>
  </r>
  <r>
    <x v="16"/>
    <x v="431"/>
    <x v="1"/>
    <x v="4"/>
    <x v="12"/>
  </r>
  <r>
    <x v="16"/>
    <x v="431"/>
    <x v="2"/>
    <x v="0"/>
    <x v="685"/>
  </r>
  <r>
    <x v="16"/>
    <x v="431"/>
    <x v="2"/>
    <x v="1"/>
    <x v="128"/>
  </r>
  <r>
    <x v="16"/>
    <x v="431"/>
    <x v="2"/>
    <x v="2"/>
    <x v="44"/>
  </r>
  <r>
    <x v="16"/>
    <x v="431"/>
    <x v="3"/>
    <x v="2"/>
    <x v="22"/>
  </r>
  <r>
    <x v="17"/>
    <x v="54"/>
    <x v="0"/>
    <x v="1"/>
    <x v="195"/>
  </r>
  <r>
    <x v="17"/>
    <x v="54"/>
    <x v="0"/>
    <x v="2"/>
    <x v="103"/>
  </r>
  <r>
    <x v="17"/>
    <x v="54"/>
    <x v="0"/>
    <x v="4"/>
    <x v="81"/>
  </r>
  <r>
    <x v="17"/>
    <x v="54"/>
    <x v="0"/>
    <x v="5"/>
    <x v="86"/>
  </r>
  <r>
    <x v="17"/>
    <x v="54"/>
    <x v="1"/>
    <x v="1"/>
    <x v="18"/>
  </r>
  <r>
    <x v="17"/>
    <x v="54"/>
    <x v="1"/>
    <x v="2"/>
    <x v="369"/>
  </r>
  <r>
    <x v="17"/>
    <x v="54"/>
    <x v="1"/>
    <x v="4"/>
    <x v="22"/>
  </r>
  <r>
    <x v="17"/>
    <x v="54"/>
    <x v="1"/>
    <x v="5"/>
    <x v="67"/>
  </r>
  <r>
    <x v="17"/>
    <x v="54"/>
    <x v="2"/>
    <x v="0"/>
    <x v="98"/>
  </r>
  <r>
    <x v="17"/>
    <x v="54"/>
    <x v="2"/>
    <x v="1"/>
    <x v="723"/>
  </r>
  <r>
    <x v="17"/>
    <x v="54"/>
    <x v="2"/>
    <x v="2"/>
    <x v="688"/>
  </r>
  <r>
    <x v="17"/>
    <x v="54"/>
    <x v="2"/>
    <x v="3"/>
    <x v="75"/>
  </r>
  <r>
    <x v="17"/>
    <x v="54"/>
    <x v="2"/>
    <x v="4"/>
    <x v="57"/>
  </r>
  <r>
    <x v="17"/>
    <x v="54"/>
    <x v="2"/>
    <x v="5"/>
    <x v="21"/>
  </r>
  <r>
    <x v="17"/>
    <x v="73"/>
    <x v="0"/>
    <x v="1"/>
    <x v="99"/>
  </r>
  <r>
    <x v="17"/>
    <x v="73"/>
    <x v="0"/>
    <x v="2"/>
    <x v="62"/>
  </r>
  <r>
    <x v="17"/>
    <x v="73"/>
    <x v="0"/>
    <x v="4"/>
    <x v="127"/>
  </r>
  <r>
    <x v="17"/>
    <x v="73"/>
    <x v="0"/>
    <x v="5"/>
    <x v="134"/>
  </r>
  <r>
    <x v="17"/>
    <x v="73"/>
    <x v="0"/>
    <x v="6"/>
    <x v="13"/>
  </r>
  <r>
    <x v="17"/>
    <x v="73"/>
    <x v="2"/>
    <x v="0"/>
    <x v="167"/>
  </r>
  <r>
    <x v="17"/>
    <x v="73"/>
    <x v="2"/>
    <x v="1"/>
    <x v="849"/>
  </r>
  <r>
    <x v="17"/>
    <x v="73"/>
    <x v="2"/>
    <x v="2"/>
    <x v="640"/>
  </r>
  <r>
    <x v="17"/>
    <x v="73"/>
    <x v="2"/>
    <x v="4"/>
    <x v="118"/>
  </r>
  <r>
    <x v="17"/>
    <x v="117"/>
    <x v="0"/>
    <x v="1"/>
    <x v="288"/>
  </r>
  <r>
    <x v="17"/>
    <x v="117"/>
    <x v="0"/>
    <x v="2"/>
    <x v="224"/>
  </r>
  <r>
    <x v="17"/>
    <x v="117"/>
    <x v="0"/>
    <x v="5"/>
    <x v="39"/>
  </r>
  <r>
    <x v="17"/>
    <x v="117"/>
    <x v="1"/>
    <x v="1"/>
    <x v="447"/>
  </r>
  <r>
    <x v="17"/>
    <x v="117"/>
    <x v="1"/>
    <x v="2"/>
    <x v="212"/>
  </r>
  <r>
    <x v="17"/>
    <x v="117"/>
    <x v="1"/>
    <x v="4"/>
    <x v="42"/>
  </r>
  <r>
    <x v="17"/>
    <x v="117"/>
    <x v="2"/>
    <x v="0"/>
    <x v="108"/>
  </r>
  <r>
    <x v="17"/>
    <x v="117"/>
    <x v="2"/>
    <x v="1"/>
    <x v="824"/>
  </r>
  <r>
    <x v="17"/>
    <x v="117"/>
    <x v="2"/>
    <x v="2"/>
    <x v="588"/>
  </r>
  <r>
    <x v="17"/>
    <x v="117"/>
    <x v="2"/>
    <x v="4"/>
    <x v="7"/>
  </r>
  <r>
    <x v="17"/>
    <x v="117"/>
    <x v="2"/>
    <x v="5"/>
    <x v="44"/>
  </r>
  <r>
    <x v="17"/>
    <x v="333"/>
    <x v="0"/>
    <x v="1"/>
    <x v="610"/>
  </r>
  <r>
    <x v="17"/>
    <x v="333"/>
    <x v="0"/>
    <x v="2"/>
    <x v="376"/>
  </r>
  <r>
    <x v="17"/>
    <x v="333"/>
    <x v="0"/>
    <x v="4"/>
    <x v="13"/>
  </r>
  <r>
    <x v="17"/>
    <x v="333"/>
    <x v="0"/>
    <x v="5"/>
    <x v="208"/>
  </r>
  <r>
    <x v="17"/>
    <x v="333"/>
    <x v="0"/>
    <x v="16"/>
    <x v="25"/>
  </r>
  <r>
    <x v="17"/>
    <x v="333"/>
    <x v="1"/>
    <x v="1"/>
    <x v="220"/>
  </r>
  <r>
    <x v="17"/>
    <x v="333"/>
    <x v="1"/>
    <x v="2"/>
    <x v="70"/>
  </r>
  <r>
    <x v="17"/>
    <x v="333"/>
    <x v="1"/>
    <x v="5"/>
    <x v="167"/>
  </r>
  <r>
    <x v="17"/>
    <x v="333"/>
    <x v="2"/>
    <x v="0"/>
    <x v="253"/>
  </r>
  <r>
    <x v="17"/>
    <x v="333"/>
    <x v="2"/>
    <x v="1"/>
    <x v="868"/>
  </r>
  <r>
    <x v="17"/>
    <x v="333"/>
    <x v="2"/>
    <x v="2"/>
    <x v="822"/>
  </r>
  <r>
    <x v="17"/>
    <x v="333"/>
    <x v="2"/>
    <x v="4"/>
    <x v="185"/>
  </r>
  <r>
    <x v="17"/>
    <x v="333"/>
    <x v="2"/>
    <x v="5"/>
    <x v="98"/>
  </r>
  <r>
    <x v="18"/>
    <x v="66"/>
    <x v="0"/>
    <x v="0"/>
    <x v="98"/>
  </r>
  <r>
    <x v="18"/>
    <x v="66"/>
    <x v="0"/>
    <x v="1"/>
    <x v="81"/>
  </r>
  <r>
    <x v="18"/>
    <x v="66"/>
    <x v="0"/>
    <x v="2"/>
    <x v="571"/>
  </r>
  <r>
    <x v="18"/>
    <x v="66"/>
    <x v="0"/>
    <x v="3"/>
    <x v="65"/>
  </r>
  <r>
    <x v="18"/>
    <x v="66"/>
    <x v="0"/>
    <x v="4"/>
    <x v="67"/>
  </r>
  <r>
    <x v="18"/>
    <x v="66"/>
    <x v="0"/>
    <x v="5"/>
    <x v="146"/>
  </r>
  <r>
    <x v="18"/>
    <x v="66"/>
    <x v="0"/>
    <x v="13"/>
    <x v="14"/>
  </r>
  <r>
    <x v="18"/>
    <x v="66"/>
    <x v="0"/>
    <x v="17"/>
    <x v="7"/>
  </r>
  <r>
    <x v="18"/>
    <x v="66"/>
    <x v="1"/>
    <x v="1"/>
    <x v="36"/>
  </r>
  <r>
    <x v="18"/>
    <x v="66"/>
    <x v="1"/>
    <x v="2"/>
    <x v="167"/>
  </r>
  <r>
    <x v="18"/>
    <x v="66"/>
    <x v="1"/>
    <x v="4"/>
    <x v="92"/>
  </r>
  <r>
    <x v="18"/>
    <x v="66"/>
    <x v="1"/>
    <x v="5"/>
    <x v="82"/>
  </r>
  <r>
    <x v="18"/>
    <x v="66"/>
    <x v="2"/>
    <x v="0"/>
    <x v="91"/>
  </r>
  <r>
    <x v="18"/>
    <x v="66"/>
    <x v="2"/>
    <x v="1"/>
    <x v="267"/>
  </r>
  <r>
    <x v="18"/>
    <x v="66"/>
    <x v="2"/>
    <x v="2"/>
    <x v="250"/>
  </r>
  <r>
    <x v="18"/>
    <x v="66"/>
    <x v="2"/>
    <x v="4"/>
    <x v="21"/>
  </r>
  <r>
    <x v="18"/>
    <x v="66"/>
    <x v="3"/>
    <x v="2"/>
    <x v="45"/>
  </r>
  <r>
    <x v="18"/>
    <x v="112"/>
    <x v="0"/>
    <x v="0"/>
    <x v="88"/>
  </r>
  <r>
    <x v="18"/>
    <x v="112"/>
    <x v="0"/>
    <x v="1"/>
    <x v="41"/>
  </r>
  <r>
    <x v="18"/>
    <x v="112"/>
    <x v="0"/>
    <x v="2"/>
    <x v="363"/>
  </r>
  <r>
    <x v="18"/>
    <x v="112"/>
    <x v="0"/>
    <x v="5"/>
    <x v="303"/>
  </r>
  <r>
    <x v="18"/>
    <x v="112"/>
    <x v="1"/>
    <x v="0"/>
    <x v="42"/>
  </r>
  <r>
    <x v="18"/>
    <x v="112"/>
    <x v="1"/>
    <x v="1"/>
    <x v="447"/>
  </r>
  <r>
    <x v="18"/>
    <x v="112"/>
    <x v="1"/>
    <x v="2"/>
    <x v="274"/>
  </r>
  <r>
    <x v="18"/>
    <x v="112"/>
    <x v="2"/>
    <x v="0"/>
    <x v="481"/>
  </r>
  <r>
    <x v="18"/>
    <x v="112"/>
    <x v="2"/>
    <x v="1"/>
    <x v="196"/>
  </r>
  <r>
    <x v="18"/>
    <x v="112"/>
    <x v="2"/>
    <x v="2"/>
    <x v="146"/>
  </r>
  <r>
    <x v="18"/>
    <x v="112"/>
    <x v="2"/>
    <x v="5"/>
    <x v="41"/>
  </r>
  <r>
    <x v="18"/>
    <x v="264"/>
    <x v="0"/>
    <x v="1"/>
    <x v="61"/>
  </r>
  <r>
    <x v="18"/>
    <x v="264"/>
    <x v="0"/>
    <x v="2"/>
    <x v="171"/>
  </r>
  <r>
    <x v="18"/>
    <x v="264"/>
    <x v="0"/>
    <x v="4"/>
    <x v="56"/>
  </r>
  <r>
    <x v="18"/>
    <x v="264"/>
    <x v="0"/>
    <x v="5"/>
    <x v="41"/>
  </r>
  <r>
    <x v="18"/>
    <x v="264"/>
    <x v="1"/>
    <x v="2"/>
    <x v="162"/>
  </r>
  <r>
    <x v="18"/>
    <x v="264"/>
    <x v="1"/>
    <x v="4"/>
    <x v="14"/>
  </r>
  <r>
    <x v="18"/>
    <x v="264"/>
    <x v="1"/>
    <x v="5"/>
    <x v="57"/>
  </r>
  <r>
    <x v="18"/>
    <x v="264"/>
    <x v="2"/>
    <x v="0"/>
    <x v="21"/>
  </r>
  <r>
    <x v="18"/>
    <x v="264"/>
    <x v="2"/>
    <x v="1"/>
    <x v="251"/>
  </r>
  <r>
    <x v="18"/>
    <x v="264"/>
    <x v="2"/>
    <x v="2"/>
    <x v="226"/>
  </r>
  <r>
    <x v="18"/>
    <x v="264"/>
    <x v="2"/>
    <x v="4"/>
    <x v="9"/>
  </r>
  <r>
    <x v="18"/>
    <x v="264"/>
    <x v="2"/>
    <x v="5"/>
    <x v="57"/>
  </r>
  <r>
    <x v="18"/>
    <x v="264"/>
    <x v="3"/>
    <x v="2"/>
    <x v="14"/>
  </r>
  <r>
    <x v="18"/>
    <x v="334"/>
    <x v="0"/>
    <x v="0"/>
    <x v="186"/>
  </r>
  <r>
    <x v="18"/>
    <x v="334"/>
    <x v="0"/>
    <x v="1"/>
    <x v="278"/>
  </r>
  <r>
    <x v="18"/>
    <x v="334"/>
    <x v="0"/>
    <x v="2"/>
    <x v="720"/>
  </r>
  <r>
    <x v="18"/>
    <x v="334"/>
    <x v="0"/>
    <x v="3"/>
    <x v="44"/>
  </r>
  <r>
    <x v="18"/>
    <x v="334"/>
    <x v="0"/>
    <x v="4"/>
    <x v="62"/>
  </r>
  <r>
    <x v="18"/>
    <x v="334"/>
    <x v="0"/>
    <x v="5"/>
    <x v="217"/>
  </r>
  <r>
    <x v="18"/>
    <x v="334"/>
    <x v="0"/>
    <x v="17"/>
    <x v="20"/>
  </r>
  <r>
    <x v="18"/>
    <x v="334"/>
    <x v="1"/>
    <x v="0"/>
    <x v="13"/>
  </r>
  <r>
    <x v="18"/>
    <x v="334"/>
    <x v="1"/>
    <x v="1"/>
    <x v="376"/>
  </r>
  <r>
    <x v="18"/>
    <x v="334"/>
    <x v="1"/>
    <x v="2"/>
    <x v="589"/>
  </r>
  <r>
    <x v="18"/>
    <x v="334"/>
    <x v="1"/>
    <x v="4"/>
    <x v="110"/>
  </r>
  <r>
    <x v="18"/>
    <x v="334"/>
    <x v="1"/>
    <x v="5"/>
    <x v="144"/>
  </r>
  <r>
    <x v="18"/>
    <x v="334"/>
    <x v="2"/>
    <x v="0"/>
    <x v="511"/>
  </r>
  <r>
    <x v="18"/>
    <x v="334"/>
    <x v="2"/>
    <x v="1"/>
    <x v="779"/>
  </r>
  <r>
    <x v="18"/>
    <x v="334"/>
    <x v="2"/>
    <x v="2"/>
    <x v="219"/>
  </r>
  <r>
    <x v="18"/>
    <x v="334"/>
    <x v="2"/>
    <x v="4"/>
    <x v="53"/>
  </r>
  <r>
    <x v="18"/>
    <x v="453"/>
    <x v="0"/>
    <x v="0"/>
    <x v="39"/>
  </r>
  <r>
    <x v="18"/>
    <x v="453"/>
    <x v="0"/>
    <x v="1"/>
    <x v="110"/>
  </r>
  <r>
    <x v="18"/>
    <x v="453"/>
    <x v="0"/>
    <x v="2"/>
    <x v="372"/>
  </r>
  <r>
    <x v="18"/>
    <x v="453"/>
    <x v="0"/>
    <x v="4"/>
    <x v="120"/>
  </r>
  <r>
    <x v="18"/>
    <x v="453"/>
    <x v="0"/>
    <x v="5"/>
    <x v="36"/>
  </r>
  <r>
    <x v="18"/>
    <x v="453"/>
    <x v="1"/>
    <x v="0"/>
    <x v="82"/>
  </r>
  <r>
    <x v="18"/>
    <x v="453"/>
    <x v="1"/>
    <x v="1"/>
    <x v="109"/>
  </r>
  <r>
    <x v="18"/>
    <x v="453"/>
    <x v="1"/>
    <x v="2"/>
    <x v="574"/>
  </r>
  <r>
    <x v="18"/>
    <x v="453"/>
    <x v="1"/>
    <x v="4"/>
    <x v="201"/>
  </r>
  <r>
    <x v="18"/>
    <x v="453"/>
    <x v="1"/>
    <x v="5"/>
    <x v="317"/>
  </r>
  <r>
    <x v="18"/>
    <x v="453"/>
    <x v="2"/>
    <x v="0"/>
    <x v="197"/>
  </r>
  <r>
    <x v="18"/>
    <x v="453"/>
    <x v="2"/>
    <x v="1"/>
    <x v="393"/>
  </r>
  <r>
    <x v="18"/>
    <x v="453"/>
    <x v="2"/>
    <x v="2"/>
    <x v="215"/>
  </r>
  <r>
    <x v="18"/>
    <x v="462"/>
    <x v="0"/>
    <x v="1"/>
    <x v="153"/>
  </r>
  <r>
    <x v="18"/>
    <x v="462"/>
    <x v="0"/>
    <x v="2"/>
    <x v="147"/>
  </r>
  <r>
    <x v="18"/>
    <x v="462"/>
    <x v="0"/>
    <x v="3"/>
    <x v="80"/>
  </r>
  <r>
    <x v="18"/>
    <x v="462"/>
    <x v="0"/>
    <x v="4"/>
    <x v="33"/>
  </r>
  <r>
    <x v="18"/>
    <x v="462"/>
    <x v="0"/>
    <x v="5"/>
    <x v="107"/>
  </r>
  <r>
    <x v="18"/>
    <x v="462"/>
    <x v="1"/>
    <x v="1"/>
    <x v="43"/>
  </r>
  <r>
    <x v="18"/>
    <x v="462"/>
    <x v="1"/>
    <x v="2"/>
    <x v="157"/>
  </r>
  <r>
    <x v="18"/>
    <x v="462"/>
    <x v="1"/>
    <x v="5"/>
    <x v="161"/>
  </r>
  <r>
    <x v="18"/>
    <x v="462"/>
    <x v="2"/>
    <x v="1"/>
    <x v="48"/>
  </r>
  <r>
    <x v="18"/>
    <x v="462"/>
    <x v="2"/>
    <x v="2"/>
    <x v="75"/>
  </r>
  <r>
    <x v="19"/>
    <x v="67"/>
    <x v="0"/>
    <x v="2"/>
    <x v="90"/>
  </r>
  <r>
    <x v="19"/>
    <x v="67"/>
    <x v="0"/>
    <x v="17"/>
    <x v="5"/>
  </r>
  <r>
    <x v="19"/>
    <x v="67"/>
    <x v="2"/>
    <x v="0"/>
    <x v="442"/>
  </r>
  <r>
    <x v="19"/>
    <x v="67"/>
    <x v="2"/>
    <x v="1"/>
    <x v="85"/>
  </r>
  <r>
    <x v="19"/>
    <x v="67"/>
    <x v="2"/>
    <x v="2"/>
    <x v="61"/>
  </r>
  <r>
    <x v="19"/>
    <x v="67"/>
    <x v="2"/>
    <x v="3"/>
    <x v="39"/>
  </r>
  <r>
    <x v="21"/>
    <x v="71"/>
    <x v="0"/>
    <x v="0"/>
    <x v="62"/>
  </r>
  <r>
    <x v="21"/>
    <x v="71"/>
    <x v="0"/>
    <x v="1"/>
    <x v="111"/>
  </r>
  <r>
    <x v="21"/>
    <x v="71"/>
    <x v="0"/>
    <x v="2"/>
    <x v="190"/>
  </r>
  <r>
    <x v="21"/>
    <x v="71"/>
    <x v="0"/>
    <x v="4"/>
    <x v="22"/>
  </r>
  <r>
    <x v="21"/>
    <x v="71"/>
    <x v="0"/>
    <x v="5"/>
    <x v="141"/>
  </r>
  <r>
    <x v="21"/>
    <x v="71"/>
    <x v="1"/>
    <x v="1"/>
    <x v="44"/>
  </r>
  <r>
    <x v="21"/>
    <x v="71"/>
    <x v="1"/>
    <x v="2"/>
    <x v="62"/>
  </r>
  <r>
    <x v="21"/>
    <x v="71"/>
    <x v="1"/>
    <x v="4"/>
    <x v="83"/>
  </r>
  <r>
    <x v="21"/>
    <x v="71"/>
    <x v="1"/>
    <x v="5"/>
    <x v="88"/>
  </r>
  <r>
    <x v="21"/>
    <x v="71"/>
    <x v="1"/>
    <x v="7"/>
    <x v="1"/>
  </r>
  <r>
    <x v="21"/>
    <x v="71"/>
    <x v="1"/>
    <x v="14"/>
    <x v="12"/>
  </r>
  <r>
    <x v="21"/>
    <x v="71"/>
    <x v="2"/>
    <x v="1"/>
    <x v="196"/>
  </r>
  <r>
    <x v="21"/>
    <x v="71"/>
    <x v="2"/>
    <x v="2"/>
    <x v="185"/>
  </r>
  <r>
    <x v="20"/>
    <x v="446"/>
    <x v="0"/>
    <x v="0"/>
    <x v="33"/>
  </r>
  <r>
    <x v="20"/>
    <x v="446"/>
    <x v="0"/>
    <x v="1"/>
    <x v="697"/>
  </r>
  <r>
    <x v="20"/>
    <x v="446"/>
    <x v="0"/>
    <x v="2"/>
    <x v="651"/>
  </r>
  <r>
    <x v="20"/>
    <x v="446"/>
    <x v="0"/>
    <x v="4"/>
    <x v="202"/>
  </r>
  <r>
    <x v="20"/>
    <x v="446"/>
    <x v="0"/>
    <x v="5"/>
    <x v="103"/>
  </r>
  <r>
    <x v="20"/>
    <x v="446"/>
    <x v="0"/>
    <x v="7"/>
    <x v="44"/>
  </r>
  <r>
    <x v="20"/>
    <x v="446"/>
    <x v="1"/>
    <x v="1"/>
    <x v="591"/>
  </r>
  <r>
    <x v="20"/>
    <x v="446"/>
    <x v="1"/>
    <x v="2"/>
    <x v="138"/>
  </r>
  <r>
    <x v="20"/>
    <x v="446"/>
    <x v="1"/>
    <x v="3"/>
    <x v="21"/>
  </r>
  <r>
    <x v="20"/>
    <x v="446"/>
    <x v="1"/>
    <x v="5"/>
    <x v="90"/>
  </r>
  <r>
    <x v="20"/>
    <x v="446"/>
    <x v="1"/>
    <x v="7"/>
    <x v="7"/>
  </r>
  <r>
    <x v="20"/>
    <x v="446"/>
    <x v="1"/>
    <x v="17"/>
    <x v="13"/>
  </r>
  <r>
    <x v="20"/>
    <x v="446"/>
    <x v="2"/>
    <x v="0"/>
    <x v="61"/>
  </r>
  <r>
    <x v="20"/>
    <x v="446"/>
    <x v="2"/>
    <x v="1"/>
    <x v="598"/>
  </r>
  <r>
    <x v="20"/>
    <x v="446"/>
    <x v="2"/>
    <x v="2"/>
    <x v="348"/>
  </r>
  <r>
    <x v="20"/>
    <x v="446"/>
    <x v="2"/>
    <x v="4"/>
    <x v="81"/>
  </r>
  <r>
    <x v="22"/>
    <x v="56"/>
    <x v="0"/>
    <x v="1"/>
    <x v="67"/>
  </r>
  <r>
    <x v="22"/>
    <x v="56"/>
    <x v="0"/>
    <x v="2"/>
    <x v="18"/>
  </r>
  <r>
    <x v="22"/>
    <x v="56"/>
    <x v="1"/>
    <x v="0"/>
    <x v="44"/>
  </r>
  <r>
    <x v="22"/>
    <x v="56"/>
    <x v="1"/>
    <x v="1"/>
    <x v="93"/>
  </r>
  <r>
    <x v="22"/>
    <x v="56"/>
    <x v="1"/>
    <x v="2"/>
    <x v="441"/>
  </r>
  <r>
    <x v="22"/>
    <x v="56"/>
    <x v="1"/>
    <x v="3"/>
    <x v="12"/>
  </r>
  <r>
    <x v="22"/>
    <x v="56"/>
    <x v="1"/>
    <x v="4"/>
    <x v="36"/>
  </r>
  <r>
    <x v="22"/>
    <x v="56"/>
    <x v="1"/>
    <x v="5"/>
    <x v="62"/>
  </r>
  <r>
    <x v="22"/>
    <x v="56"/>
    <x v="2"/>
    <x v="0"/>
    <x v="35"/>
  </r>
  <r>
    <x v="22"/>
    <x v="56"/>
    <x v="2"/>
    <x v="1"/>
    <x v="120"/>
  </r>
  <r>
    <x v="22"/>
    <x v="56"/>
    <x v="2"/>
    <x v="2"/>
    <x v="98"/>
  </r>
  <r>
    <x v="22"/>
    <x v="56"/>
    <x v="2"/>
    <x v="3"/>
    <x v="1"/>
  </r>
  <r>
    <x v="22"/>
    <x v="56"/>
    <x v="2"/>
    <x v="4"/>
    <x v="277"/>
  </r>
  <r>
    <x v="22"/>
    <x v="72"/>
    <x v="0"/>
    <x v="1"/>
    <x v="14"/>
  </r>
  <r>
    <x v="22"/>
    <x v="72"/>
    <x v="0"/>
    <x v="2"/>
    <x v="42"/>
  </r>
  <r>
    <x v="22"/>
    <x v="72"/>
    <x v="1"/>
    <x v="1"/>
    <x v="160"/>
  </r>
  <r>
    <x v="22"/>
    <x v="72"/>
    <x v="1"/>
    <x v="2"/>
    <x v="44"/>
  </r>
  <r>
    <x v="22"/>
    <x v="72"/>
    <x v="1"/>
    <x v="4"/>
    <x v="50"/>
  </r>
  <r>
    <x v="22"/>
    <x v="72"/>
    <x v="2"/>
    <x v="1"/>
    <x v="88"/>
  </r>
  <r>
    <x v="22"/>
    <x v="72"/>
    <x v="2"/>
    <x v="2"/>
    <x v="471"/>
  </r>
  <r>
    <x v="22"/>
    <x v="72"/>
    <x v="2"/>
    <x v="4"/>
    <x v="61"/>
  </r>
  <r>
    <x v="22"/>
    <x v="231"/>
    <x v="0"/>
    <x v="2"/>
    <x v="45"/>
  </r>
  <r>
    <x v="22"/>
    <x v="231"/>
    <x v="1"/>
    <x v="1"/>
    <x v="257"/>
  </r>
  <r>
    <x v="22"/>
    <x v="231"/>
    <x v="1"/>
    <x v="2"/>
    <x v="82"/>
  </r>
  <r>
    <x v="22"/>
    <x v="231"/>
    <x v="1"/>
    <x v="4"/>
    <x v="127"/>
  </r>
  <r>
    <x v="22"/>
    <x v="231"/>
    <x v="1"/>
    <x v="5"/>
    <x v="45"/>
  </r>
  <r>
    <x v="22"/>
    <x v="231"/>
    <x v="2"/>
    <x v="0"/>
    <x v="95"/>
  </r>
  <r>
    <x v="22"/>
    <x v="231"/>
    <x v="2"/>
    <x v="1"/>
    <x v="183"/>
  </r>
  <r>
    <x v="22"/>
    <x v="231"/>
    <x v="2"/>
    <x v="2"/>
    <x v="555"/>
  </r>
  <r>
    <x v="22"/>
    <x v="231"/>
    <x v="2"/>
    <x v="3"/>
    <x v="65"/>
  </r>
  <r>
    <x v="22"/>
    <x v="231"/>
    <x v="2"/>
    <x v="4"/>
    <x v="82"/>
  </r>
  <r>
    <x v="22"/>
    <x v="325"/>
    <x v="0"/>
    <x v="4"/>
    <x v="35"/>
  </r>
  <r>
    <x v="22"/>
    <x v="325"/>
    <x v="0"/>
    <x v="6"/>
    <x v="64"/>
  </r>
  <r>
    <x v="22"/>
    <x v="325"/>
    <x v="2"/>
    <x v="1"/>
    <x v="240"/>
  </r>
  <r>
    <x v="22"/>
    <x v="325"/>
    <x v="2"/>
    <x v="2"/>
    <x v="42"/>
  </r>
  <r>
    <x v="22"/>
    <x v="325"/>
    <x v="2"/>
    <x v="3"/>
    <x v="109"/>
  </r>
  <r>
    <x v="22"/>
    <x v="325"/>
    <x v="2"/>
    <x v="4"/>
    <x v="293"/>
  </r>
  <r>
    <x v="22"/>
    <x v="514"/>
    <x v="0"/>
    <x v="1"/>
    <x v="256"/>
  </r>
  <r>
    <x v="22"/>
    <x v="514"/>
    <x v="0"/>
    <x v="2"/>
    <x v="67"/>
  </r>
  <r>
    <x v="22"/>
    <x v="514"/>
    <x v="0"/>
    <x v="4"/>
    <x v="45"/>
  </r>
  <r>
    <x v="22"/>
    <x v="514"/>
    <x v="1"/>
    <x v="2"/>
    <x v="88"/>
  </r>
  <r>
    <x v="22"/>
    <x v="514"/>
    <x v="1"/>
    <x v="4"/>
    <x v="18"/>
  </r>
  <r>
    <x v="22"/>
    <x v="514"/>
    <x v="1"/>
    <x v="5"/>
    <x v="44"/>
  </r>
  <r>
    <x v="22"/>
    <x v="514"/>
    <x v="2"/>
    <x v="1"/>
    <x v="287"/>
  </r>
  <r>
    <x v="22"/>
    <x v="514"/>
    <x v="2"/>
    <x v="2"/>
    <x v="20"/>
  </r>
  <r>
    <x v="22"/>
    <x v="514"/>
    <x v="2"/>
    <x v="4"/>
    <x v="95"/>
  </r>
  <r>
    <x v="23"/>
    <x v="17"/>
    <x v="0"/>
    <x v="2"/>
    <x v="329"/>
  </r>
  <r>
    <x v="23"/>
    <x v="17"/>
    <x v="0"/>
    <x v="3"/>
    <x v="12"/>
  </r>
  <r>
    <x v="23"/>
    <x v="17"/>
    <x v="0"/>
    <x v="4"/>
    <x v="155"/>
  </r>
  <r>
    <x v="23"/>
    <x v="17"/>
    <x v="0"/>
    <x v="5"/>
    <x v="62"/>
  </r>
  <r>
    <x v="23"/>
    <x v="17"/>
    <x v="0"/>
    <x v="15"/>
    <x v="12"/>
  </r>
  <r>
    <x v="23"/>
    <x v="17"/>
    <x v="1"/>
    <x v="1"/>
    <x v="61"/>
  </r>
  <r>
    <x v="23"/>
    <x v="17"/>
    <x v="1"/>
    <x v="2"/>
    <x v="36"/>
  </r>
  <r>
    <x v="23"/>
    <x v="17"/>
    <x v="1"/>
    <x v="3"/>
    <x v="21"/>
  </r>
  <r>
    <x v="23"/>
    <x v="17"/>
    <x v="1"/>
    <x v="4"/>
    <x v="65"/>
  </r>
  <r>
    <x v="23"/>
    <x v="17"/>
    <x v="2"/>
    <x v="1"/>
    <x v="151"/>
  </r>
  <r>
    <x v="23"/>
    <x v="17"/>
    <x v="2"/>
    <x v="2"/>
    <x v="95"/>
  </r>
  <r>
    <x v="23"/>
    <x v="17"/>
    <x v="2"/>
    <x v="3"/>
    <x v="50"/>
  </r>
  <r>
    <x v="23"/>
    <x v="17"/>
    <x v="2"/>
    <x v="4"/>
    <x v="83"/>
  </r>
  <r>
    <x v="23"/>
    <x v="17"/>
    <x v="3"/>
    <x v="2"/>
    <x v="360"/>
  </r>
  <r>
    <x v="23"/>
    <x v="18"/>
    <x v="0"/>
    <x v="1"/>
    <x v="86"/>
  </r>
  <r>
    <x v="23"/>
    <x v="18"/>
    <x v="0"/>
    <x v="2"/>
    <x v="42"/>
  </r>
  <r>
    <x v="23"/>
    <x v="18"/>
    <x v="0"/>
    <x v="4"/>
    <x v="56"/>
  </r>
  <r>
    <x v="23"/>
    <x v="18"/>
    <x v="1"/>
    <x v="2"/>
    <x v="61"/>
  </r>
  <r>
    <x v="23"/>
    <x v="18"/>
    <x v="1"/>
    <x v="3"/>
    <x v="7"/>
  </r>
  <r>
    <x v="23"/>
    <x v="18"/>
    <x v="1"/>
    <x v="4"/>
    <x v="44"/>
  </r>
  <r>
    <x v="23"/>
    <x v="18"/>
    <x v="1"/>
    <x v="5"/>
    <x v="93"/>
  </r>
  <r>
    <x v="23"/>
    <x v="18"/>
    <x v="3"/>
    <x v="2"/>
    <x v="20"/>
  </r>
  <r>
    <x v="23"/>
    <x v="25"/>
    <x v="0"/>
    <x v="1"/>
    <x v="127"/>
  </r>
  <r>
    <x v="23"/>
    <x v="25"/>
    <x v="0"/>
    <x v="2"/>
    <x v="163"/>
  </r>
  <r>
    <x v="23"/>
    <x v="25"/>
    <x v="0"/>
    <x v="3"/>
    <x v="4"/>
  </r>
  <r>
    <x v="23"/>
    <x v="25"/>
    <x v="0"/>
    <x v="4"/>
    <x v="270"/>
  </r>
  <r>
    <x v="23"/>
    <x v="25"/>
    <x v="0"/>
    <x v="5"/>
    <x v="307"/>
  </r>
  <r>
    <x v="23"/>
    <x v="25"/>
    <x v="1"/>
    <x v="2"/>
    <x v="91"/>
  </r>
  <r>
    <x v="23"/>
    <x v="25"/>
    <x v="1"/>
    <x v="3"/>
    <x v="22"/>
  </r>
  <r>
    <x v="23"/>
    <x v="25"/>
    <x v="1"/>
    <x v="5"/>
    <x v="39"/>
  </r>
  <r>
    <x v="23"/>
    <x v="25"/>
    <x v="2"/>
    <x v="1"/>
    <x v="138"/>
  </r>
  <r>
    <x v="23"/>
    <x v="25"/>
    <x v="2"/>
    <x v="2"/>
    <x v="95"/>
  </r>
  <r>
    <x v="23"/>
    <x v="25"/>
    <x v="3"/>
    <x v="5"/>
    <x v="170"/>
  </r>
  <r>
    <x v="23"/>
    <x v="47"/>
    <x v="0"/>
    <x v="1"/>
    <x v="53"/>
  </r>
  <r>
    <x v="23"/>
    <x v="47"/>
    <x v="0"/>
    <x v="2"/>
    <x v="67"/>
  </r>
  <r>
    <x v="23"/>
    <x v="47"/>
    <x v="0"/>
    <x v="3"/>
    <x v="5"/>
  </r>
  <r>
    <x v="23"/>
    <x v="47"/>
    <x v="0"/>
    <x v="4"/>
    <x v="67"/>
  </r>
  <r>
    <x v="23"/>
    <x v="47"/>
    <x v="0"/>
    <x v="5"/>
    <x v="41"/>
  </r>
  <r>
    <x v="23"/>
    <x v="47"/>
    <x v="1"/>
    <x v="1"/>
    <x v="35"/>
  </r>
  <r>
    <x v="23"/>
    <x v="47"/>
    <x v="1"/>
    <x v="2"/>
    <x v="39"/>
  </r>
  <r>
    <x v="23"/>
    <x v="47"/>
    <x v="1"/>
    <x v="4"/>
    <x v="18"/>
  </r>
  <r>
    <x v="23"/>
    <x v="47"/>
    <x v="1"/>
    <x v="5"/>
    <x v="41"/>
  </r>
  <r>
    <x v="23"/>
    <x v="47"/>
    <x v="2"/>
    <x v="1"/>
    <x v="277"/>
  </r>
  <r>
    <x v="23"/>
    <x v="47"/>
    <x v="2"/>
    <x v="2"/>
    <x v="128"/>
  </r>
  <r>
    <x v="23"/>
    <x v="78"/>
    <x v="0"/>
    <x v="2"/>
    <x v="48"/>
  </r>
  <r>
    <x v="23"/>
    <x v="78"/>
    <x v="1"/>
    <x v="2"/>
    <x v="138"/>
  </r>
  <r>
    <x v="23"/>
    <x v="78"/>
    <x v="1"/>
    <x v="4"/>
    <x v="18"/>
  </r>
  <r>
    <x v="23"/>
    <x v="78"/>
    <x v="1"/>
    <x v="5"/>
    <x v="13"/>
  </r>
  <r>
    <x v="23"/>
    <x v="78"/>
    <x v="2"/>
    <x v="0"/>
    <x v="81"/>
  </r>
  <r>
    <x v="23"/>
    <x v="78"/>
    <x v="2"/>
    <x v="1"/>
    <x v="248"/>
  </r>
  <r>
    <x v="23"/>
    <x v="114"/>
    <x v="0"/>
    <x v="1"/>
    <x v="20"/>
  </r>
  <r>
    <x v="23"/>
    <x v="114"/>
    <x v="0"/>
    <x v="2"/>
    <x v="199"/>
  </r>
  <r>
    <x v="23"/>
    <x v="114"/>
    <x v="0"/>
    <x v="4"/>
    <x v="53"/>
  </r>
  <r>
    <x v="23"/>
    <x v="114"/>
    <x v="0"/>
    <x v="5"/>
    <x v="149"/>
  </r>
  <r>
    <x v="23"/>
    <x v="114"/>
    <x v="1"/>
    <x v="2"/>
    <x v="73"/>
  </r>
  <r>
    <x v="23"/>
    <x v="114"/>
    <x v="1"/>
    <x v="4"/>
    <x v="88"/>
  </r>
  <r>
    <x v="23"/>
    <x v="114"/>
    <x v="1"/>
    <x v="5"/>
    <x v="45"/>
  </r>
  <r>
    <x v="23"/>
    <x v="114"/>
    <x v="2"/>
    <x v="0"/>
    <x v="99"/>
  </r>
  <r>
    <x v="23"/>
    <x v="114"/>
    <x v="2"/>
    <x v="2"/>
    <x v="99"/>
  </r>
  <r>
    <x v="23"/>
    <x v="114"/>
    <x v="2"/>
    <x v="3"/>
    <x v="12"/>
  </r>
  <r>
    <x v="23"/>
    <x v="114"/>
    <x v="3"/>
    <x v="2"/>
    <x v="12"/>
  </r>
  <r>
    <x v="23"/>
    <x v="198"/>
    <x v="0"/>
    <x v="1"/>
    <x v="76"/>
  </r>
  <r>
    <x v="23"/>
    <x v="198"/>
    <x v="0"/>
    <x v="2"/>
    <x v="85"/>
  </r>
  <r>
    <x v="23"/>
    <x v="198"/>
    <x v="0"/>
    <x v="4"/>
    <x v="45"/>
  </r>
  <r>
    <x v="23"/>
    <x v="198"/>
    <x v="0"/>
    <x v="5"/>
    <x v="60"/>
  </r>
  <r>
    <x v="23"/>
    <x v="198"/>
    <x v="1"/>
    <x v="2"/>
    <x v="169"/>
  </r>
  <r>
    <x v="23"/>
    <x v="198"/>
    <x v="1"/>
    <x v="4"/>
    <x v="90"/>
  </r>
  <r>
    <x v="23"/>
    <x v="198"/>
    <x v="1"/>
    <x v="5"/>
    <x v="114"/>
  </r>
  <r>
    <x v="23"/>
    <x v="198"/>
    <x v="2"/>
    <x v="0"/>
    <x v="158"/>
  </r>
  <r>
    <x v="23"/>
    <x v="198"/>
    <x v="2"/>
    <x v="1"/>
    <x v="433"/>
  </r>
  <r>
    <x v="23"/>
    <x v="198"/>
    <x v="2"/>
    <x v="2"/>
    <x v="401"/>
  </r>
  <r>
    <x v="23"/>
    <x v="198"/>
    <x v="2"/>
    <x v="3"/>
    <x v="101"/>
  </r>
  <r>
    <x v="23"/>
    <x v="198"/>
    <x v="2"/>
    <x v="4"/>
    <x v="36"/>
  </r>
  <r>
    <x v="23"/>
    <x v="198"/>
    <x v="3"/>
    <x v="1"/>
    <x v="25"/>
  </r>
  <r>
    <x v="23"/>
    <x v="192"/>
    <x v="0"/>
    <x v="1"/>
    <x v="122"/>
  </r>
  <r>
    <x v="23"/>
    <x v="192"/>
    <x v="0"/>
    <x v="2"/>
    <x v="276"/>
  </r>
  <r>
    <x v="23"/>
    <x v="192"/>
    <x v="0"/>
    <x v="3"/>
    <x v="18"/>
  </r>
  <r>
    <x v="23"/>
    <x v="192"/>
    <x v="0"/>
    <x v="4"/>
    <x v="70"/>
  </r>
  <r>
    <x v="23"/>
    <x v="192"/>
    <x v="0"/>
    <x v="5"/>
    <x v="99"/>
  </r>
  <r>
    <x v="23"/>
    <x v="192"/>
    <x v="1"/>
    <x v="2"/>
    <x v="98"/>
  </r>
  <r>
    <x v="23"/>
    <x v="192"/>
    <x v="1"/>
    <x v="5"/>
    <x v="5"/>
  </r>
  <r>
    <x v="23"/>
    <x v="192"/>
    <x v="2"/>
    <x v="1"/>
    <x v="50"/>
  </r>
  <r>
    <x v="23"/>
    <x v="192"/>
    <x v="3"/>
    <x v="2"/>
    <x v="25"/>
  </r>
  <r>
    <x v="23"/>
    <x v="416"/>
    <x v="0"/>
    <x v="2"/>
    <x v="60"/>
  </r>
  <r>
    <x v="23"/>
    <x v="416"/>
    <x v="0"/>
    <x v="4"/>
    <x v="36"/>
  </r>
  <r>
    <x v="23"/>
    <x v="416"/>
    <x v="1"/>
    <x v="1"/>
    <x v="9"/>
  </r>
  <r>
    <x v="23"/>
    <x v="416"/>
    <x v="1"/>
    <x v="2"/>
    <x v="320"/>
  </r>
  <r>
    <x v="23"/>
    <x v="416"/>
    <x v="1"/>
    <x v="3"/>
    <x v="9"/>
  </r>
  <r>
    <x v="23"/>
    <x v="416"/>
    <x v="1"/>
    <x v="4"/>
    <x v="22"/>
  </r>
  <r>
    <x v="23"/>
    <x v="416"/>
    <x v="1"/>
    <x v="5"/>
    <x v="13"/>
  </r>
  <r>
    <x v="23"/>
    <x v="416"/>
    <x v="2"/>
    <x v="0"/>
    <x v="42"/>
  </r>
  <r>
    <x v="23"/>
    <x v="416"/>
    <x v="2"/>
    <x v="1"/>
    <x v="261"/>
  </r>
  <r>
    <x v="23"/>
    <x v="416"/>
    <x v="2"/>
    <x v="2"/>
    <x v="488"/>
  </r>
  <r>
    <x v="23"/>
    <x v="416"/>
    <x v="2"/>
    <x v="3"/>
    <x v="57"/>
  </r>
  <r>
    <x v="23"/>
    <x v="416"/>
    <x v="2"/>
    <x v="4"/>
    <x v="88"/>
  </r>
  <r>
    <x v="23"/>
    <x v="383"/>
    <x v="0"/>
    <x v="0"/>
    <x v="13"/>
  </r>
  <r>
    <x v="23"/>
    <x v="383"/>
    <x v="0"/>
    <x v="1"/>
    <x v="33"/>
  </r>
  <r>
    <x v="23"/>
    <x v="383"/>
    <x v="0"/>
    <x v="2"/>
    <x v="88"/>
  </r>
  <r>
    <x v="23"/>
    <x v="383"/>
    <x v="0"/>
    <x v="4"/>
    <x v="134"/>
  </r>
  <r>
    <x v="23"/>
    <x v="383"/>
    <x v="0"/>
    <x v="5"/>
    <x v="73"/>
  </r>
  <r>
    <x v="23"/>
    <x v="383"/>
    <x v="1"/>
    <x v="2"/>
    <x v="62"/>
  </r>
  <r>
    <x v="23"/>
    <x v="383"/>
    <x v="1"/>
    <x v="5"/>
    <x v="20"/>
  </r>
  <r>
    <x v="23"/>
    <x v="383"/>
    <x v="2"/>
    <x v="0"/>
    <x v="538"/>
  </r>
  <r>
    <x v="23"/>
    <x v="383"/>
    <x v="2"/>
    <x v="1"/>
    <x v="160"/>
  </r>
  <r>
    <x v="23"/>
    <x v="383"/>
    <x v="2"/>
    <x v="2"/>
    <x v="195"/>
  </r>
  <r>
    <x v="24"/>
    <x v="80"/>
    <x v="3"/>
    <x v="0"/>
    <x v="244"/>
  </r>
  <r>
    <x v="24"/>
    <x v="80"/>
    <x v="3"/>
    <x v="2"/>
    <x v="5"/>
  </r>
  <r>
    <x v="25"/>
    <x v="15"/>
    <x v="0"/>
    <x v="1"/>
    <x v="128"/>
  </r>
  <r>
    <x v="25"/>
    <x v="15"/>
    <x v="0"/>
    <x v="2"/>
    <x v="21"/>
  </r>
  <r>
    <x v="25"/>
    <x v="15"/>
    <x v="0"/>
    <x v="4"/>
    <x v="13"/>
  </r>
  <r>
    <x v="25"/>
    <x v="15"/>
    <x v="0"/>
    <x v="5"/>
    <x v="51"/>
  </r>
  <r>
    <x v="25"/>
    <x v="15"/>
    <x v="1"/>
    <x v="4"/>
    <x v="20"/>
  </r>
  <r>
    <x v="25"/>
    <x v="15"/>
    <x v="1"/>
    <x v="5"/>
    <x v="82"/>
  </r>
  <r>
    <x v="25"/>
    <x v="15"/>
    <x v="3"/>
    <x v="2"/>
    <x v="5"/>
  </r>
  <r>
    <x v="25"/>
    <x v="50"/>
    <x v="0"/>
    <x v="2"/>
    <x v="9"/>
  </r>
  <r>
    <x v="25"/>
    <x v="50"/>
    <x v="1"/>
    <x v="1"/>
    <x v="18"/>
  </r>
  <r>
    <x v="25"/>
    <x v="50"/>
    <x v="1"/>
    <x v="2"/>
    <x v="93"/>
  </r>
  <r>
    <x v="25"/>
    <x v="50"/>
    <x v="1"/>
    <x v="4"/>
    <x v="148"/>
  </r>
  <r>
    <x v="25"/>
    <x v="50"/>
    <x v="1"/>
    <x v="5"/>
    <x v="108"/>
  </r>
  <r>
    <x v="25"/>
    <x v="86"/>
    <x v="0"/>
    <x v="1"/>
    <x v="121"/>
  </r>
  <r>
    <x v="25"/>
    <x v="86"/>
    <x v="0"/>
    <x v="2"/>
    <x v="36"/>
  </r>
  <r>
    <x v="25"/>
    <x v="86"/>
    <x v="0"/>
    <x v="3"/>
    <x v="45"/>
  </r>
  <r>
    <x v="25"/>
    <x v="86"/>
    <x v="0"/>
    <x v="5"/>
    <x v="41"/>
  </r>
  <r>
    <x v="25"/>
    <x v="86"/>
    <x v="1"/>
    <x v="2"/>
    <x v="159"/>
  </r>
  <r>
    <x v="25"/>
    <x v="86"/>
    <x v="1"/>
    <x v="3"/>
    <x v="50"/>
  </r>
  <r>
    <x v="25"/>
    <x v="86"/>
    <x v="1"/>
    <x v="4"/>
    <x v="18"/>
  </r>
  <r>
    <x v="25"/>
    <x v="86"/>
    <x v="1"/>
    <x v="5"/>
    <x v="269"/>
  </r>
  <r>
    <x v="25"/>
    <x v="86"/>
    <x v="1"/>
    <x v="7"/>
    <x v="1"/>
  </r>
  <r>
    <x v="25"/>
    <x v="86"/>
    <x v="1"/>
    <x v="14"/>
    <x v="25"/>
  </r>
  <r>
    <x v="25"/>
    <x v="86"/>
    <x v="2"/>
    <x v="0"/>
    <x v="193"/>
  </r>
  <r>
    <x v="25"/>
    <x v="86"/>
    <x v="2"/>
    <x v="1"/>
    <x v="421"/>
  </r>
  <r>
    <x v="25"/>
    <x v="86"/>
    <x v="2"/>
    <x v="2"/>
    <x v="245"/>
  </r>
  <r>
    <x v="25"/>
    <x v="86"/>
    <x v="2"/>
    <x v="3"/>
    <x v="70"/>
  </r>
  <r>
    <x v="25"/>
    <x v="86"/>
    <x v="2"/>
    <x v="4"/>
    <x v="296"/>
  </r>
  <r>
    <x v="25"/>
    <x v="86"/>
    <x v="3"/>
    <x v="1"/>
    <x v="101"/>
  </r>
  <r>
    <x v="25"/>
    <x v="86"/>
    <x v="3"/>
    <x v="2"/>
    <x v="19"/>
  </r>
  <r>
    <x v="25"/>
    <x v="86"/>
    <x v="3"/>
    <x v="4"/>
    <x v="59"/>
  </r>
  <r>
    <x v="25"/>
    <x v="86"/>
    <x v="3"/>
    <x v="5"/>
    <x v="29"/>
  </r>
  <r>
    <x v="25"/>
    <x v="94"/>
    <x v="0"/>
    <x v="0"/>
    <x v="36"/>
  </r>
  <r>
    <x v="25"/>
    <x v="94"/>
    <x v="0"/>
    <x v="2"/>
    <x v="99"/>
  </r>
  <r>
    <x v="25"/>
    <x v="94"/>
    <x v="1"/>
    <x v="4"/>
    <x v="7"/>
  </r>
  <r>
    <x v="25"/>
    <x v="94"/>
    <x v="2"/>
    <x v="1"/>
    <x v="269"/>
  </r>
  <r>
    <x v="25"/>
    <x v="94"/>
    <x v="2"/>
    <x v="2"/>
    <x v="493"/>
  </r>
  <r>
    <x v="25"/>
    <x v="94"/>
    <x v="2"/>
    <x v="3"/>
    <x v="167"/>
  </r>
  <r>
    <x v="25"/>
    <x v="94"/>
    <x v="2"/>
    <x v="4"/>
    <x v="202"/>
  </r>
  <r>
    <x v="25"/>
    <x v="172"/>
    <x v="2"/>
    <x v="0"/>
    <x v="254"/>
  </r>
  <r>
    <x v="25"/>
    <x v="172"/>
    <x v="2"/>
    <x v="1"/>
    <x v="22"/>
  </r>
  <r>
    <x v="25"/>
    <x v="172"/>
    <x v="2"/>
    <x v="4"/>
    <x v="65"/>
  </r>
  <r>
    <x v="25"/>
    <x v="178"/>
    <x v="0"/>
    <x v="0"/>
    <x v="53"/>
  </r>
  <r>
    <x v="25"/>
    <x v="178"/>
    <x v="0"/>
    <x v="2"/>
    <x v="57"/>
  </r>
  <r>
    <x v="25"/>
    <x v="178"/>
    <x v="0"/>
    <x v="4"/>
    <x v="57"/>
  </r>
  <r>
    <x v="25"/>
    <x v="178"/>
    <x v="1"/>
    <x v="1"/>
    <x v="30"/>
  </r>
  <r>
    <x v="25"/>
    <x v="178"/>
    <x v="2"/>
    <x v="0"/>
    <x v="354"/>
  </r>
  <r>
    <x v="25"/>
    <x v="178"/>
    <x v="2"/>
    <x v="1"/>
    <x v="588"/>
  </r>
  <r>
    <x v="25"/>
    <x v="178"/>
    <x v="2"/>
    <x v="2"/>
    <x v="782"/>
  </r>
  <r>
    <x v="25"/>
    <x v="178"/>
    <x v="2"/>
    <x v="3"/>
    <x v="284"/>
  </r>
  <r>
    <x v="25"/>
    <x v="178"/>
    <x v="2"/>
    <x v="4"/>
    <x v="276"/>
  </r>
  <r>
    <x v="25"/>
    <x v="215"/>
    <x v="0"/>
    <x v="1"/>
    <x v="191"/>
  </r>
  <r>
    <x v="25"/>
    <x v="215"/>
    <x v="0"/>
    <x v="2"/>
    <x v="21"/>
  </r>
  <r>
    <x v="25"/>
    <x v="215"/>
    <x v="1"/>
    <x v="2"/>
    <x v="35"/>
  </r>
  <r>
    <x v="25"/>
    <x v="215"/>
    <x v="2"/>
    <x v="2"/>
    <x v="85"/>
  </r>
  <r>
    <x v="25"/>
    <x v="242"/>
    <x v="0"/>
    <x v="4"/>
    <x v="14"/>
  </r>
  <r>
    <x v="25"/>
    <x v="242"/>
    <x v="2"/>
    <x v="0"/>
    <x v="738"/>
  </r>
  <r>
    <x v="25"/>
    <x v="242"/>
    <x v="2"/>
    <x v="1"/>
    <x v="329"/>
  </r>
  <r>
    <x v="25"/>
    <x v="242"/>
    <x v="2"/>
    <x v="2"/>
    <x v="260"/>
  </r>
  <r>
    <x v="25"/>
    <x v="242"/>
    <x v="2"/>
    <x v="4"/>
    <x v="206"/>
  </r>
  <r>
    <x v="25"/>
    <x v="255"/>
    <x v="0"/>
    <x v="2"/>
    <x v="58"/>
  </r>
  <r>
    <x v="25"/>
    <x v="255"/>
    <x v="0"/>
    <x v="4"/>
    <x v="61"/>
  </r>
  <r>
    <x v="25"/>
    <x v="255"/>
    <x v="0"/>
    <x v="5"/>
    <x v="7"/>
  </r>
  <r>
    <x v="25"/>
    <x v="255"/>
    <x v="1"/>
    <x v="0"/>
    <x v="79"/>
  </r>
  <r>
    <x v="25"/>
    <x v="255"/>
    <x v="1"/>
    <x v="2"/>
    <x v="184"/>
  </r>
  <r>
    <x v="25"/>
    <x v="255"/>
    <x v="1"/>
    <x v="4"/>
    <x v="14"/>
  </r>
  <r>
    <x v="25"/>
    <x v="255"/>
    <x v="2"/>
    <x v="0"/>
    <x v="407"/>
  </r>
  <r>
    <x v="25"/>
    <x v="255"/>
    <x v="2"/>
    <x v="1"/>
    <x v="315"/>
  </r>
  <r>
    <x v="25"/>
    <x v="255"/>
    <x v="2"/>
    <x v="2"/>
    <x v="220"/>
  </r>
  <r>
    <x v="25"/>
    <x v="255"/>
    <x v="2"/>
    <x v="3"/>
    <x v="13"/>
  </r>
  <r>
    <x v="25"/>
    <x v="255"/>
    <x v="2"/>
    <x v="4"/>
    <x v="73"/>
  </r>
  <r>
    <x v="25"/>
    <x v="270"/>
    <x v="0"/>
    <x v="1"/>
    <x v="60"/>
  </r>
  <r>
    <x v="25"/>
    <x v="270"/>
    <x v="0"/>
    <x v="2"/>
    <x v="12"/>
  </r>
  <r>
    <x v="25"/>
    <x v="270"/>
    <x v="0"/>
    <x v="3"/>
    <x v="12"/>
  </r>
  <r>
    <x v="25"/>
    <x v="270"/>
    <x v="1"/>
    <x v="2"/>
    <x v="70"/>
  </r>
  <r>
    <x v="25"/>
    <x v="270"/>
    <x v="1"/>
    <x v="3"/>
    <x v="13"/>
  </r>
  <r>
    <x v="25"/>
    <x v="270"/>
    <x v="1"/>
    <x v="4"/>
    <x v="105"/>
  </r>
  <r>
    <x v="25"/>
    <x v="270"/>
    <x v="1"/>
    <x v="5"/>
    <x v="5"/>
  </r>
  <r>
    <x v="25"/>
    <x v="270"/>
    <x v="2"/>
    <x v="1"/>
    <x v="362"/>
  </r>
  <r>
    <x v="25"/>
    <x v="270"/>
    <x v="2"/>
    <x v="2"/>
    <x v="158"/>
  </r>
  <r>
    <x v="25"/>
    <x v="270"/>
    <x v="2"/>
    <x v="4"/>
    <x v="277"/>
  </r>
  <r>
    <x v="25"/>
    <x v="270"/>
    <x v="3"/>
    <x v="2"/>
    <x v="21"/>
  </r>
  <r>
    <x v="25"/>
    <x v="270"/>
    <x v="3"/>
    <x v="4"/>
    <x v="99"/>
  </r>
  <r>
    <x v="25"/>
    <x v="283"/>
    <x v="0"/>
    <x v="0"/>
    <x v="171"/>
  </r>
  <r>
    <x v="25"/>
    <x v="283"/>
    <x v="0"/>
    <x v="2"/>
    <x v="79"/>
  </r>
  <r>
    <x v="25"/>
    <x v="283"/>
    <x v="1"/>
    <x v="0"/>
    <x v="44"/>
  </r>
  <r>
    <x v="25"/>
    <x v="283"/>
    <x v="1"/>
    <x v="5"/>
    <x v="9"/>
  </r>
  <r>
    <x v="25"/>
    <x v="283"/>
    <x v="2"/>
    <x v="0"/>
    <x v="396"/>
  </r>
  <r>
    <x v="25"/>
    <x v="283"/>
    <x v="2"/>
    <x v="1"/>
    <x v="339"/>
  </r>
  <r>
    <x v="25"/>
    <x v="283"/>
    <x v="2"/>
    <x v="2"/>
    <x v="147"/>
  </r>
  <r>
    <x v="25"/>
    <x v="288"/>
    <x v="0"/>
    <x v="1"/>
    <x v="22"/>
  </r>
  <r>
    <x v="25"/>
    <x v="288"/>
    <x v="0"/>
    <x v="2"/>
    <x v="81"/>
  </r>
  <r>
    <x v="25"/>
    <x v="288"/>
    <x v="2"/>
    <x v="0"/>
    <x v="718"/>
  </r>
  <r>
    <x v="25"/>
    <x v="288"/>
    <x v="2"/>
    <x v="1"/>
    <x v="520"/>
  </r>
  <r>
    <x v="25"/>
    <x v="288"/>
    <x v="2"/>
    <x v="2"/>
    <x v="778"/>
  </r>
  <r>
    <x v="25"/>
    <x v="288"/>
    <x v="2"/>
    <x v="3"/>
    <x v="45"/>
  </r>
  <r>
    <x v="25"/>
    <x v="288"/>
    <x v="2"/>
    <x v="4"/>
    <x v="668"/>
  </r>
  <r>
    <x v="25"/>
    <x v="361"/>
    <x v="0"/>
    <x v="1"/>
    <x v="53"/>
  </r>
  <r>
    <x v="25"/>
    <x v="361"/>
    <x v="0"/>
    <x v="2"/>
    <x v="25"/>
  </r>
  <r>
    <x v="25"/>
    <x v="361"/>
    <x v="1"/>
    <x v="2"/>
    <x v="14"/>
  </r>
  <r>
    <x v="25"/>
    <x v="361"/>
    <x v="2"/>
    <x v="0"/>
    <x v="771"/>
  </r>
  <r>
    <x v="25"/>
    <x v="361"/>
    <x v="2"/>
    <x v="1"/>
    <x v="611"/>
  </r>
  <r>
    <x v="25"/>
    <x v="361"/>
    <x v="2"/>
    <x v="2"/>
    <x v="310"/>
  </r>
  <r>
    <x v="25"/>
    <x v="388"/>
    <x v="0"/>
    <x v="1"/>
    <x v="45"/>
  </r>
  <r>
    <x v="25"/>
    <x v="388"/>
    <x v="0"/>
    <x v="3"/>
    <x v="45"/>
  </r>
  <r>
    <x v="25"/>
    <x v="388"/>
    <x v="0"/>
    <x v="4"/>
    <x v="27"/>
  </r>
  <r>
    <x v="25"/>
    <x v="388"/>
    <x v="0"/>
    <x v="5"/>
    <x v="27"/>
  </r>
  <r>
    <x v="25"/>
    <x v="388"/>
    <x v="1"/>
    <x v="2"/>
    <x v="103"/>
  </r>
  <r>
    <x v="25"/>
    <x v="388"/>
    <x v="2"/>
    <x v="0"/>
    <x v="149"/>
  </r>
  <r>
    <x v="25"/>
    <x v="388"/>
    <x v="2"/>
    <x v="1"/>
    <x v="326"/>
  </r>
  <r>
    <x v="25"/>
    <x v="388"/>
    <x v="2"/>
    <x v="2"/>
    <x v="18"/>
  </r>
  <r>
    <x v="25"/>
    <x v="388"/>
    <x v="2"/>
    <x v="4"/>
    <x v="157"/>
  </r>
  <r>
    <x v="25"/>
    <x v="417"/>
    <x v="0"/>
    <x v="1"/>
    <x v="13"/>
  </r>
  <r>
    <x v="25"/>
    <x v="417"/>
    <x v="0"/>
    <x v="4"/>
    <x v="67"/>
  </r>
  <r>
    <x v="25"/>
    <x v="417"/>
    <x v="0"/>
    <x v="5"/>
    <x v="48"/>
  </r>
  <r>
    <x v="25"/>
    <x v="417"/>
    <x v="1"/>
    <x v="2"/>
    <x v="105"/>
  </r>
  <r>
    <x v="25"/>
    <x v="417"/>
    <x v="1"/>
    <x v="3"/>
    <x v="1"/>
  </r>
  <r>
    <x v="25"/>
    <x v="417"/>
    <x v="1"/>
    <x v="4"/>
    <x v="50"/>
  </r>
  <r>
    <x v="25"/>
    <x v="417"/>
    <x v="1"/>
    <x v="5"/>
    <x v="44"/>
  </r>
  <r>
    <x v="25"/>
    <x v="417"/>
    <x v="2"/>
    <x v="0"/>
    <x v="498"/>
  </r>
  <r>
    <x v="25"/>
    <x v="417"/>
    <x v="2"/>
    <x v="1"/>
    <x v="624"/>
  </r>
  <r>
    <x v="25"/>
    <x v="417"/>
    <x v="2"/>
    <x v="2"/>
    <x v="312"/>
  </r>
  <r>
    <x v="25"/>
    <x v="417"/>
    <x v="2"/>
    <x v="3"/>
    <x v="21"/>
  </r>
  <r>
    <x v="25"/>
    <x v="417"/>
    <x v="2"/>
    <x v="4"/>
    <x v="107"/>
  </r>
  <r>
    <x v="25"/>
    <x v="417"/>
    <x v="2"/>
    <x v="5"/>
    <x v="22"/>
  </r>
  <r>
    <x v="25"/>
    <x v="420"/>
    <x v="1"/>
    <x v="5"/>
    <x v="85"/>
  </r>
  <r>
    <x v="25"/>
    <x v="420"/>
    <x v="2"/>
    <x v="0"/>
    <x v="368"/>
  </r>
  <r>
    <x v="25"/>
    <x v="420"/>
    <x v="2"/>
    <x v="1"/>
    <x v="91"/>
  </r>
  <r>
    <x v="25"/>
    <x v="442"/>
    <x v="0"/>
    <x v="1"/>
    <x v="45"/>
  </r>
  <r>
    <x v="25"/>
    <x v="442"/>
    <x v="0"/>
    <x v="2"/>
    <x v="34"/>
  </r>
  <r>
    <x v="25"/>
    <x v="442"/>
    <x v="1"/>
    <x v="1"/>
    <x v="21"/>
  </r>
  <r>
    <x v="25"/>
    <x v="442"/>
    <x v="1"/>
    <x v="2"/>
    <x v="47"/>
  </r>
  <r>
    <x v="25"/>
    <x v="442"/>
    <x v="2"/>
    <x v="0"/>
    <x v="460"/>
  </r>
  <r>
    <x v="25"/>
    <x v="442"/>
    <x v="2"/>
    <x v="1"/>
    <x v="119"/>
  </r>
  <r>
    <x v="25"/>
    <x v="442"/>
    <x v="2"/>
    <x v="2"/>
    <x v="211"/>
  </r>
  <r>
    <x v="25"/>
    <x v="442"/>
    <x v="2"/>
    <x v="4"/>
    <x v="98"/>
  </r>
  <r>
    <x v="25"/>
    <x v="467"/>
    <x v="1"/>
    <x v="0"/>
    <x v="88"/>
  </r>
  <r>
    <x v="25"/>
    <x v="467"/>
    <x v="1"/>
    <x v="1"/>
    <x v="137"/>
  </r>
  <r>
    <x v="25"/>
    <x v="467"/>
    <x v="1"/>
    <x v="2"/>
    <x v="39"/>
  </r>
  <r>
    <x v="25"/>
    <x v="467"/>
    <x v="2"/>
    <x v="0"/>
    <x v="256"/>
  </r>
  <r>
    <x v="25"/>
    <x v="467"/>
    <x v="2"/>
    <x v="1"/>
    <x v="35"/>
  </r>
  <r>
    <x v="25"/>
    <x v="467"/>
    <x v="2"/>
    <x v="2"/>
    <x v="81"/>
  </r>
  <r>
    <x v="25"/>
    <x v="492"/>
    <x v="0"/>
    <x v="5"/>
    <x v="1"/>
  </r>
  <r>
    <x v="25"/>
    <x v="492"/>
    <x v="1"/>
    <x v="5"/>
    <x v="25"/>
  </r>
  <r>
    <x v="26"/>
    <x v="20"/>
    <x v="0"/>
    <x v="1"/>
    <x v="53"/>
  </r>
  <r>
    <x v="26"/>
    <x v="20"/>
    <x v="0"/>
    <x v="2"/>
    <x v="48"/>
  </r>
  <r>
    <x v="26"/>
    <x v="20"/>
    <x v="0"/>
    <x v="5"/>
    <x v="150"/>
  </r>
  <r>
    <x v="26"/>
    <x v="20"/>
    <x v="1"/>
    <x v="2"/>
    <x v="13"/>
  </r>
  <r>
    <x v="26"/>
    <x v="20"/>
    <x v="1"/>
    <x v="4"/>
    <x v="27"/>
  </r>
  <r>
    <x v="26"/>
    <x v="20"/>
    <x v="1"/>
    <x v="5"/>
    <x v="53"/>
  </r>
  <r>
    <x v="26"/>
    <x v="20"/>
    <x v="2"/>
    <x v="0"/>
    <x v="378"/>
  </r>
  <r>
    <x v="26"/>
    <x v="20"/>
    <x v="2"/>
    <x v="1"/>
    <x v="98"/>
  </r>
  <r>
    <x v="26"/>
    <x v="20"/>
    <x v="2"/>
    <x v="5"/>
    <x v="35"/>
  </r>
  <r>
    <x v="26"/>
    <x v="30"/>
    <x v="0"/>
    <x v="1"/>
    <x v="60"/>
  </r>
  <r>
    <x v="26"/>
    <x v="30"/>
    <x v="0"/>
    <x v="2"/>
    <x v="153"/>
  </r>
  <r>
    <x v="26"/>
    <x v="30"/>
    <x v="0"/>
    <x v="4"/>
    <x v="25"/>
  </r>
  <r>
    <x v="26"/>
    <x v="30"/>
    <x v="0"/>
    <x v="5"/>
    <x v="9"/>
  </r>
  <r>
    <x v="26"/>
    <x v="30"/>
    <x v="0"/>
    <x v="16"/>
    <x v="39"/>
  </r>
  <r>
    <x v="26"/>
    <x v="30"/>
    <x v="1"/>
    <x v="1"/>
    <x v="57"/>
  </r>
  <r>
    <x v="26"/>
    <x v="30"/>
    <x v="1"/>
    <x v="2"/>
    <x v="7"/>
  </r>
  <r>
    <x v="26"/>
    <x v="30"/>
    <x v="1"/>
    <x v="4"/>
    <x v="88"/>
  </r>
  <r>
    <x v="26"/>
    <x v="30"/>
    <x v="1"/>
    <x v="5"/>
    <x v="79"/>
  </r>
  <r>
    <x v="26"/>
    <x v="30"/>
    <x v="2"/>
    <x v="0"/>
    <x v="339"/>
  </r>
  <r>
    <x v="26"/>
    <x v="30"/>
    <x v="2"/>
    <x v="1"/>
    <x v="606"/>
  </r>
  <r>
    <x v="26"/>
    <x v="30"/>
    <x v="2"/>
    <x v="2"/>
    <x v="146"/>
  </r>
  <r>
    <x v="26"/>
    <x v="30"/>
    <x v="2"/>
    <x v="3"/>
    <x v="27"/>
  </r>
  <r>
    <x v="26"/>
    <x v="45"/>
    <x v="2"/>
    <x v="2"/>
    <x v="103"/>
  </r>
  <r>
    <x v="26"/>
    <x v="51"/>
    <x v="0"/>
    <x v="0"/>
    <x v="21"/>
  </r>
  <r>
    <x v="26"/>
    <x v="51"/>
    <x v="0"/>
    <x v="1"/>
    <x v="157"/>
  </r>
  <r>
    <x v="26"/>
    <x v="51"/>
    <x v="0"/>
    <x v="2"/>
    <x v="147"/>
  </r>
  <r>
    <x v="26"/>
    <x v="51"/>
    <x v="0"/>
    <x v="4"/>
    <x v="157"/>
  </r>
  <r>
    <x v="26"/>
    <x v="51"/>
    <x v="0"/>
    <x v="5"/>
    <x v="58"/>
  </r>
  <r>
    <x v="26"/>
    <x v="51"/>
    <x v="1"/>
    <x v="2"/>
    <x v="81"/>
  </r>
  <r>
    <x v="26"/>
    <x v="51"/>
    <x v="1"/>
    <x v="3"/>
    <x v="18"/>
  </r>
  <r>
    <x v="26"/>
    <x v="51"/>
    <x v="1"/>
    <x v="4"/>
    <x v="62"/>
  </r>
  <r>
    <x v="26"/>
    <x v="51"/>
    <x v="1"/>
    <x v="5"/>
    <x v="65"/>
  </r>
  <r>
    <x v="26"/>
    <x v="51"/>
    <x v="2"/>
    <x v="0"/>
    <x v="186"/>
  </r>
  <r>
    <x v="26"/>
    <x v="51"/>
    <x v="2"/>
    <x v="1"/>
    <x v="770"/>
  </r>
  <r>
    <x v="26"/>
    <x v="51"/>
    <x v="2"/>
    <x v="2"/>
    <x v="88"/>
  </r>
  <r>
    <x v="26"/>
    <x v="51"/>
    <x v="2"/>
    <x v="3"/>
    <x v="12"/>
  </r>
  <r>
    <x v="26"/>
    <x v="51"/>
    <x v="2"/>
    <x v="4"/>
    <x v="217"/>
  </r>
  <r>
    <x v="26"/>
    <x v="89"/>
    <x v="0"/>
    <x v="4"/>
    <x v="85"/>
  </r>
  <r>
    <x v="26"/>
    <x v="89"/>
    <x v="0"/>
    <x v="5"/>
    <x v="22"/>
  </r>
  <r>
    <x v="26"/>
    <x v="89"/>
    <x v="1"/>
    <x v="2"/>
    <x v="50"/>
  </r>
  <r>
    <x v="26"/>
    <x v="89"/>
    <x v="1"/>
    <x v="4"/>
    <x v="27"/>
  </r>
  <r>
    <x v="26"/>
    <x v="89"/>
    <x v="1"/>
    <x v="5"/>
    <x v="20"/>
  </r>
  <r>
    <x v="26"/>
    <x v="89"/>
    <x v="2"/>
    <x v="0"/>
    <x v="134"/>
  </r>
  <r>
    <x v="26"/>
    <x v="89"/>
    <x v="2"/>
    <x v="1"/>
    <x v="35"/>
  </r>
  <r>
    <x v="26"/>
    <x v="89"/>
    <x v="2"/>
    <x v="4"/>
    <x v="42"/>
  </r>
  <r>
    <x v="26"/>
    <x v="154"/>
    <x v="0"/>
    <x v="2"/>
    <x v="13"/>
  </r>
  <r>
    <x v="26"/>
    <x v="154"/>
    <x v="1"/>
    <x v="4"/>
    <x v="12"/>
  </r>
  <r>
    <x v="26"/>
    <x v="154"/>
    <x v="1"/>
    <x v="7"/>
    <x v="65"/>
  </r>
  <r>
    <x v="26"/>
    <x v="154"/>
    <x v="2"/>
    <x v="0"/>
    <x v="323"/>
  </r>
  <r>
    <x v="26"/>
    <x v="154"/>
    <x v="2"/>
    <x v="1"/>
    <x v="296"/>
  </r>
  <r>
    <x v="26"/>
    <x v="154"/>
    <x v="2"/>
    <x v="2"/>
    <x v="609"/>
  </r>
  <r>
    <x v="26"/>
    <x v="154"/>
    <x v="2"/>
    <x v="3"/>
    <x v="167"/>
  </r>
  <r>
    <x v="26"/>
    <x v="154"/>
    <x v="2"/>
    <x v="4"/>
    <x v="128"/>
  </r>
  <r>
    <x v="26"/>
    <x v="203"/>
    <x v="0"/>
    <x v="4"/>
    <x v="160"/>
  </r>
  <r>
    <x v="26"/>
    <x v="282"/>
    <x v="0"/>
    <x v="1"/>
    <x v="219"/>
  </r>
  <r>
    <x v="26"/>
    <x v="282"/>
    <x v="0"/>
    <x v="2"/>
    <x v="125"/>
  </r>
  <r>
    <x v="26"/>
    <x v="282"/>
    <x v="0"/>
    <x v="5"/>
    <x v="12"/>
  </r>
  <r>
    <x v="26"/>
    <x v="282"/>
    <x v="0"/>
    <x v="6"/>
    <x v="5"/>
  </r>
  <r>
    <x v="26"/>
    <x v="282"/>
    <x v="1"/>
    <x v="2"/>
    <x v="134"/>
  </r>
  <r>
    <x v="26"/>
    <x v="282"/>
    <x v="1"/>
    <x v="4"/>
    <x v="12"/>
  </r>
  <r>
    <x v="26"/>
    <x v="282"/>
    <x v="1"/>
    <x v="5"/>
    <x v="83"/>
  </r>
  <r>
    <x v="26"/>
    <x v="282"/>
    <x v="2"/>
    <x v="0"/>
    <x v="14"/>
  </r>
  <r>
    <x v="26"/>
    <x v="282"/>
    <x v="2"/>
    <x v="1"/>
    <x v="577"/>
  </r>
  <r>
    <x v="26"/>
    <x v="282"/>
    <x v="2"/>
    <x v="2"/>
    <x v="165"/>
  </r>
  <r>
    <x v="26"/>
    <x v="282"/>
    <x v="2"/>
    <x v="3"/>
    <x v="48"/>
  </r>
  <r>
    <x v="26"/>
    <x v="282"/>
    <x v="2"/>
    <x v="4"/>
    <x v="67"/>
  </r>
  <r>
    <x v="26"/>
    <x v="282"/>
    <x v="2"/>
    <x v="5"/>
    <x v="7"/>
  </r>
  <r>
    <x v="26"/>
    <x v="309"/>
    <x v="1"/>
    <x v="3"/>
    <x v="20"/>
  </r>
  <r>
    <x v="26"/>
    <x v="309"/>
    <x v="2"/>
    <x v="1"/>
    <x v="291"/>
  </r>
  <r>
    <x v="26"/>
    <x v="309"/>
    <x v="2"/>
    <x v="2"/>
    <x v="45"/>
  </r>
  <r>
    <x v="26"/>
    <x v="501"/>
    <x v="0"/>
    <x v="0"/>
    <x v="13"/>
  </r>
  <r>
    <x v="26"/>
    <x v="501"/>
    <x v="0"/>
    <x v="1"/>
    <x v="118"/>
  </r>
  <r>
    <x v="26"/>
    <x v="501"/>
    <x v="0"/>
    <x v="2"/>
    <x v="172"/>
  </r>
  <r>
    <x v="26"/>
    <x v="501"/>
    <x v="0"/>
    <x v="3"/>
    <x v="9"/>
  </r>
  <r>
    <x v="26"/>
    <x v="501"/>
    <x v="0"/>
    <x v="5"/>
    <x v="62"/>
  </r>
  <r>
    <x v="26"/>
    <x v="501"/>
    <x v="1"/>
    <x v="0"/>
    <x v="14"/>
  </r>
  <r>
    <x v="26"/>
    <x v="501"/>
    <x v="1"/>
    <x v="1"/>
    <x v="50"/>
  </r>
  <r>
    <x v="26"/>
    <x v="501"/>
    <x v="1"/>
    <x v="2"/>
    <x v="147"/>
  </r>
  <r>
    <x v="26"/>
    <x v="501"/>
    <x v="1"/>
    <x v="4"/>
    <x v="85"/>
  </r>
  <r>
    <x v="26"/>
    <x v="501"/>
    <x v="1"/>
    <x v="5"/>
    <x v="231"/>
  </r>
  <r>
    <x v="26"/>
    <x v="501"/>
    <x v="2"/>
    <x v="0"/>
    <x v="132"/>
  </r>
  <r>
    <x v="26"/>
    <x v="501"/>
    <x v="2"/>
    <x v="1"/>
    <x v="648"/>
  </r>
  <r>
    <x v="26"/>
    <x v="501"/>
    <x v="2"/>
    <x v="2"/>
    <x v="154"/>
  </r>
  <r>
    <x v="27"/>
    <x v="97"/>
    <x v="0"/>
    <x v="0"/>
    <x v="76"/>
  </r>
  <r>
    <x v="27"/>
    <x v="97"/>
    <x v="0"/>
    <x v="1"/>
    <x v="519"/>
  </r>
  <r>
    <x v="27"/>
    <x v="97"/>
    <x v="0"/>
    <x v="2"/>
    <x v="848"/>
  </r>
  <r>
    <x v="27"/>
    <x v="97"/>
    <x v="0"/>
    <x v="3"/>
    <x v="14"/>
  </r>
  <r>
    <x v="27"/>
    <x v="97"/>
    <x v="0"/>
    <x v="4"/>
    <x v="167"/>
  </r>
  <r>
    <x v="27"/>
    <x v="97"/>
    <x v="0"/>
    <x v="5"/>
    <x v="62"/>
  </r>
  <r>
    <x v="27"/>
    <x v="97"/>
    <x v="0"/>
    <x v="6"/>
    <x v="13"/>
  </r>
  <r>
    <x v="27"/>
    <x v="97"/>
    <x v="1"/>
    <x v="0"/>
    <x v="79"/>
  </r>
  <r>
    <x v="27"/>
    <x v="97"/>
    <x v="1"/>
    <x v="1"/>
    <x v="787"/>
  </r>
  <r>
    <x v="27"/>
    <x v="97"/>
    <x v="1"/>
    <x v="2"/>
    <x v="831"/>
  </r>
  <r>
    <x v="27"/>
    <x v="97"/>
    <x v="1"/>
    <x v="3"/>
    <x v="160"/>
  </r>
  <r>
    <x v="27"/>
    <x v="97"/>
    <x v="1"/>
    <x v="4"/>
    <x v="196"/>
  </r>
  <r>
    <x v="27"/>
    <x v="97"/>
    <x v="1"/>
    <x v="5"/>
    <x v="321"/>
  </r>
  <r>
    <x v="27"/>
    <x v="97"/>
    <x v="1"/>
    <x v="6"/>
    <x v="40"/>
  </r>
  <r>
    <x v="27"/>
    <x v="97"/>
    <x v="2"/>
    <x v="0"/>
    <x v="867"/>
  </r>
  <r>
    <x v="27"/>
    <x v="97"/>
    <x v="2"/>
    <x v="1"/>
    <x v="819"/>
  </r>
  <r>
    <x v="27"/>
    <x v="97"/>
    <x v="2"/>
    <x v="2"/>
    <x v="689"/>
  </r>
  <r>
    <x v="27"/>
    <x v="97"/>
    <x v="2"/>
    <x v="3"/>
    <x v="82"/>
  </r>
  <r>
    <x v="27"/>
    <x v="97"/>
    <x v="2"/>
    <x v="4"/>
    <x v="61"/>
  </r>
  <r>
    <x v="27"/>
    <x v="97"/>
    <x v="3"/>
    <x v="2"/>
    <x v="45"/>
  </r>
  <r>
    <x v="27"/>
    <x v="196"/>
    <x v="2"/>
    <x v="0"/>
    <x v="410"/>
  </r>
  <r>
    <x v="28"/>
    <x v="95"/>
    <x v="0"/>
    <x v="1"/>
    <x v="62"/>
  </r>
  <r>
    <x v="28"/>
    <x v="95"/>
    <x v="0"/>
    <x v="2"/>
    <x v="73"/>
  </r>
  <r>
    <x v="28"/>
    <x v="95"/>
    <x v="1"/>
    <x v="2"/>
    <x v="18"/>
  </r>
  <r>
    <x v="28"/>
    <x v="95"/>
    <x v="2"/>
    <x v="0"/>
    <x v="262"/>
  </r>
  <r>
    <x v="28"/>
    <x v="95"/>
    <x v="2"/>
    <x v="1"/>
    <x v="239"/>
  </r>
  <r>
    <x v="28"/>
    <x v="95"/>
    <x v="2"/>
    <x v="2"/>
    <x v="648"/>
  </r>
  <r>
    <x v="28"/>
    <x v="99"/>
    <x v="0"/>
    <x v="0"/>
    <x v="9"/>
  </r>
  <r>
    <x v="28"/>
    <x v="99"/>
    <x v="0"/>
    <x v="1"/>
    <x v="5"/>
  </r>
  <r>
    <x v="28"/>
    <x v="99"/>
    <x v="0"/>
    <x v="2"/>
    <x v="67"/>
  </r>
  <r>
    <x v="28"/>
    <x v="99"/>
    <x v="0"/>
    <x v="3"/>
    <x v="7"/>
  </r>
  <r>
    <x v="28"/>
    <x v="421"/>
    <x v="0"/>
    <x v="2"/>
    <x v="41"/>
  </r>
  <r>
    <x v="28"/>
    <x v="421"/>
    <x v="0"/>
    <x v="4"/>
    <x v="5"/>
  </r>
  <r>
    <x v="28"/>
    <x v="421"/>
    <x v="0"/>
    <x v="5"/>
    <x v="5"/>
  </r>
  <r>
    <x v="28"/>
    <x v="421"/>
    <x v="2"/>
    <x v="0"/>
    <x v="82"/>
  </r>
  <r>
    <x v="28"/>
    <x v="421"/>
    <x v="2"/>
    <x v="1"/>
    <x v="425"/>
  </r>
  <r>
    <x v="28"/>
    <x v="421"/>
    <x v="2"/>
    <x v="2"/>
    <x v="326"/>
  </r>
  <r>
    <x v="28"/>
    <x v="421"/>
    <x v="2"/>
    <x v="4"/>
    <x v="50"/>
  </r>
  <r>
    <x v="28"/>
    <x v="466"/>
    <x v="0"/>
    <x v="0"/>
    <x v="5"/>
  </r>
  <r>
    <x v="28"/>
    <x v="466"/>
    <x v="0"/>
    <x v="1"/>
    <x v="364"/>
  </r>
  <r>
    <x v="28"/>
    <x v="466"/>
    <x v="0"/>
    <x v="2"/>
    <x v="75"/>
  </r>
  <r>
    <x v="28"/>
    <x v="466"/>
    <x v="0"/>
    <x v="3"/>
    <x v="1"/>
  </r>
  <r>
    <x v="28"/>
    <x v="466"/>
    <x v="1"/>
    <x v="1"/>
    <x v="109"/>
  </r>
  <r>
    <x v="28"/>
    <x v="466"/>
    <x v="1"/>
    <x v="2"/>
    <x v="155"/>
  </r>
  <r>
    <x v="28"/>
    <x v="466"/>
    <x v="1"/>
    <x v="4"/>
    <x v="42"/>
  </r>
  <r>
    <x v="28"/>
    <x v="466"/>
    <x v="2"/>
    <x v="0"/>
    <x v="77"/>
  </r>
  <r>
    <x v="28"/>
    <x v="466"/>
    <x v="2"/>
    <x v="1"/>
    <x v="726"/>
  </r>
  <r>
    <x v="28"/>
    <x v="466"/>
    <x v="2"/>
    <x v="2"/>
    <x v="177"/>
  </r>
  <r>
    <x v="29"/>
    <x v="109"/>
    <x v="0"/>
    <x v="2"/>
    <x v="127"/>
  </r>
  <r>
    <x v="29"/>
    <x v="109"/>
    <x v="0"/>
    <x v="4"/>
    <x v="20"/>
  </r>
  <r>
    <x v="29"/>
    <x v="109"/>
    <x v="1"/>
    <x v="1"/>
    <x v="12"/>
  </r>
  <r>
    <x v="29"/>
    <x v="109"/>
    <x v="1"/>
    <x v="2"/>
    <x v="114"/>
  </r>
  <r>
    <x v="29"/>
    <x v="109"/>
    <x v="2"/>
    <x v="0"/>
    <x v="555"/>
  </r>
  <r>
    <x v="29"/>
    <x v="109"/>
    <x v="2"/>
    <x v="1"/>
    <x v="251"/>
  </r>
  <r>
    <x v="29"/>
    <x v="109"/>
    <x v="2"/>
    <x v="2"/>
    <x v="111"/>
  </r>
  <r>
    <x v="29"/>
    <x v="109"/>
    <x v="2"/>
    <x v="7"/>
    <x v="20"/>
  </r>
  <r>
    <x v="29"/>
    <x v="394"/>
    <x v="0"/>
    <x v="0"/>
    <x v="225"/>
  </r>
  <r>
    <x v="29"/>
    <x v="394"/>
    <x v="0"/>
    <x v="1"/>
    <x v="405"/>
  </r>
  <r>
    <x v="29"/>
    <x v="394"/>
    <x v="0"/>
    <x v="2"/>
    <x v="224"/>
  </r>
  <r>
    <x v="29"/>
    <x v="394"/>
    <x v="0"/>
    <x v="3"/>
    <x v="67"/>
  </r>
  <r>
    <x v="29"/>
    <x v="394"/>
    <x v="0"/>
    <x v="4"/>
    <x v="41"/>
  </r>
  <r>
    <x v="29"/>
    <x v="394"/>
    <x v="0"/>
    <x v="5"/>
    <x v="80"/>
  </r>
  <r>
    <x v="29"/>
    <x v="394"/>
    <x v="1"/>
    <x v="2"/>
    <x v="56"/>
  </r>
  <r>
    <x v="29"/>
    <x v="394"/>
    <x v="1"/>
    <x v="4"/>
    <x v="42"/>
  </r>
  <r>
    <x v="29"/>
    <x v="394"/>
    <x v="2"/>
    <x v="0"/>
    <x v="836"/>
  </r>
  <r>
    <x v="29"/>
    <x v="394"/>
    <x v="2"/>
    <x v="1"/>
    <x v="672"/>
  </r>
  <r>
    <x v="29"/>
    <x v="394"/>
    <x v="2"/>
    <x v="2"/>
    <x v="140"/>
  </r>
  <r>
    <x v="29"/>
    <x v="394"/>
    <x v="2"/>
    <x v="3"/>
    <x v="36"/>
  </r>
  <r>
    <x v="29"/>
    <x v="394"/>
    <x v="2"/>
    <x v="5"/>
    <x v="21"/>
  </r>
  <r>
    <x v="30"/>
    <x v="111"/>
    <x v="0"/>
    <x v="1"/>
    <x v="267"/>
  </r>
  <r>
    <x v="30"/>
    <x v="111"/>
    <x v="0"/>
    <x v="2"/>
    <x v="170"/>
  </r>
  <r>
    <x v="30"/>
    <x v="111"/>
    <x v="0"/>
    <x v="4"/>
    <x v="163"/>
  </r>
  <r>
    <x v="30"/>
    <x v="111"/>
    <x v="0"/>
    <x v="5"/>
    <x v="14"/>
  </r>
  <r>
    <x v="30"/>
    <x v="111"/>
    <x v="1"/>
    <x v="1"/>
    <x v="438"/>
  </r>
  <r>
    <x v="30"/>
    <x v="111"/>
    <x v="1"/>
    <x v="2"/>
    <x v="197"/>
  </r>
  <r>
    <x v="30"/>
    <x v="111"/>
    <x v="1"/>
    <x v="4"/>
    <x v="39"/>
  </r>
  <r>
    <x v="30"/>
    <x v="111"/>
    <x v="2"/>
    <x v="0"/>
    <x v="186"/>
  </r>
  <r>
    <x v="30"/>
    <x v="111"/>
    <x v="2"/>
    <x v="1"/>
    <x v="682"/>
  </r>
  <r>
    <x v="30"/>
    <x v="111"/>
    <x v="2"/>
    <x v="2"/>
    <x v="39"/>
  </r>
  <r>
    <x v="30"/>
    <x v="111"/>
    <x v="2"/>
    <x v="4"/>
    <x v="194"/>
  </r>
  <r>
    <x v="30"/>
    <x v="167"/>
    <x v="0"/>
    <x v="1"/>
    <x v="412"/>
  </r>
  <r>
    <x v="30"/>
    <x v="167"/>
    <x v="0"/>
    <x v="2"/>
    <x v="493"/>
  </r>
  <r>
    <x v="30"/>
    <x v="167"/>
    <x v="0"/>
    <x v="4"/>
    <x v="76"/>
  </r>
  <r>
    <x v="30"/>
    <x v="167"/>
    <x v="0"/>
    <x v="5"/>
    <x v="154"/>
  </r>
  <r>
    <x v="30"/>
    <x v="167"/>
    <x v="1"/>
    <x v="0"/>
    <x v="36"/>
  </r>
  <r>
    <x v="30"/>
    <x v="167"/>
    <x v="1"/>
    <x v="1"/>
    <x v="44"/>
  </r>
  <r>
    <x v="30"/>
    <x v="167"/>
    <x v="1"/>
    <x v="2"/>
    <x v="301"/>
  </r>
  <r>
    <x v="30"/>
    <x v="167"/>
    <x v="1"/>
    <x v="4"/>
    <x v="1"/>
  </r>
  <r>
    <x v="30"/>
    <x v="167"/>
    <x v="1"/>
    <x v="5"/>
    <x v="13"/>
  </r>
  <r>
    <x v="30"/>
    <x v="167"/>
    <x v="2"/>
    <x v="0"/>
    <x v="321"/>
  </r>
  <r>
    <x v="30"/>
    <x v="167"/>
    <x v="2"/>
    <x v="1"/>
    <x v="385"/>
  </r>
  <r>
    <x v="30"/>
    <x v="167"/>
    <x v="2"/>
    <x v="2"/>
    <x v="25"/>
  </r>
  <r>
    <x v="30"/>
    <x v="167"/>
    <x v="2"/>
    <x v="4"/>
    <x v="48"/>
  </r>
  <r>
    <x v="30"/>
    <x v="367"/>
    <x v="0"/>
    <x v="1"/>
    <x v="132"/>
  </r>
  <r>
    <x v="30"/>
    <x v="367"/>
    <x v="0"/>
    <x v="2"/>
    <x v="93"/>
  </r>
  <r>
    <x v="30"/>
    <x v="367"/>
    <x v="0"/>
    <x v="4"/>
    <x v="79"/>
  </r>
  <r>
    <x v="30"/>
    <x v="367"/>
    <x v="0"/>
    <x v="5"/>
    <x v="18"/>
  </r>
  <r>
    <x v="30"/>
    <x v="367"/>
    <x v="1"/>
    <x v="0"/>
    <x v="33"/>
  </r>
  <r>
    <x v="30"/>
    <x v="367"/>
    <x v="1"/>
    <x v="1"/>
    <x v="35"/>
  </r>
  <r>
    <x v="30"/>
    <x v="367"/>
    <x v="1"/>
    <x v="2"/>
    <x v="465"/>
  </r>
  <r>
    <x v="30"/>
    <x v="367"/>
    <x v="1"/>
    <x v="3"/>
    <x v="22"/>
  </r>
  <r>
    <x v="30"/>
    <x v="367"/>
    <x v="1"/>
    <x v="4"/>
    <x v="291"/>
  </r>
  <r>
    <x v="30"/>
    <x v="367"/>
    <x v="1"/>
    <x v="5"/>
    <x v="283"/>
  </r>
  <r>
    <x v="30"/>
    <x v="367"/>
    <x v="2"/>
    <x v="1"/>
    <x v="83"/>
  </r>
  <r>
    <x v="30"/>
    <x v="367"/>
    <x v="2"/>
    <x v="2"/>
    <x v="22"/>
  </r>
  <r>
    <x v="31"/>
    <x v="121"/>
    <x v="1"/>
    <x v="0"/>
    <x v="256"/>
  </r>
  <r>
    <x v="31"/>
    <x v="121"/>
    <x v="1"/>
    <x v="1"/>
    <x v="99"/>
  </r>
  <r>
    <x v="31"/>
    <x v="121"/>
    <x v="1"/>
    <x v="2"/>
    <x v="12"/>
  </r>
  <r>
    <x v="31"/>
    <x v="121"/>
    <x v="1"/>
    <x v="3"/>
    <x v="44"/>
  </r>
  <r>
    <x v="31"/>
    <x v="121"/>
    <x v="2"/>
    <x v="0"/>
    <x v="70"/>
  </r>
  <r>
    <x v="32"/>
    <x v="38"/>
    <x v="0"/>
    <x v="1"/>
    <x v="39"/>
  </r>
  <r>
    <x v="32"/>
    <x v="38"/>
    <x v="0"/>
    <x v="2"/>
    <x v="110"/>
  </r>
  <r>
    <x v="32"/>
    <x v="38"/>
    <x v="0"/>
    <x v="4"/>
    <x v="13"/>
  </r>
  <r>
    <x v="32"/>
    <x v="38"/>
    <x v="0"/>
    <x v="5"/>
    <x v="14"/>
  </r>
  <r>
    <x v="32"/>
    <x v="38"/>
    <x v="1"/>
    <x v="1"/>
    <x v="45"/>
  </r>
  <r>
    <x v="32"/>
    <x v="38"/>
    <x v="1"/>
    <x v="2"/>
    <x v="62"/>
  </r>
  <r>
    <x v="32"/>
    <x v="38"/>
    <x v="1"/>
    <x v="4"/>
    <x v="35"/>
  </r>
  <r>
    <x v="32"/>
    <x v="38"/>
    <x v="2"/>
    <x v="0"/>
    <x v="586"/>
  </r>
  <r>
    <x v="32"/>
    <x v="38"/>
    <x v="2"/>
    <x v="1"/>
    <x v="833"/>
  </r>
  <r>
    <x v="32"/>
    <x v="38"/>
    <x v="2"/>
    <x v="2"/>
    <x v="436"/>
  </r>
  <r>
    <x v="32"/>
    <x v="38"/>
    <x v="2"/>
    <x v="3"/>
    <x v="60"/>
  </r>
  <r>
    <x v="32"/>
    <x v="38"/>
    <x v="2"/>
    <x v="4"/>
    <x v="39"/>
  </r>
  <r>
    <x v="32"/>
    <x v="124"/>
    <x v="0"/>
    <x v="1"/>
    <x v="27"/>
  </r>
  <r>
    <x v="32"/>
    <x v="124"/>
    <x v="0"/>
    <x v="2"/>
    <x v="127"/>
  </r>
  <r>
    <x v="32"/>
    <x v="124"/>
    <x v="0"/>
    <x v="4"/>
    <x v="22"/>
  </r>
  <r>
    <x v="32"/>
    <x v="124"/>
    <x v="0"/>
    <x v="5"/>
    <x v="58"/>
  </r>
  <r>
    <x v="32"/>
    <x v="124"/>
    <x v="1"/>
    <x v="2"/>
    <x v="14"/>
  </r>
  <r>
    <x v="32"/>
    <x v="124"/>
    <x v="1"/>
    <x v="4"/>
    <x v="80"/>
  </r>
  <r>
    <x v="32"/>
    <x v="124"/>
    <x v="1"/>
    <x v="5"/>
    <x v="1"/>
  </r>
  <r>
    <x v="32"/>
    <x v="124"/>
    <x v="2"/>
    <x v="0"/>
    <x v="668"/>
  </r>
  <r>
    <x v="32"/>
    <x v="124"/>
    <x v="2"/>
    <x v="1"/>
    <x v="828"/>
  </r>
  <r>
    <x v="32"/>
    <x v="124"/>
    <x v="2"/>
    <x v="2"/>
    <x v="431"/>
  </r>
  <r>
    <x v="32"/>
    <x v="124"/>
    <x v="2"/>
    <x v="4"/>
    <x v="14"/>
  </r>
  <r>
    <x v="32"/>
    <x v="131"/>
    <x v="0"/>
    <x v="0"/>
    <x v="13"/>
  </r>
  <r>
    <x v="32"/>
    <x v="131"/>
    <x v="0"/>
    <x v="1"/>
    <x v="13"/>
  </r>
  <r>
    <x v="32"/>
    <x v="131"/>
    <x v="0"/>
    <x v="2"/>
    <x v="230"/>
  </r>
  <r>
    <x v="32"/>
    <x v="131"/>
    <x v="0"/>
    <x v="4"/>
    <x v="45"/>
  </r>
  <r>
    <x v="32"/>
    <x v="131"/>
    <x v="1"/>
    <x v="2"/>
    <x v="99"/>
  </r>
  <r>
    <x v="32"/>
    <x v="131"/>
    <x v="2"/>
    <x v="0"/>
    <x v="565"/>
  </r>
  <r>
    <x v="32"/>
    <x v="131"/>
    <x v="2"/>
    <x v="1"/>
    <x v="518"/>
  </r>
  <r>
    <x v="32"/>
    <x v="131"/>
    <x v="2"/>
    <x v="2"/>
    <x v="108"/>
  </r>
  <r>
    <x v="32"/>
    <x v="131"/>
    <x v="2"/>
    <x v="3"/>
    <x v="48"/>
  </r>
  <r>
    <x v="32"/>
    <x v="131"/>
    <x v="2"/>
    <x v="4"/>
    <x v="90"/>
  </r>
  <r>
    <x v="32"/>
    <x v="271"/>
    <x v="0"/>
    <x v="1"/>
    <x v="90"/>
  </r>
  <r>
    <x v="32"/>
    <x v="271"/>
    <x v="0"/>
    <x v="2"/>
    <x v="148"/>
  </r>
  <r>
    <x v="32"/>
    <x v="271"/>
    <x v="0"/>
    <x v="4"/>
    <x v="77"/>
  </r>
  <r>
    <x v="32"/>
    <x v="271"/>
    <x v="0"/>
    <x v="7"/>
    <x v="13"/>
  </r>
  <r>
    <x v="32"/>
    <x v="271"/>
    <x v="1"/>
    <x v="2"/>
    <x v="200"/>
  </r>
  <r>
    <x v="32"/>
    <x v="271"/>
    <x v="1"/>
    <x v="4"/>
    <x v="103"/>
  </r>
  <r>
    <x v="32"/>
    <x v="271"/>
    <x v="2"/>
    <x v="0"/>
    <x v="45"/>
  </r>
  <r>
    <x v="32"/>
    <x v="271"/>
    <x v="2"/>
    <x v="1"/>
    <x v="211"/>
  </r>
  <r>
    <x v="32"/>
    <x v="271"/>
    <x v="2"/>
    <x v="2"/>
    <x v="27"/>
  </r>
  <r>
    <x v="32"/>
    <x v="271"/>
    <x v="2"/>
    <x v="3"/>
    <x v="14"/>
  </r>
  <r>
    <x v="33"/>
    <x v="41"/>
    <x v="0"/>
    <x v="1"/>
    <x v="291"/>
  </r>
  <r>
    <x v="33"/>
    <x v="41"/>
    <x v="0"/>
    <x v="2"/>
    <x v="424"/>
  </r>
  <r>
    <x v="33"/>
    <x v="41"/>
    <x v="0"/>
    <x v="4"/>
    <x v="108"/>
  </r>
  <r>
    <x v="33"/>
    <x v="41"/>
    <x v="0"/>
    <x v="5"/>
    <x v="9"/>
  </r>
  <r>
    <x v="33"/>
    <x v="41"/>
    <x v="0"/>
    <x v="17"/>
    <x v="9"/>
  </r>
  <r>
    <x v="33"/>
    <x v="41"/>
    <x v="1"/>
    <x v="0"/>
    <x v="93"/>
  </r>
  <r>
    <x v="33"/>
    <x v="41"/>
    <x v="1"/>
    <x v="1"/>
    <x v="335"/>
  </r>
  <r>
    <x v="33"/>
    <x v="41"/>
    <x v="1"/>
    <x v="2"/>
    <x v="213"/>
  </r>
  <r>
    <x v="33"/>
    <x v="41"/>
    <x v="1"/>
    <x v="4"/>
    <x v="138"/>
  </r>
  <r>
    <x v="33"/>
    <x v="41"/>
    <x v="1"/>
    <x v="5"/>
    <x v="36"/>
  </r>
  <r>
    <x v="33"/>
    <x v="41"/>
    <x v="2"/>
    <x v="0"/>
    <x v="703"/>
  </r>
  <r>
    <x v="33"/>
    <x v="41"/>
    <x v="2"/>
    <x v="1"/>
    <x v="365"/>
  </r>
  <r>
    <x v="33"/>
    <x v="41"/>
    <x v="2"/>
    <x v="2"/>
    <x v="146"/>
  </r>
  <r>
    <x v="33"/>
    <x v="41"/>
    <x v="2"/>
    <x v="4"/>
    <x v="22"/>
  </r>
  <r>
    <x v="33"/>
    <x v="82"/>
    <x v="0"/>
    <x v="1"/>
    <x v="221"/>
  </r>
  <r>
    <x v="33"/>
    <x v="82"/>
    <x v="0"/>
    <x v="2"/>
    <x v="266"/>
  </r>
  <r>
    <x v="33"/>
    <x v="82"/>
    <x v="0"/>
    <x v="3"/>
    <x v="41"/>
  </r>
  <r>
    <x v="33"/>
    <x v="82"/>
    <x v="0"/>
    <x v="4"/>
    <x v="109"/>
  </r>
  <r>
    <x v="33"/>
    <x v="82"/>
    <x v="0"/>
    <x v="5"/>
    <x v="13"/>
  </r>
  <r>
    <x v="33"/>
    <x v="82"/>
    <x v="0"/>
    <x v="7"/>
    <x v="7"/>
  </r>
  <r>
    <x v="33"/>
    <x v="82"/>
    <x v="1"/>
    <x v="1"/>
    <x v="12"/>
  </r>
  <r>
    <x v="33"/>
    <x v="82"/>
    <x v="1"/>
    <x v="2"/>
    <x v="39"/>
  </r>
  <r>
    <x v="33"/>
    <x v="82"/>
    <x v="1"/>
    <x v="4"/>
    <x v="20"/>
  </r>
  <r>
    <x v="33"/>
    <x v="82"/>
    <x v="2"/>
    <x v="0"/>
    <x v="279"/>
  </r>
  <r>
    <x v="33"/>
    <x v="82"/>
    <x v="2"/>
    <x v="1"/>
    <x v="797"/>
  </r>
  <r>
    <x v="33"/>
    <x v="82"/>
    <x v="2"/>
    <x v="2"/>
    <x v="673"/>
  </r>
  <r>
    <x v="33"/>
    <x v="82"/>
    <x v="2"/>
    <x v="3"/>
    <x v="280"/>
  </r>
  <r>
    <x v="33"/>
    <x v="82"/>
    <x v="2"/>
    <x v="4"/>
    <x v="390"/>
  </r>
  <r>
    <x v="33"/>
    <x v="93"/>
    <x v="0"/>
    <x v="0"/>
    <x v="56"/>
  </r>
  <r>
    <x v="33"/>
    <x v="93"/>
    <x v="0"/>
    <x v="1"/>
    <x v="269"/>
  </r>
  <r>
    <x v="33"/>
    <x v="93"/>
    <x v="0"/>
    <x v="2"/>
    <x v="278"/>
  </r>
  <r>
    <x v="33"/>
    <x v="93"/>
    <x v="0"/>
    <x v="4"/>
    <x v="41"/>
  </r>
  <r>
    <x v="33"/>
    <x v="93"/>
    <x v="0"/>
    <x v="5"/>
    <x v="5"/>
  </r>
  <r>
    <x v="33"/>
    <x v="93"/>
    <x v="1"/>
    <x v="1"/>
    <x v="76"/>
  </r>
  <r>
    <x v="33"/>
    <x v="93"/>
    <x v="1"/>
    <x v="2"/>
    <x v="50"/>
  </r>
  <r>
    <x v="33"/>
    <x v="93"/>
    <x v="2"/>
    <x v="0"/>
    <x v="82"/>
  </r>
  <r>
    <x v="33"/>
    <x v="93"/>
    <x v="2"/>
    <x v="1"/>
    <x v="588"/>
  </r>
  <r>
    <x v="33"/>
    <x v="93"/>
    <x v="2"/>
    <x v="2"/>
    <x v="248"/>
  </r>
  <r>
    <x v="33"/>
    <x v="93"/>
    <x v="2"/>
    <x v="3"/>
    <x v="48"/>
  </r>
  <r>
    <x v="33"/>
    <x v="93"/>
    <x v="2"/>
    <x v="4"/>
    <x v="35"/>
  </r>
  <r>
    <x v="33"/>
    <x v="120"/>
    <x v="0"/>
    <x v="0"/>
    <x v="182"/>
  </r>
  <r>
    <x v="33"/>
    <x v="120"/>
    <x v="0"/>
    <x v="1"/>
    <x v="234"/>
  </r>
  <r>
    <x v="33"/>
    <x v="120"/>
    <x v="0"/>
    <x v="2"/>
    <x v="286"/>
  </r>
  <r>
    <x v="33"/>
    <x v="120"/>
    <x v="0"/>
    <x v="3"/>
    <x v="27"/>
  </r>
  <r>
    <x v="33"/>
    <x v="120"/>
    <x v="0"/>
    <x v="4"/>
    <x v="77"/>
  </r>
  <r>
    <x v="33"/>
    <x v="120"/>
    <x v="0"/>
    <x v="5"/>
    <x v="12"/>
  </r>
  <r>
    <x v="33"/>
    <x v="120"/>
    <x v="0"/>
    <x v="17"/>
    <x v="7"/>
  </r>
  <r>
    <x v="33"/>
    <x v="120"/>
    <x v="1"/>
    <x v="0"/>
    <x v="9"/>
  </r>
  <r>
    <x v="33"/>
    <x v="120"/>
    <x v="1"/>
    <x v="1"/>
    <x v="107"/>
  </r>
  <r>
    <x v="33"/>
    <x v="120"/>
    <x v="1"/>
    <x v="2"/>
    <x v="62"/>
  </r>
  <r>
    <x v="33"/>
    <x v="120"/>
    <x v="1"/>
    <x v="4"/>
    <x v="35"/>
  </r>
  <r>
    <x v="33"/>
    <x v="120"/>
    <x v="1"/>
    <x v="5"/>
    <x v="206"/>
  </r>
  <r>
    <x v="33"/>
    <x v="120"/>
    <x v="2"/>
    <x v="0"/>
    <x v="680"/>
  </r>
  <r>
    <x v="33"/>
    <x v="120"/>
    <x v="2"/>
    <x v="1"/>
    <x v="605"/>
  </r>
  <r>
    <x v="33"/>
    <x v="120"/>
    <x v="2"/>
    <x v="2"/>
    <x v="182"/>
  </r>
  <r>
    <x v="33"/>
    <x v="120"/>
    <x v="2"/>
    <x v="3"/>
    <x v="33"/>
  </r>
  <r>
    <x v="33"/>
    <x v="155"/>
    <x v="0"/>
    <x v="0"/>
    <x v="12"/>
  </r>
  <r>
    <x v="33"/>
    <x v="155"/>
    <x v="0"/>
    <x v="1"/>
    <x v="77"/>
  </r>
  <r>
    <x v="33"/>
    <x v="155"/>
    <x v="0"/>
    <x v="2"/>
    <x v="85"/>
  </r>
  <r>
    <x v="33"/>
    <x v="155"/>
    <x v="0"/>
    <x v="4"/>
    <x v="41"/>
  </r>
  <r>
    <x v="33"/>
    <x v="155"/>
    <x v="0"/>
    <x v="5"/>
    <x v="7"/>
  </r>
  <r>
    <x v="33"/>
    <x v="155"/>
    <x v="1"/>
    <x v="1"/>
    <x v="41"/>
  </r>
  <r>
    <x v="33"/>
    <x v="155"/>
    <x v="1"/>
    <x v="2"/>
    <x v="58"/>
  </r>
  <r>
    <x v="33"/>
    <x v="155"/>
    <x v="1"/>
    <x v="4"/>
    <x v="45"/>
  </r>
  <r>
    <x v="33"/>
    <x v="155"/>
    <x v="1"/>
    <x v="5"/>
    <x v="271"/>
  </r>
  <r>
    <x v="33"/>
    <x v="155"/>
    <x v="2"/>
    <x v="0"/>
    <x v="13"/>
  </r>
  <r>
    <x v="33"/>
    <x v="155"/>
    <x v="2"/>
    <x v="1"/>
    <x v="58"/>
  </r>
  <r>
    <x v="33"/>
    <x v="155"/>
    <x v="2"/>
    <x v="2"/>
    <x v="42"/>
  </r>
  <r>
    <x v="33"/>
    <x v="155"/>
    <x v="2"/>
    <x v="4"/>
    <x v="76"/>
  </r>
  <r>
    <x v="33"/>
    <x v="155"/>
    <x v="3"/>
    <x v="6"/>
    <x v="12"/>
  </r>
  <r>
    <x v="33"/>
    <x v="227"/>
    <x v="0"/>
    <x v="0"/>
    <x v="505"/>
  </r>
  <r>
    <x v="33"/>
    <x v="227"/>
    <x v="0"/>
    <x v="1"/>
    <x v="469"/>
  </r>
  <r>
    <x v="33"/>
    <x v="227"/>
    <x v="0"/>
    <x v="2"/>
    <x v="748"/>
  </r>
  <r>
    <x v="33"/>
    <x v="227"/>
    <x v="0"/>
    <x v="4"/>
    <x v="202"/>
  </r>
  <r>
    <x v="33"/>
    <x v="227"/>
    <x v="0"/>
    <x v="5"/>
    <x v="86"/>
  </r>
  <r>
    <x v="33"/>
    <x v="227"/>
    <x v="1"/>
    <x v="0"/>
    <x v="172"/>
  </r>
  <r>
    <x v="33"/>
    <x v="227"/>
    <x v="1"/>
    <x v="1"/>
    <x v="352"/>
  </r>
  <r>
    <x v="33"/>
    <x v="227"/>
    <x v="1"/>
    <x v="2"/>
    <x v="486"/>
  </r>
  <r>
    <x v="33"/>
    <x v="227"/>
    <x v="1"/>
    <x v="3"/>
    <x v="56"/>
  </r>
  <r>
    <x v="33"/>
    <x v="227"/>
    <x v="1"/>
    <x v="4"/>
    <x v="27"/>
  </r>
  <r>
    <x v="33"/>
    <x v="227"/>
    <x v="1"/>
    <x v="5"/>
    <x v="1"/>
  </r>
  <r>
    <x v="33"/>
    <x v="227"/>
    <x v="2"/>
    <x v="0"/>
    <x v="856"/>
  </r>
  <r>
    <x v="33"/>
    <x v="227"/>
    <x v="2"/>
    <x v="1"/>
    <x v="860"/>
  </r>
  <r>
    <x v="33"/>
    <x v="227"/>
    <x v="2"/>
    <x v="2"/>
    <x v="728"/>
  </r>
  <r>
    <x v="33"/>
    <x v="227"/>
    <x v="2"/>
    <x v="3"/>
    <x v="50"/>
  </r>
  <r>
    <x v="33"/>
    <x v="227"/>
    <x v="2"/>
    <x v="4"/>
    <x v="45"/>
  </r>
  <r>
    <x v="33"/>
    <x v="244"/>
    <x v="0"/>
    <x v="0"/>
    <x v="12"/>
  </r>
  <r>
    <x v="33"/>
    <x v="244"/>
    <x v="0"/>
    <x v="1"/>
    <x v="134"/>
  </r>
  <r>
    <x v="33"/>
    <x v="244"/>
    <x v="0"/>
    <x v="2"/>
    <x v="351"/>
  </r>
  <r>
    <x v="33"/>
    <x v="244"/>
    <x v="0"/>
    <x v="3"/>
    <x v="12"/>
  </r>
  <r>
    <x v="33"/>
    <x v="244"/>
    <x v="0"/>
    <x v="4"/>
    <x v="142"/>
  </r>
  <r>
    <x v="33"/>
    <x v="244"/>
    <x v="0"/>
    <x v="6"/>
    <x v="7"/>
  </r>
  <r>
    <x v="33"/>
    <x v="244"/>
    <x v="0"/>
    <x v="17"/>
    <x v="5"/>
  </r>
  <r>
    <x v="33"/>
    <x v="244"/>
    <x v="1"/>
    <x v="0"/>
    <x v="39"/>
  </r>
  <r>
    <x v="33"/>
    <x v="244"/>
    <x v="1"/>
    <x v="1"/>
    <x v="107"/>
  </r>
  <r>
    <x v="33"/>
    <x v="244"/>
    <x v="1"/>
    <x v="2"/>
    <x v="194"/>
  </r>
  <r>
    <x v="33"/>
    <x v="244"/>
    <x v="1"/>
    <x v="5"/>
    <x v="44"/>
  </r>
  <r>
    <x v="33"/>
    <x v="244"/>
    <x v="2"/>
    <x v="0"/>
    <x v="397"/>
  </r>
  <r>
    <x v="33"/>
    <x v="244"/>
    <x v="2"/>
    <x v="1"/>
    <x v="534"/>
  </r>
  <r>
    <x v="33"/>
    <x v="244"/>
    <x v="2"/>
    <x v="2"/>
    <x v="217"/>
  </r>
  <r>
    <x v="33"/>
    <x v="244"/>
    <x v="2"/>
    <x v="4"/>
    <x v="91"/>
  </r>
  <r>
    <x v="33"/>
    <x v="246"/>
    <x v="0"/>
    <x v="0"/>
    <x v="323"/>
  </r>
  <r>
    <x v="33"/>
    <x v="246"/>
    <x v="0"/>
    <x v="1"/>
    <x v="254"/>
  </r>
  <r>
    <x v="33"/>
    <x v="246"/>
    <x v="0"/>
    <x v="2"/>
    <x v="115"/>
  </r>
  <r>
    <x v="33"/>
    <x v="246"/>
    <x v="0"/>
    <x v="4"/>
    <x v="13"/>
  </r>
  <r>
    <x v="33"/>
    <x v="246"/>
    <x v="0"/>
    <x v="5"/>
    <x v="35"/>
  </r>
  <r>
    <x v="33"/>
    <x v="246"/>
    <x v="1"/>
    <x v="0"/>
    <x v="53"/>
  </r>
  <r>
    <x v="33"/>
    <x v="246"/>
    <x v="1"/>
    <x v="1"/>
    <x v="182"/>
  </r>
  <r>
    <x v="33"/>
    <x v="246"/>
    <x v="1"/>
    <x v="2"/>
    <x v="235"/>
  </r>
  <r>
    <x v="33"/>
    <x v="246"/>
    <x v="1"/>
    <x v="4"/>
    <x v="50"/>
  </r>
  <r>
    <x v="33"/>
    <x v="246"/>
    <x v="1"/>
    <x v="5"/>
    <x v="9"/>
  </r>
  <r>
    <x v="33"/>
    <x v="246"/>
    <x v="2"/>
    <x v="0"/>
    <x v="716"/>
  </r>
  <r>
    <x v="33"/>
    <x v="246"/>
    <x v="2"/>
    <x v="1"/>
    <x v="825"/>
  </r>
  <r>
    <x v="33"/>
    <x v="246"/>
    <x v="2"/>
    <x v="2"/>
    <x v="358"/>
  </r>
  <r>
    <x v="33"/>
    <x v="246"/>
    <x v="2"/>
    <x v="3"/>
    <x v="7"/>
  </r>
  <r>
    <x v="33"/>
    <x v="246"/>
    <x v="2"/>
    <x v="4"/>
    <x v="33"/>
  </r>
  <r>
    <x v="33"/>
    <x v="246"/>
    <x v="2"/>
    <x v="5"/>
    <x v="21"/>
  </r>
  <r>
    <x v="33"/>
    <x v="241"/>
    <x v="0"/>
    <x v="1"/>
    <x v="18"/>
  </r>
  <r>
    <x v="33"/>
    <x v="241"/>
    <x v="0"/>
    <x v="2"/>
    <x v="73"/>
  </r>
  <r>
    <x v="33"/>
    <x v="241"/>
    <x v="0"/>
    <x v="3"/>
    <x v="7"/>
  </r>
  <r>
    <x v="33"/>
    <x v="241"/>
    <x v="1"/>
    <x v="2"/>
    <x v="62"/>
  </r>
  <r>
    <x v="33"/>
    <x v="241"/>
    <x v="1"/>
    <x v="3"/>
    <x v="44"/>
  </r>
  <r>
    <x v="33"/>
    <x v="241"/>
    <x v="1"/>
    <x v="4"/>
    <x v="35"/>
  </r>
  <r>
    <x v="33"/>
    <x v="241"/>
    <x v="1"/>
    <x v="5"/>
    <x v="20"/>
  </r>
  <r>
    <x v="33"/>
    <x v="241"/>
    <x v="2"/>
    <x v="0"/>
    <x v="365"/>
  </r>
  <r>
    <x v="33"/>
    <x v="241"/>
    <x v="2"/>
    <x v="1"/>
    <x v="492"/>
  </r>
  <r>
    <x v="33"/>
    <x v="241"/>
    <x v="2"/>
    <x v="2"/>
    <x v="478"/>
  </r>
  <r>
    <x v="33"/>
    <x v="241"/>
    <x v="2"/>
    <x v="3"/>
    <x v="79"/>
  </r>
  <r>
    <x v="33"/>
    <x v="241"/>
    <x v="2"/>
    <x v="4"/>
    <x v="386"/>
  </r>
  <r>
    <x v="33"/>
    <x v="329"/>
    <x v="0"/>
    <x v="0"/>
    <x v="219"/>
  </r>
  <r>
    <x v="33"/>
    <x v="329"/>
    <x v="0"/>
    <x v="1"/>
    <x v="465"/>
  </r>
  <r>
    <x v="33"/>
    <x v="329"/>
    <x v="0"/>
    <x v="2"/>
    <x v="724"/>
  </r>
  <r>
    <x v="33"/>
    <x v="329"/>
    <x v="0"/>
    <x v="4"/>
    <x v="196"/>
  </r>
  <r>
    <x v="33"/>
    <x v="329"/>
    <x v="0"/>
    <x v="5"/>
    <x v="73"/>
  </r>
  <r>
    <x v="33"/>
    <x v="329"/>
    <x v="1"/>
    <x v="0"/>
    <x v="319"/>
  </r>
  <r>
    <x v="33"/>
    <x v="329"/>
    <x v="1"/>
    <x v="1"/>
    <x v="696"/>
  </r>
  <r>
    <x v="33"/>
    <x v="329"/>
    <x v="1"/>
    <x v="2"/>
    <x v="666"/>
  </r>
  <r>
    <x v="33"/>
    <x v="329"/>
    <x v="1"/>
    <x v="4"/>
    <x v="138"/>
  </r>
  <r>
    <x v="33"/>
    <x v="329"/>
    <x v="1"/>
    <x v="5"/>
    <x v="180"/>
  </r>
  <r>
    <x v="33"/>
    <x v="329"/>
    <x v="2"/>
    <x v="0"/>
    <x v="712"/>
  </r>
  <r>
    <x v="33"/>
    <x v="329"/>
    <x v="2"/>
    <x v="1"/>
    <x v="756"/>
  </r>
  <r>
    <x v="33"/>
    <x v="329"/>
    <x v="2"/>
    <x v="2"/>
    <x v="297"/>
  </r>
  <r>
    <x v="33"/>
    <x v="329"/>
    <x v="2"/>
    <x v="4"/>
    <x v="61"/>
  </r>
  <r>
    <x v="33"/>
    <x v="329"/>
    <x v="2"/>
    <x v="5"/>
    <x v="9"/>
  </r>
  <r>
    <x v="33"/>
    <x v="403"/>
    <x v="0"/>
    <x v="1"/>
    <x v="189"/>
  </r>
  <r>
    <x v="33"/>
    <x v="403"/>
    <x v="0"/>
    <x v="2"/>
    <x v="231"/>
  </r>
  <r>
    <x v="33"/>
    <x v="403"/>
    <x v="0"/>
    <x v="4"/>
    <x v="18"/>
  </r>
  <r>
    <x v="33"/>
    <x v="403"/>
    <x v="1"/>
    <x v="0"/>
    <x v="14"/>
  </r>
  <r>
    <x v="33"/>
    <x v="403"/>
    <x v="1"/>
    <x v="1"/>
    <x v="99"/>
  </r>
  <r>
    <x v="33"/>
    <x v="403"/>
    <x v="1"/>
    <x v="2"/>
    <x v="351"/>
  </r>
  <r>
    <x v="33"/>
    <x v="403"/>
    <x v="1"/>
    <x v="4"/>
    <x v="39"/>
  </r>
  <r>
    <x v="33"/>
    <x v="403"/>
    <x v="1"/>
    <x v="5"/>
    <x v="46"/>
  </r>
  <r>
    <x v="33"/>
    <x v="403"/>
    <x v="2"/>
    <x v="0"/>
    <x v="268"/>
  </r>
  <r>
    <x v="33"/>
    <x v="403"/>
    <x v="2"/>
    <x v="1"/>
    <x v="374"/>
  </r>
  <r>
    <x v="33"/>
    <x v="403"/>
    <x v="2"/>
    <x v="2"/>
    <x v="165"/>
  </r>
  <r>
    <x v="33"/>
    <x v="403"/>
    <x v="2"/>
    <x v="4"/>
    <x v="48"/>
  </r>
  <r>
    <x v="33"/>
    <x v="408"/>
    <x v="0"/>
    <x v="0"/>
    <x v="41"/>
  </r>
  <r>
    <x v="33"/>
    <x v="408"/>
    <x v="0"/>
    <x v="1"/>
    <x v="85"/>
  </r>
  <r>
    <x v="33"/>
    <x v="408"/>
    <x v="0"/>
    <x v="2"/>
    <x v="168"/>
  </r>
  <r>
    <x v="33"/>
    <x v="408"/>
    <x v="0"/>
    <x v="4"/>
    <x v="33"/>
  </r>
  <r>
    <x v="33"/>
    <x v="408"/>
    <x v="0"/>
    <x v="5"/>
    <x v="14"/>
  </r>
  <r>
    <x v="33"/>
    <x v="408"/>
    <x v="0"/>
    <x v="7"/>
    <x v="9"/>
  </r>
  <r>
    <x v="33"/>
    <x v="408"/>
    <x v="1"/>
    <x v="2"/>
    <x v="62"/>
  </r>
  <r>
    <x v="33"/>
    <x v="408"/>
    <x v="2"/>
    <x v="0"/>
    <x v="639"/>
  </r>
  <r>
    <x v="33"/>
    <x v="408"/>
    <x v="2"/>
    <x v="1"/>
    <x v="847"/>
  </r>
  <r>
    <x v="33"/>
    <x v="408"/>
    <x v="2"/>
    <x v="2"/>
    <x v="757"/>
  </r>
  <r>
    <x v="33"/>
    <x v="408"/>
    <x v="2"/>
    <x v="3"/>
    <x v="90"/>
  </r>
  <r>
    <x v="33"/>
    <x v="408"/>
    <x v="2"/>
    <x v="4"/>
    <x v="650"/>
  </r>
  <r>
    <x v="33"/>
    <x v="408"/>
    <x v="2"/>
    <x v="7"/>
    <x v="33"/>
  </r>
  <r>
    <x v="33"/>
    <x v="428"/>
    <x v="0"/>
    <x v="0"/>
    <x v="1"/>
  </r>
  <r>
    <x v="33"/>
    <x v="428"/>
    <x v="0"/>
    <x v="1"/>
    <x v="254"/>
  </r>
  <r>
    <x v="33"/>
    <x v="428"/>
    <x v="0"/>
    <x v="2"/>
    <x v="418"/>
  </r>
  <r>
    <x v="33"/>
    <x v="428"/>
    <x v="0"/>
    <x v="4"/>
    <x v="239"/>
  </r>
  <r>
    <x v="33"/>
    <x v="428"/>
    <x v="0"/>
    <x v="5"/>
    <x v="62"/>
  </r>
  <r>
    <x v="33"/>
    <x v="428"/>
    <x v="1"/>
    <x v="0"/>
    <x v="57"/>
  </r>
  <r>
    <x v="33"/>
    <x v="428"/>
    <x v="1"/>
    <x v="1"/>
    <x v="303"/>
  </r>
  <r>
    <x v="33"/>
    <x v="428"/>
    <x v="1"/>
    <x v="2"/>
    <x v="528"/>
  </r>
  <r>
    <x v="33"/>
    <x v="428"/>
    <x v="1"/>
    <x v="4"/>
    <x v="13"/>
  </r>
  <r>
    <x v="33"/>
    <x v="428"/>
    <x v="1"/>
    <x v="5"/>
    <x v="75"/>
  </r>
  <r>
    <x v="33"/>
    <x v="428"/>
    <x v="2"/>
    <x v="0"/>
    <x v="512"/>
  </r>
  <r>
    <x v="33"/>
    <x v="428"/>
    <x v="2"/>
    <x v="1"/>
    <x v="648"/>
  </r>
  <r>
    <x v="33"/>
    <x v="428"/>
    <x v="2"/>
    <x v="2"/>
    <x v="163"/>
  </r>
  <r>
    <x v="33"/>
    <x v="428"/>
    <x v="2"/>
    <x v="4"/>
    <x v="187"/>
  </r>
  <r>
    <x v="34"/>
    <x v="134"/>
    <x v="0"/>
    <x v="0"/>
    <x v="39"/>
  </r>
  <r>
    <x v="34"/>
    <x v="134"/>
    <x v="0"/>
    <x v="1"/>
    <x v="108"/>
  </r>
  <r>
    <x v="34"/>
    <x v="134"/>
    <x v="0"/>
    <x v="2"/>
    <x v="465"/>
  </r>
  <r>
    <x v="34"/>
    <x v="134"/>
    <x v="0"/>
    <x v="3"/>
    <x v="1"/>
  </r>
  <r>
    <x v="34"/>
    <x v="134"/>
    <x v="0"/>
    <x v="4"/>
    <x v="57"/>
  </r>
  <r>
    <x v="34"/>
    <x v="134"/>
    <x v="0"/>
    <x v="5"/>
    <x v="75"/>
  </r>
  <r>
    <x v="34"/>
    <x v="134"/>
    <x v="1"/>
    <x v="1"/>
    <x v="39"/>
  </r>
  <r>
    <x v="34"/>
    <x v="134"/>
    <x v="1"/>
    <x v="2"/>
    <x v="315"/>
  </r>
  <r>
    <x v="34"/>
    <x v="134"/>
    <x v="1"/>
    <x v="3"/>
    <x v="20"/>
  </r>
  <r>
    <x v="34"/>
    <x v="134"/>
    <x v="1"/>
    <x v="4"/>
    <x v="103"/>
  </r>
  <r>
    <x v="34"/>
    <x v="134"/>
    <x v="2"/>
    <x v="0"/>
    <x v="695"/>
  </r>
  <r>
    <x v="34"/>
    <x v="134"/>
    <x v="2"/>
    <x v="1"/>
    <x v="231"/>
  </r>
  <r>
    <x v="34"/>
    <x v="134"/>
    <x v="2"/>
    <x v="2"/>
    <x v="515"/>
  </r>
  <r>
    <x v="34"/>
    <x v="134"/>
    <x v="2"/>
    <x v="3"/>
    <x v="18"/>
  </r>
  <r>
    <x v="35"/>
    <x v="427"/>
    <x v="0"/>
    <x v="2"/>
    <x v="192"/>
  </r>
  <r>
    <x v="35"/>
    <x v="427"/>
    <x v="1"/>
    <x v="0"/>
    <x v="436"/>
  </r>
  <r>
    <x v="35"/>
    <x v="427"/>
    <x v="1"/>
    <x v="1"/>
    <x v="310"/>
  </r>
  <r>
    <x v="35"/>
    <x v="427"/>
    <x v="1"/>
    <x v="2"/>
    <x v="41"/>
  </r>
  <r>
    <x v="35"/>
    <x v="427"/>
    <x v="1"/>
    <x v="8"/>
    <x v="20"/>
  </r>
  <r>
    <x v="35"/>
    <x v="427"/>
    <x v="2"/>
    <x v="0"/>
    <x v="85"/>
  </r>
  <r>
    <x v="35"/>
    <x v="427"/>
    <x v="2"/>
    <x v="1"/>
    <x v="197"/>
  </r>
  <r>
    <x v="35"/>
    <x v="427"/>
    <x v="2"/>
    <x v="2"/>
    <x v="77"/>
  </r>
  <r>
    <x v="36"/>
    <x v="39"/>
    <x v="0"/>
    <x v="0"/>
    <x v="7"/>
  </r>
  <r>
    <x v="36"/>
    <x v="39"/>
    <x v="0"/>
    <x v="1"/>
    <x v="175"/>
  </r>
  <r>
    <x v="36"/>
    <x v="39"/>
    <x v="0"/>
    <x v="2"/>
    <x v="180"/>
  </r>
  <r>
    <x v="36"/>
    <x v="39"/>
    <x v="0"/>
    <x v="4"/>
    <x v="50"/>
  </r>
  <r>
    <x v="36"/>
    <x v="39"/>
    <x v="1"/>
    <x v="1"/>
    <x v="14"/>
  </r>
  <r>
    <x v="36"/>
    <x v="39"/>
    <x v="3"/>
    <x v="2"/>
    <x v="50"/>
  </r>
  <r>
    <x v="36"/>
    <x v="100"/>
    <x v="0"/>
    <x v="1"/>
    <x v="53"/>
  </r>
  <r>
    <x v="36"/>
    <x v="100"/>
    <x v="0"/>
    <x v="2"/>
    <x v="111"/>
  </r>
  <r>
    <x v="36"/>
    <x v="100"/>
    <x v="0"/>
    <x v="3"/>
    <x v="14"/>
  </r>
  <r>
    <x v="36"/>
    <x v="100"/>
    <x v="1"/>
    <x v="0"/>
    <x v="44"/>
  </r>
  <r>
    <x v="36"/>
    <x v="100"/>
    <x v="1"/>
    <x v="2"/>
    <x v="13"/>
  </r>
  <r>
    <x v="36"/>
    <x v="100"/>
    <x v="2"/>
    <x v="0"/>
    <x v="534"/>
  </r>
  <r>
    <x v="36"/>
    <x v="100"/>
    <x v="2"/>
    <x v="1"/>
    <x v="411"/>
  </r>
  <r>
    <x v="36"/>
    <x v="100"/>
    <x v="2"/>
    <x v="2"/>
    <x v="458"/>
  </r>
  <r>
    <x v="36"/>
    <x v="105"/>
    <x v="0"/>
    <x v="2"/>
    <x v="13"/>
  </r>
  <r>
    <x v="36"/>
    <x v="105"/>
    <x v="0"/>
    <x v="4"/>
    <x v="42"/>
  </r>
  <r>
    <x v="36"/>
    <x v="105"/>
    <x v="0"/>
    <x v="5"/>
    <x v="13"/>
  </r>
  <r>
    <x v="36"/>
    <x v="105"/>
    <x v="2"/>
    <x v="1"/>
    <x v="172"/>
  </r>
  <r>
    <x v="36"/>
    <x v="105"/>
    <x v="2"/>
    <x v="2"/>
    <x v="163"/>
  </r>
  <r>
    <x v="36"/>
    <x v="105"/>
    <x v="2"/>
    <x v="4"/>
    <x v="103"/>
  </r>
  <r>
    <x v="36"/>
    <x v="312"/>
    <x v="0"/>
    <x v="1"/>
    <x v="81"/>
  </r>
  <r>
    <x v="36"/>
    <x v="312"/>
    <x v="0"/>
    <x v="2"/>
    <x v="93"/>
  </r>
  <r>
    <x v="36"/>
    <x v="312"/>
    <x v="0"/>
    <x v="3"/>
    <x v="56"/>
  </r>
  <r>
    <x v="36"/>
    <x v="312"/>
    <x v="0"/>
    <x v="4"/>
    <x v="70"/>
  </r>
  <r>
    <x v="36"/>
    <x v="312"/>
    <x v="0"/>
    <x v="5"/>
    <x v="120"/>
  </r>
  <r>
    <x v="36"/>
    <x v="312"/>
    <x v="1"/>
    <x v="2"/>
    <x v="80"/>
  </r>
  <r>
    <x v="36"/>
    <x v="312"/>
    <x v="1"/>
    <x v="3"/>
    <x v="13"/>
  </r>
  <r>
    <x v="36"/>
    <x v="312"/>
    <x v="1"/>
    <x v="4"/>
    <x v="25"/>
  </r>
  <r>
    <x v="36"/>
    <x v="312"/>
    <x v="1"/>
    <x v="5"/>
    <x v="99"/>
  </r>
  <r>
    <x v="36"/>
    <x v="312"/>
    <x v="2"/>
    <x v="1"/>
    <x v="91"/>
  </r>
  <r>
    <x v="36"/>
    <x v="312"/>
    <x v="2"/>
    <x v="2"/>
    <x v="86"/>
  </r>
  <r>
    <x v="36"/>
    <x v="312"/>
    <x v="2"/>
    <x v="4"/>
    <x v="25"/>
  </r>
  <r>
    <x v="36"/>
    <x v="321"/>
    <x v="0"/>
    <x v="0"/>
    <x v="135"/>
  </r>
  <r>
    <x v="36"/>
    <x v="321"/>
    <x v="0"/>
    <x v="1"/>
    <x v="134"/>
  </r>
  <r>
    <x v="36"/>
    <x v="321"/>
    <x v="0"/>
    <x v="2"/>
    <x v="142"/>
  </r>
  <r>
    <x v="36"/>
    <x v="321"/>
    <x v="0"/>
    <x v="4"/>
    <x v="76"/>
  </r>
  <r>
    <x v="36"/>
    <x v="321"/>
    <x v="0"/>
    <x v="5"/>
    <x v="316"/>
  </r>
  <r>
    <x v="36"/>
    <x v="321"/>
    <x v="1"/>
    <x v="2"/>
    <x v="80"/>
  </r>
  <r>
    <x v="36"/>
    <x v="321"/>
    <x v="1"/>
    <x v="4"/>
    <x v="44"/>
  </r>
  <r>
    <x v="36"/>
    <x v="321"/>
    <x v="1"/>
    <x v="5"/>
    <x v="125"/>
  </r>
  <r>
    <x v="36"/>
    <x v="321"/>
    <x v="2"/>
    <x v="0"/>
    <x v="120"/>
  </r>
  <r>
    <x v="36"/>
    <x v="321"/>
    <x v="2"/>
    <x v="1"/>
    <x v="152"/>
  </r>
  <r>
    <x v="36"/>
    <x v="321"/>
    <x v="2"/>
    <x v="2"/>
    <x v="310"/>
  </r>
  <r>
    <x v="36"/>
    <x v="321"/>
    <x v="2"/>
    <x v="3"/>
    <x v="36"/>
  </r>
  <r>
    <x v="36"/>
    <x v="321"/>
    <x v="2"/>
    <x v="4"/>
    <x v="7"/>
  </r>
  <r>
    <x v="36"/>
    <x v="369"/>
    <x v="0"/>
    <x v="1"/>
    <x v="348"/>
  </r>
  <r>
    <x v="36"/>
    <x v="369"/>
    <x v="0"/>
    <x v="2"/>
    <x v="198"/>
  </r>
  <r>
    <x v="36"/>
    <x v="369"/>
    <x v="0"/>
    <x v="3"/>
    <x v="41"/>
  </r>
  <r>
    <x v="36"/>
    <x v="369"/>
    <x v="0"/>
    <x v="4"/>
    <x v="76"/>
  </r>
  <r>
    <x v="36"/>
    <x v="369"/>
    <x v="0"/>
    <x v="5"/>
    <x v="108"/>
  </r>
  <r>
    <x v="36"/>
    <x v="369"/>
    <x v="1"/>
    <x v="1"/>
    <x v="655"/>
  </r>
  <r>
    <x v="36"/>
    <x v="369"/>
    <x v="1"/>
    <x v="2"/>
    <x v="80"/>
  </r>
  <r>
    <x v="36"/>
    <x v="369"/>
    <x v="2"/>
    <x v="1"/>
    <x v="163"/>
  </r>
  <r>
    <x v="36"/>
    <x v="369"/>
    <x v="2"/>
    <x v="4"/>
    <x v="132"/>
  </r>
  <r>
    <x v="37"/>
    <x v="138"/>
    <x v="0"/>
    <x v="0"/>
    <x v="158"/>
  </r>
  <r>
    <x v="37"/>
    <x v="138"/>
    <x v="0"/>
    <x v="1"/>
    <x v="62"/>
  </r>
  <r>
    <x v="37"/>
    <x v="138"/>
    <x v="0"/>
    <x v="2"/>
    <x v="76"/>
  </r>
  <r>
    <x v="37"/>
    <x v="138"/>
    <x v="0"/>
    <x v="15"/>
    <x v="53"/>
  </r>
  <r>
    <x v="37"/>
    <x v="138"/>
    <x v="2"/>
    <x v="0"/>
    <x v="560"/>
  </r>
  <r>
    <x v="37"/>
    <x v="138"/>
    <x v="2"/>
    <x v="1"/>
    <x v="65"/>
  </r>
  <r>
    <x v="37"/>
    <x v="138"/>
    <x v="2"/>
    <x v="2"/>
    <x v="108"/>
  </r>
  <r>
    <x v="37"/>
    <x v="138"/>
    <x v="2"/>
    <x v="4"/>
    <x v="12"/>
  </r>
  <r>
    <x v="38"/>
    <x v="79"/>
    <x v="0"/>
    <x v="0"/>
    <x v="33"/>
  </r>
  <r>
    <x v="38"/>
    <x v="79"/>
    <x v="0"/>
    <x v="1"/>
    <x v="226"/>
  </r>
  <r>
    <x v="38"/>
    <x v="79"/>
    <x v="0"/>
    <x v="2"/>
    <x v="334"/>
  </r>
  <r>
    <x v="38"/>
    <x v="79"/>
    <x v="0"/>
    <x v="3"/>
    <x v="101"/>
  </r>
  <r>
    <x v="38"/>
    <x v="79"/>
    <x v="0"/>
    <x v="4"/>
    <x v="210"/>
  </r>
  <r>
    <x v="38"/>
    <x v="79"/>
    <x v="0"/>
    <x v="5"/>
    <x v="119"/>
  </r>
  <r>
    <x v="38"/>
    <x v="79"/>
    <x v="1"/>
    <x v="0"/>
    <x v="285"/>
  </r>
  <r>
    <x v="38"/>
    <x v="79"/>
    <x v="1"/>
    <x v="1"/>
    <x v="60"/>
  </r>
  <r>
    <x v="38"/>
    <x v="79"/>
    <x v="1"/>
    <x v="2"/>
    <x v="329"/>
  </r>
  <r>
    <x v="38"/>
    <x v="79"/>
    <x v="1"/>
    <x v="3"/>
    <x v="7"/>
  </r>
  <r>
    <x v="38"/>
    <x v="79"/>
    <x v="1"/>
    <x v="4"/>
    <x v="108"/>
  </r>
  <r>
    <x v="38"/>
    <x v="79"/>
    <x v="1"/>
    <x v="5"/>
    <x v="214"/>
  </r>
  <r>
    <x v="38"/>
    <x v="79"/>
    <x v="1"/>
    <x v="6"/>
    <x v="14"/>
  </r>
  <r>
    <x v="38"/>
    <x v="79"/>
    <x v="1"/>
    <x v="15"/>
    <x v="12"/>
  </r>
  <r>
    <x v="38"/>
    <x v="79"/>
    <x v="2"/>
    <x v="0"/>
    <x v="736"/>
  </r>
  <r>
    <x v="38"/>
    <x v="79"/>
    <x v="2"/>
    <x v="1"/>
    <x v="287"/>
  </r>
  <r>
    <x v="38"/>
    <x v="79"/>
    <x v="2"/>
    <x v="2"/>
    <x v="498"/>
  </r>
  <r>
    <x v="38"/>
    <x v="79"/>
    <x v="2"/>
    <x v="3"/>
    <x v="62"/>
  </r>
  <r>
    <x v="38"/>
    <x v="79"/>
    <x v="2"/>
    <x v="5"/>
    <x v="48"/>
  </r>
  <r>
    <x v="38"/>
    <x v="156"/>
    <x v="0"/>
    <x v="2"/>
    <x v="42"/>
  </r>
  <r>
    <x v="38"/>
    <x v="156"/>
    <x v="0"/>
    <x v="3"/>
    <x v="18"/>
  </r>
  <r>
    <x v="38"/>
    <x v="156"/>
    <x v="0"/>
    <x v="5"/>
    <x v="5"/>
  </r>
  <r>
    <x v="38"/>
    <x v="156"/>
    <x v="3"/>
    <x v="2"/>
    <x v="35"/>
  </r>
  <r>
    <x v="38"/>
    <x v="368"/>
    <x v="0"/>
    <x v="1"/>
    <x v="154"/>
  </r>
  <r>
    <x v="38"/>
    <x v="368"/>
    <x v="0"/>
    <x v="2"/>
    <x v="348"/>
  </r>
  <r>
    <x v="38"/>
    <x v="368"/>
    <x v="0"/>
    <x v="4"/>
    <x v="57"/>
  </r>
  <r>
    <x v="38"/>
    <x v="368"/>
    <x v="0"/>
    <x v="5"/>
    <x v="138"/>
  </r>
  <r>
    <x v="38"/>
    <x v="368"/>
    <x v="1"/>
    <x v="0"/>
    <x v="127"/>
  </r>
  <r>
    <x v="38"/>
    <x v="368"/>
    <x v="1"/>
    <x v="1"/>
    <x v="204"/>
  </r>
  <r>
    <x v="38"/>
    <x v="368"/>
    <x v="1"/>
    <x v="2"/>
    <x v="453"/>
  </r>
  <r>
    <x v="38"/>
    <x v="368"/>
    <x v="1"/>
    <x v="4"/>
    <x v="14"/>
  </r>
  <r>
    <x v="38"/>
    <x v="368"/>
    <x v="1"/>
    <x v="5"/>
    <x v="33"/>
  </r>
  <r>
    <x v="38"/>
    <x v="368"/>
    <x v="2"/>
    <x v="0"/>
    <x v="409"/>
  </r>
  <r>
    <x v="38"/>
    <x v="368"/>
    <x v="2"/>
    <x v="1"/>
    <x v="302"/>
  </r>
  <r>
    <x v="38"/>
    <x v="368"/>
    <x v="2"/>
    <x v="2"/>
    <x v="253"/>
  </r>
  <r>
    <x v="38"/>
    <x v="368"/>
    <x v="2"/>
    <x v="3"/>
    <x v="57"/>
  </r>
  <r>
    <x v="38"/>
    <x v="374"/>
    <x v="0"/>
    <x v="0"/>
    <x v="74"/>
  </r>
  <r>
    <x v="38"/>
    <x v="374"/>
    <x v="0"/>
    <x v="1"/>
    <x v="57"/>
  </r>
  <r>
    <x v="38"/>
    <x v="374"/>
    <x v="0"/>
    <x v="2"/>
    <x v="279"/>
  </r>
  <r>
    <x v="38"/>
    <x v="374"/>
    <x v="0"/>
    <x v="3"/>
    <x v="12"/>
  </r>
  <r>
    <x v="38"/>
    <x v="374"/>
    <x v="0"/>
    <x v="4"/>
    <x v="13"/>
  </r>
  <r>
    <x v="38"/>
    <x v="374"/>
    <x v="0"/>
    <x v="5"/>
    <x v="7"/>
  </r>
  <r>
    <x v="38"/>
    <x v="374"/>
    <x v="1"/>
    <x v="2"/>
    <x v="67"/>
  </r>
  <r>
    <x v="38"/>
    <x v="374"/>
    <x v="1"/>
    <x v="5"/>
    <x v="41"/>
  </r>
  <r>
    <x v="38"/>
    <x v="374"/>
    <x v="2"/>
    <x v="0"/>
    <x v="843"/>
  </r>
  <r>
    <x v="38"/>
    <x v="374"/>
    <x v="2"/>
    <x v="1"/>
    <x v="699"/>
  </r>
  <r>
    <x v="38"/>
    <x v="374"/>
    <x v="2"/>
    <x v="2"/>
    <x v="611"/>
  </r>
  <r>
    <x v="38"/>
    <x v="374"/>
    <x v="2"/>
    <x v="3"/>
    <x v="365"/>
  </r>
  <r>
    <x v="38"/>
    <x v="374"/>
    <x v="2"/>
    <x v="4"/>
    <x v="77"/>
  </r>
  <r>
    <x v="38"/>
    <x v="374"/>
    <x v="2"/>
    <x v="5"/>
    <x v="50"/>
  </r>
  <r>
    <x v="38"/>
    <x v="399"/>
    <x v="0"/>
    <x v="1"/>
    <x v="81"/>
  </r>
  <r>
    <x v="38"/>
    <x v="399"/>
    <x v="0"/>
    <x v="2"/>
    <x v="194"/>
  </r>
  <r>
    <x v="38"/>
    <x v="399"/>
    <x v="0"/>
    <x v="4"/>
    <x v="21"/>
  </r>
  <r>
    <x v="38"/>
    <x v="399"/>
    <x v="0"/>
    <x v="5"/>
    <x v="259"/>
  </r>
  <r>
    <x v="38"/>
    <x v="399"/>
    <x v="1"/>
    <x v="1"/>
    <x v="101"/>
  </r>
  <r>
    <x v="38"/>
    <x v="399"/>
    <x v="1"/>
    <x v="2"/>
    <x v="80"/>
  </r>
  <r>
    <x v="38"/>
    <x v="399"/>
    <x v="1"/>
    <x v="4"/>
    <x v="33"/>
  </r>
  <r>
    <x v="38"/>
    <x v="399"/>
    <x v="1"/>
    <x v="5"/>
    <x v="217"/>
  </r>
  <r>
    <x v="38"/>
    <x v="399"/>
    <x v="2"/>
    <x v="0"/>
    <x v="39"/>
  </r>
  <r>
    <x v="38"/>
    <x v="399"/>
    <x v="2"/>
    <x v="1"/>
    <x v="75"/>
  </r>
  <r>
    <x v="38"/>
    <x v="399"/>
    <x v="2"/>
    <x v="2"/>
    <x v="44"/>
  </r>
  <r>
    <x v="38"/>
    <x v="399"/>
    <x v="2"/>
    <x v="4"/>
    <x v="45"/>
  </r>
  <r>
    <x v="38"/>
    <x v="412"/>
    <x v="0"/>
    <x v="1"/>
    <x v="108"/>
  </r>
  <r>
    <x v="38"/>
    <x v="412"/>
    <x v="0"/>
    <x v="2"/>
    <x v="107"/>
  </r>
  <r>
    <x v="38"/>
    <x v="412"/>
    <x v="0"/>
    <x v="3"/>
    <x v="35"/>
  </r>
  <r>
    <x v="38"/>
    <x v="412"/>
    <x v="0"/>
    <x v="4"/>
    <x v="1"/>
  </r>
  <r>
    <x v="38"/>
    <x v="412"/>
    <x v="0"/>
    <x v="5"/>
    <x v="80"/>
  </r>
  <r>
    <x v="38"/>
    <x v="412"/>
    <x v="1"/>
    <x v="2"/>
    <x v="105"/>
  </r>
  <r>
    <x v="38"/>
    <x v="412"/>
    <x v="1"/>
    <x v="4"/>
    <x v="13"/>
  </r>
  <r>
    <x v="38"/>
    <x v="412"/>
    <x v="1"/>
    <x v="5"/>
    <x v="50"/>
  </r>
  <r>
    <x v="38"/>
    <x v="412"/>
    <x v="2"/>
    <x v="0"/>
    <x v="261"/>
  </r>
  <r>
    <x v="38"/>
    <x v="412"/>
    <x v="2"/>
    <x v="1"/>
    <x v="101"/>
  </r>
  <r>
    <x v="38"/>
    <x v="412"/>
    <x v="2"/>
    <x v="2"/>
    <x v="299"/>
  </r>
  <r>
    <x v="38"/>
    <x v="412"/>
    <x v="2"/>
    <x v="3"/>
    <x v="44"/>
  </r>
  <r>
    <x v="38"/>
    <x v="412"/>
    <x v="2"/>
    <x v="4"/>
    <x v="14"/>
  </r>
  <r>
    <x v="38"/>
    <x v="412"/>
    <x v="2"/>
    <x v="5"/>
    <x v="5"/>
  </r>
  <r>
    <x v="38"/>
    <x v="412"/>
    <x v="3"/>
    <x v="2"/>
    <x v="62"/>
  </r>
  <r>
    <x v="38"/>
    <x v="412"/>
    <x v="3"/>
    <x v="4"/>
    <x v="5"/>
  </r>
  <r>
    <x v="39"/>
    <x v="159"/>
    <x v="0"/>
    <x v="0"/>
    <x v="103"/>
  </r>
  <r>
    <x v="39"/>
    <x v="159"/>
    <x v="0"/>
    <x v="1"/>
    <x v="450"/>
  </r>
  <r>
    <x v="39"/>
    <x v="159"/>
    <x v="0"/>
    <x v="2"/>
    <x v="301"/>
  </r>
  <r>
    <x v="39"/>
    <x v="159"/>
    <x v="0"/>
    <x v="4"/>
    <x v="158"/>
  </r>
  <r>
    <x v="39"/>
    <x v="159"/>
    <x v="0"/>
    <x v="5"/>
    <x v="79"/>
  </r>
  <r>
    <x v="39"/>
    <x v="159"/>
    <x v="1"/>
    <x v="1"/>
    <x v="86"/>
  </r>
  <r>
    <x v="39"/>
    <x v="159"/>
    <x v="1"/>
    <x v="2"/>
    <x v="287"/>
  </r>
  <r>
    <x v="39"/>
    <x v="159"/>
    <x v="1"/>
    <x v="4"/>
    <x v="76"/>
  </r>
  <r>
    <x v="39"/>
    <x v="159"/>
    <x v="1"/>
    <x v="5"/>
    <x v="6"/>
  </r>
  <r>
    <x v="39"/>
    <x v="159"/>
    <x v="2"/>
    <x v="0"/>
    <x v="636"/>
  </r>
  <r>
    <x v="39"/>
    <x v="159"/>
    <x v="2"/>
    <x v="1"/>
    <x v="806"/>
  </r>
  <r>
    <x v="39"/>
    <x v="159"/>
    <x v="2"/>
    <x v="2"/>
    <x v="407"/>
  </r>
  <r>
    <x v="39"/>
    <x v="159"/>
    <x v="2"/>
    <x v="4"/>
    <x v="167"/>
  </r>
  <r>
    <x v="39"/>
    <x v="159"/>
    <x v="2"/>
    <x v="5"/>
    <x v="9"/>
  </r>
  <r>
    <x v="39"/>
    <x v="159"/>
    <x v="3"/>
    <x v="1"/>
    <x v="65"/>
  </r>
  <r>
    <x v="39"/>
    <x v="511"/>
    <x v="0"/>
    <x v="1"/>
    <x v="138"/>
  </r>
  <r>
    <x v="39"/>
    <x v="511"/>
    <x v="0"/>
    <x v="2"/>
    <x v="300"/>
  </r>
  <r>
    <x v="39"/>
    <x v="511"/>
    <x v="0"/>
    <x v="4"/>
    <x v="82"/>
  </r>
  <r>
    <x v="39"/>
    <x v="511"/>
    <x v="0"/>
    <x v="5"/>
    <x v="144"/>
  </r>
  <r>
    <x v="39"/>
    <x v="511"/>
    <x v="1"/>
    <x v="1"/>
    <x v="56"/>
  </r>
  <r>
    <x v="39"/>
    <x v="511"/>
    <x v="1"/>
    <x v="2"/>
    <x v="110"/>
  </r>
  <r>
    <x v="39"/>
    <x v="511"/>
    <x v="1"/>
    <x v="4"/>
    <x v="27"/>
  </r>
  <r>
    <x v="39"/>
    <x v="511"/>
    <x v="1"/>
    <x v="5"/>
    <x v="45"/>
  </r>
  <r>
    <x v="39"/>
    <x v="511"/>
    <x v="2"/>
    <x v="1"/>
    <x v="27"/>
  </r>
  <r>
    <x v="39"/>
    <x v="511"/>
    <x v="3"/>
    <x v="1"/>
    <x v="18"/>
  </r>
  <r>
    <x v="39"/>
    <x v="511"/>
    <x v="3"/>
    <x v="2"/>
    <x v="188"/>
  </r>
  <r>
    <x v="39"/>
    <x v="511"/>
    <x v="3"/>
    <x v="5"/>
    <x v="20"/>
  </r>
  <r>
    <x v="40"/>
    <x v="160"/>
    <x v="0"/>
    <x v="0"/>
    <x v="21"/>
  </r>
  <r>
    <x v="40"/>
    <x v="160"/>
    <x v="0"/>
    <x v="1"/>
    <x v="80"/>
  </r>
  <r>
    <x v="40"/>
    <x v="160"/>
    <x v="0"/>
    <x v="2"/>
    <x v="151"/>
  </r>
  <r>
    <x v="40"/>
    <x v="160"/>
    <x v="0"/>
    <x v="3"/>
    <x v="5"/>
  </r>
  <r>
    <x v="40"/>
    <x v="160"/>
    <x v="0"/>
    <x v="4"/>
    <x v="14"/>
  </r>
  <r>
    <x v="40"/>
    <x v="160"/>
    <x v="1"/>
    <x v="1"/>
    <x v="81"/>
  </r>
  <r>
    <x v="40"/>
    <x v="160"/>
    <x v="1"/>
    <x v="2"/>
    <x v="141"/>
  </r>
  <r>
    <x v="40"/>
    <x v="160"/>
    <x v="1"/>
    <x v="4"/>
    <x v="120"/>
  </r>
  <r>
    <x v="40"/>
    <x v="160"/>
    <x v="1"/>
    <x v="5"/>
    <x v="130"/>
  </r>
  <r>
    <x v="40"/>
    <x v="160"/>
    <x v="2"/>
    <x v="0"/>
    <x v="86"/>
  </r>
  <r>
    <x v="40"/>
    <x v="160"/>
    <x v="2"/>
    <x v="1"/>
    <x v="586"/>
  </r>
  <r>
    <x v="40"/>
    <x v="160"/>
    <x v="2"/>
    <x v="2"/>
    <x v="340"/>
  </r>
  <r>
    <x v="40"/>
    <x v="160"/>
    <x v="2"/>
    <x v="3"/>
    <x v="18"/>
  </r>
  <r>
    <x v="40"/>
    <x v="160"/>
    <x v="2"/>
    <x v="4"/>
    <x v="312"/>
  </r>
  <r>
    <x v="40"/>
    <x v="477"/>
    <x v="0"/>
    <x v="1"/>
    <x v="248"/>
  </r>
  <r>
    <x v="40"/>
    <x v="477"/>
    <x v="0"/>
    <x v="2"/>
    <x v="354"/>
  </r>
  <r>
    <x v="40"/>
    <x v="477"/>
    <x v="0"/>
    <x v="4"/>
    <x v="88"/>
  </r>
  <r>
    <x v="40"/>
    <x v="477"/>
    <x v="0"/>
    <x v="5"/>
    <x v="62"/>
  </r>
  <r>
    <x v="40"/>
    <x v="477"/>
    <x v="1"/>
    <x v="0"/>
    <x v="33"/>
  </r>
  <r>
    <x v="40"/>
    <x v="477"/>
    <x v="1"/>
    <x v="1"/>
    <x v="88"/>
  </r>
  <r>
    <x v="40"/>
    <x v="477"/>
    <x v="1"/>
    <x v="2"/>
    <x v="110"/>
  </r>
  <r>
    <x v="40"/>
    <x v="477"/>
    <x v="1"/>
    <x v="4"/>
    <x v="39"/>
  </r>
  <r>
    <x v="40"/>
    <x v="477"/>
    <x v="1"/>
    <x v="5"/>
    <x v="115"/>
  </r>
  <r>
    <x v="40"/>
    <x v="477"/>
    <x v="2"/>
    <x v="1"/>
    <x v="243"/>
  </r>
  <r>
    <x v="40"/>
    <x v="477"/>
    <x v="2"/>
    <x v="2"/>
    <x v="230"/>
  </r>
  <r>
    <x v="40"/>
    <x v="477"/>
    <x v="2"/>
    <x v="4"/>
    <x v="85"/>
  </r>
  <r>
    <x v="40"/>
    <x v="477"/>
    <x v="2"/>
    <x v="5"/>
    <x v="35"/>
  </r>
  <r>
    <x v="42"/>
    <x v="106"/>
    <x v="2"/>
    <x v="1"/>
    <x v="158"/>
  </r>
  <r>
    <x v="42"/>
    <x v="106"/>
    <x v="2"/>
    <x v="2"/>
    <x v="22"/>
  </r>
  <r>
    <x v="42"/>
    <x v="106"/>
    <x v="2"/>
    <x v="5"/>
    <x v="18"/>
  </r>
  <r>
    <x v="42"/>
    <x v="126"/>
    <x v="0"/>
    <x v="0"/>
    <x v="7"/>
  </r>
  <r>
    <x v="42"/>
    <x v="126"/>
    <x v="0"/>
    <x v="2"/>
    <x v="1"/>
  </r>
  <r>
    <x v="42"/>
    <x v="126"/>
    <x v="0"/>
    <x v="4"/>
    <x v="58"/>
  </r>
  <r>
    <x v="42"/>
    <x v="126"/>
    <x v="2"/>
    <x v="0"/>
    <x v="234"/>
  </r>
  <r>
    <x v="42"/>
    <x v="126"/>
    <x v="2"/>
    <x v="1"/>
    <x v="211"/>
  </r>
  <r>
    <x v="42"/>
    <x v="126"/>
    <x v="2"/>
    <x v="2"/>
    <x v="76"/>
  </r>
  <r>
    <x v="42"/>
    <x v="126"/>
    <x v="2"/>
    <x v="4"/>
    <x v="50"/>
  </r>
  <r>
    <x v="42"/>
    <x v="162"/>
    <x v="0"/>
    <x v="2"/>
    <x v="18"/>
  </r>
  <r>
    <x v="42"/>
    <x v="162"/>
    <x v="2"/>
    <x v="0"/>
    <x v="360"/>
  </r>
  <r>
    <x v="42"/>
    <x v="162"/>
    <x v="2"/>
    <x v="1"/>
    <x v="172"/>
  </r>
  <r>
    <x v="42"/>
    <x v="162"/>
    <x v="2"/>
    <x v="2"/>
    <x v="141"/>
  </r>
  <r>
    <x v="42"/>
    <x v="162"/>
    <x v="2"/>
    <x v="3"/>
    <x v="103"/>
  </r>
  <r>
    <x v="42"/>
    <x v="162"/>
    <x v="2"/>
    <x v="4"/>
    <x v="157"/>
  </r>
  <r>
    <x v="42"/>
    <x v="162"/>
    <x v="2"/>
    <x v="5"/>
    <x v="56"/>
  </r>
  <r>
    <x v="42"/>
    <x v="175"/>
    <x v="0"/>
    <x v="2"/>
    <x v="20"/>
  </r>
  <r>
    <x v="42"/>
    <x v="233"/>
    <x v="2"/>
    <x v="1"/>
    <x v="81"/>
  </r>
  <r>
    <x v="42"/>
    <x v="245"/>
    <x v="0"/>
    <x v="0"/>
    <x v="27"/>
  </r>
  <r>
    <x v="42"/>
    <x v="245"/>
    <x v="0"/>
    <x v="2"/>
    <x v="33"/>
  </r>
  <r>
    <x v="42"/>
    <x v="245"/>
    <x v="0"/>
    <x v="7"/>
    <x v="72"/>
  </r>
  <r>
    <x v="42"/>
    <x v="245"/>
    <x v="1"/>
    <x v="2"/>
    <x v="85"/>
  </r>
  <r>
    <x v="42"/>
    <x v="245"/>
    <x v="2"/>
    <x v="0"/>
    <x v="617"/>
  </r>
  <r>
    <x v="42"/>
    <x v="245"/>
    <x v="2"/>
    <x v="1"/>
    <x v="761"/>
  </r>
  <r>
    <x v="42"/>
    <x v="245"/>
    <x v="2"/>
    <x v="2"/>
    <x v="363"/>
  </r>
  <r>
    <x v="42"/>
    <x v="245"/>
    <x v="2"/>
    <x v="3"/>
    <x v="14"/>
  </r>
  <r>
    <x v="42"/>
    <x v="245"/>
    <x v="2"/>
    <x v="4"/>
    <x v="440"/>
  </r>
  <r>
    <x v="42"/>
    <x v="245"/>
    <x v="2"/>
    <x v="5"/>
    <x v="13"/>
  </r>
  <r>
    <x v="42"/>
    <x v="245"/>
    <x v="2"/>
    <x v="7"/>
    <x v="99"/>
  </r>
  <r>
    <x v="42"/>
    <x v="315"/>
    <x v="2"/>
    <x v="0"/>
    <x v="134"/>
  </r>
  <r>
    <x v="42"/>
    <x v="315"/>
    <x v="2"/>
    <x v="1"/>
    <x v="287"/>
  </r>
  <r>
    <x v="42"/>
    <x v="315"/>
    <x v="2"/>
    <x v="2"/>
    <x v="202"/>
  </r>
  <r>
    <x v="42"/>
    <x v="315"/>
    <x v="2"/>
    <x v="3"/>
    <x v="127"/>
  </r>
  <r>
    <x v="42"/>
    <x v="315"/>
    <x v="2"/>
    <x v="4"/>
    <x v="438"/>
  </r>
  <r>
    <x v="42"/>
    <x v="375"/>
    <x v="0"/>
    <x v="2"/>
    <x v="14"/>
  </r>
  <r>
    <x v="42"/>
    <x v="375"/>
    <x v="2"/>
    <x v="2"/>
    <x v="35"/>
  </r>
  <r>
    <x v="42"/>
    <x v="375"/>
    <x v="2"/>
    <x v="4"/>
    <x v="45"/>
  </r>
  <r>
    <x v="42"/>
    <x v="418"/>
    <x v="0"/>
    <x v="1"/>
    <x v="18"/>
  </r>
  <r>
    <x v="42"/>
    <x v="418"/>
    <x v="0"/>
    <x v="2"/>
    <x v="33"/>
  </r>
  <r>
    <x v="42"/>
    <x v="418"/>
    <x v="2"/>
    <x v="0"/>
    <x v="156"/>
  </r>
  <r>
    <x v="42"/>
    <x v="418"/>
    <x v="2"/>
    <x v="1"/>
    <x v="314"/>
  </r>
  <r>
    <x v="42"/>
    <x v="418"/>
    <x v="2"/>
    <x v="2"/>
    <x v="65"/>
  </r>
  <r>
    <x v="42"/>
    <x v="418"/>
    <x v="2"/>
    <x v="4"/>
    <x v="39"/>
  </r>
  <r>
    <x v="42"/>
    <x v="448"/>
    <x v="0"/>
    <x v="0"/>
    <x v="67"/>
  </r>
  <r>
    <x v="42"/>
    <x v="448"/>
    <x v="0"/>
    <x v="1"/>
    <x v="138"/>
  </r>
  <r>
    <x v="42"/>
    <x v="448"/>
    <x v="0"/>
    <x v="2"/>
    <x v="61"/>
  </r>
  <r>
    <x v="42"/>
    <x v="448"/>
    <x v="1"/>
    <x v="3"/>
    <x v="42"/>
  </r>
  <r>
    <x v="42"/>
    <x v="448"/>
    <x v="2"/>
    <x v="0"/>
    <x v="561"/>
  </r>
  <r>
    <x v="42"/>
    <x v="448"/>
    <x v="2"/>
    <x v="1"/>
    <x v="853"/>
  </r>
  <r>
    <x v="42"/>
    <x v="448"/>
    <x v="2"/>
    <x v="2"/>
    <x v="196"/>
  </r>
  <r>
    <x v="42"/>
    <x v="448"/>
    <x v="2"/>
    <x v="3"/>
    <x v="281"/>
  </r>
  <r>
    <x v="42"/>
    <x v="484"/>
    <x v="0"/>
    <x v="2"/>
    <x v="18"/>
  </r>
  <r>
    <x v="42"/>
    <x v="484"/>
    <x v="0"/>
    <x v="4"/>
    <x v="58"/>
  </r>
  <r>
    <x v="42"/>
    <x v="484"/>
    <x v="1"/>
    <x v="2"/>
    <x v="27"/>
  </r>
  <r>
    <x v="42"/>
    <x v="484"/>
    <x v="2"/>
    <x v="4"/>
    <x v="67"/>
  </r>
  <r>
    <x v="42"/>
    <x v="484"/>
    <x v="2"/>
    <x v="8"/>
    <x v="9"/>
  </r>
  <r>
    <x v="42"/>
    <x v="489"/>
    <x v="2"/>
    <x v="0"/>
    <x v="147"/>
  </r>
  <r>
    <x v="42"/>
    <x v="489"/>
    <x v="2"/>
    <x v="1"/>
    <x v="58"/>
  </r>
  <r>
    <x v="42"/>
    <x v="489"/>
    <x v="2"/>
    <x v="4"/>
    <x v="75"/>
  </r>
  <r>
    <x v="42"/>
    <x v="489"/>
    <x v="2"/>
    <x v="6"/>
    <x v="35"/>
  </r>
  <r>
    <x v="42"/>
    <x v="494"/>
    <x v="0"/>
    <x v="2"/>
    <x v="14"/>
  </r>
  <r>
    <x v="42"/>
    <x v="494"/>
    <x v="1"/>
    <x v="1"/>
    <x v="83"/>
  </r>
  <r>
    <x v="42"/>
    <x v="494"/>
    <x v="2"/>
    <x v="5"/>
    <x v="12"/>
  </r>
  <r>
    <x v="41"/>
    <x v="1"/>
    <x v="0"/>
    <x v="2"/>
    <x v="238"/>
  </r>
  <r>
    <x v="41"/>
    <x v="1"/>
    <x v="0"/>
    <x v="3"/>
    <x v="7"/>
  </r>
  <r>
    <x v="41"/>
    <x v="1"/>
    <x v="0"/>
    <x v="4"/>
    <x v="83"/>
  </r>
  <r>
    <x v="41"/>
    <x v="1"/>
    <x v="0"/>
    <x v="5"/>
    <x v="76"/>
  </r>
  <r>
    <x v="41"/>
    <x v="1"/>
    <x v="1"/>
    <x v="2"/>
    <x v="88"/>
  </r>
  <r>
    <x v="41"/>
    <x v="1"/>
    <x v="1"/>
    <x v="4"/>
    <x v="25"/>
  </r>
  <r>
    <x v="41"/>
    <x v="1"/>
    <x v="2"/>
    <x v="0"/>
    <x v="319"/>
  </r>
  <r>
    <x v="41"/>
    <x v="1"/>
    <x v="2"/>
    <x v="1"/>
    <x v="751"/>
  </r>
  <r>
    <x v="41"/>
    <x v="1"/>
    <x v="2"/>
    <x v="2"/>
    <x v="615"/>
  </r>
  <r>
    <x v="41"/>
    <x v="1"/>
    <x v="2"/>
    <x v="3"/>
    <x v="27"/>
  </r>
  <r>
    <x v="41"/>
    <x v="1"/>
    <x v="2"/>
    <x v="4"/>
    <x v="767"/>
  </r>
  <r>
    <x v="41"/>
    <x v="1"/>
    <x v="2"/>
    <x v="5"/>
    <x v="14"/>
  </r>
  <r>
    <x v="41"/>
    <x v="87"/>
    <x v="0"/>
    <x v="1"/>
    <x v="82"/>
  </r>
  <r>
    <x v="41"/>
    <x v="87"/>
    <x v="0"/>
    <x v="2"/>
    <x v="191"/>
  </r>
  <r>
    <x v="41"/>
    <x v="87"/>
    <x v="0"/>
    <x v="4"/>
    <x v="44"/>
  </r>
  <r>
    <x v="41"/>
    <x v="87"/>
    <x v="1"/>
    <x v="2"/>
    <x v="41"/>
  </r>
  <r>
    <x v="41"/>
    <x v="87"/>
    <x v="2"/>
    <x v="2"/>
    <x v="260"/>
  </r>
  <r>
    <x v="41"/>
    <x v="87"/>
    <x v="2"/>
    <x v="4"/>
    <x v="95"/>
  </r>
  <r>
    <x v="41"/>
    <x v="96"/>
    <x v="0"/>
    <x v="1"/>
    <x v="186"/>
  </r>
  <r>
    <x v="41"/>
    <x v="96"/>
    <x v="0"/>
    <x v="2"/>
    <x v="65"/>
  </r>
  <r>
    <x v="41"/>
    <x v="96"/>
    <x v="0"/>
    <x v="3"/>
    <x v="33"/>
  </r>
  <r>
    <x v="41"/>
    <x v="96"/>
    <x v="0"/>
    <x v="4"/>
    <x v="91"/>
  </r>
  <r>
    <x v="41"/>
    <x v="96"/>
    <x v="0"/>
    <x v="5"/>
    <x v="114"/>
  </r>
  <r>
    <x v="41"/>
    <x v="96"/>
    <x v="1"/>
    <x v="0"/>
    <x v="42"/>
  </r>
  <r>
    <x v="41"/>
    <x v="96"/>
    <x v="1"/>
    <x v="2"/>
    <x v="27"/>
  </r>
  <r>
    <x v="41"/>
    <x v="96"/>
    <x v="2"/>
    <x v="0"/>
    <x v="320"/>
  </r>
  <r>
    <x v="41"/>
    <x v="96"/>
    <x v="2"/>
    <x v="1"/>
    <x v="547"/>
  </r>
  <r>
    <x v="41"/>
    <x v="96"/>
    <x v="2"/>
    <x v="2"/>
    <x v="786"/>
  </r>
  <r>
    <x v="41"/>
    <x v="96"/>
    <x v="2"/>
    <x v="3"/>
    <x v="291"/>
  </r>
  <r>
    <x v="41"/>
    <x v="96"/>
    <x v="2"/>
    <x v="4"/>
    <x v="53"/>
  </r>
  <r>
    <x v="41"/>
    <x v="173"/>
    <x v="0"/>
    <x v="1"/>
    <x v="39"/>
  </r>
  <r>
    <x v="41"/>
    <x v="173"/>
    <x v="0"/>
    <x v="2"/>
    <x v="413"/>
  </r>
  <r>
    <x v="41"/>
    <x v="173"/>
    <x v="0"/>
    <x v="4"/>
    <x v="196"/>
  </r>
  <r>
    <x v="41"/>
    <x v="173"/>
    <x v="0"/>
    <x v="5"/>
    <x v="237"/>
  </r>
  <r>
    <x v="41"/>
    <x v="173"/>
    <x v="1"/>
    <x v="2"/>
    <x v="243"/>
  </r>
  <r>
    <x v="41"/>
    <x v="173"/>
    <x v="1"/>
    <x v="4"/>
    <x v="157"/>
  </r>
  <r>
    <x v="41"/>
    <x v="173"/>
    <x v="2"/>
    <x v="0"/>
    <x v="353"/>
  </r>
  <r>
    <x v="41"/>
    <x v="173"/>
    <x v="2"/>
    <x v="1"/>
    <x v="613"/>
  </r>
  <r>
    <x v="41"/>
    <x v="173"/>
    <x v="2"/>
    <x v="2"/>
    <x v="709"/>
  </r>
  <r>
    <x v="41"/>
    <x v="173"/>
    <x v="2"/>
    <x v="3"/>
    <x v="42"/>
  </r>
  <r>
    <x v="41"/>
    <x v="173"/>
    <x v="2"/>
    <x v="4"/>
    <x v="720"/>
  </r>
  <r>
    <x v="41"/>
    <x v="173"/>
    <x v="2"/>
    <x v="5"/>
    <x v="27"/>
  </r>
  <r>
    <x v="41"/>
    <x v="173"/>
    <x v="3"/>
    <x v="15"/>
    <x v="27"/>
  </r>
  <r>
    <x v="41"/>
    <x v="226"/>
    <x v="0"/>
    <x v="1"/>
    <x v="128"/>
  </r>
  <r>
    <x v="41"/>
    <x v="226"/>
    <x v="0"/>
    <x v="2"/>
    <x v="526"/>
  </r>
  <r>
    <x v="41"/>
    <x v="226"/>
    <x v="0"/>
    <x v="4"/>
    <x v="134"/>
  </r>
  <r>
    <x v="41"/>
    <x v="226"/>
    <x v="0"/>
    <x v="5"/>
    <x v="101"/>
  </r>
  <r>
    <x v="41"/>
    <x v="226"/>
    <x v="1"/>
    <x v="1"/>
    <x v="220"/>
  </r>
  <r>
    <x v="41"/>
    <x v="226"/>
    <x v="1"/>
    <x v="2"/>
    <x v="127"/>
  </r>
  <r>
    <x v="41"/>
    <x v="226"/>
    <x v="1"/>
    <x v="4"/>
    <x v="93"/>
  </r>
  <r>
    <x v="41"/>
    <x v="226"/>
    <x v="2"/>
    <x v="0"/>
    <x v="85"/>
  </r>
  <r>
    <x v="41"/>
    <x v="226"/>
    <x v="2"/>
    <x v="1"/>
    <x v="206"/>
  </r>
  <r>
    <x v="41"/>
    <x v="226"/>
    <x v="2"/>
    <x v="2"/>
    <x v="559"/>
  </r>
  <r>
    <x v="41"/>
    <x v="226"/>
    <x v="2"/>
    <x v="3"/>
    <x v="98"/>
  </r>
  <r>
    <x v="41"/>
    <x v="226"/>
    <x v="2"/>
    <x v="4"/>
    <x v="440"/>
  </r>
  <r>
    <x v="41"/>
    <x v="226"/>
    <x v="3"/>
    <x v="2"/>
    <x v="210"/>
  </r>
  <r>
    <x v="41"/>
    <x v="345"/>
    <x v="0"/>
    <x v="0"/>
    <x v="20"/>
  </r>
  <r>
    <x v="41"/>
    <x v="345"/>
    <x v="0"/>
    <x v="1"/>
    <x v="531"/>
  </r>
  <r>
    <x v="41"/>
    <x v="345"/>
    <x v="0"/>
    <x v="2"/>
    <x v="446"/>
  </r>
  <r>
    <x v="41"/>
    <x v="345"/>
    <x v="0"/>
    <x v="3"/>
    <x v="48"/>
  </r>
  <r>
    <x v="41"/>
    <x v="345"/>
    <x v="0"/>
    <x v="4"/>
    <x v="114"/>
  </r>
  <r>
    <x v="41"/>
    <x v="345"/>
    <x v="0"/>
    <x v="5"/>
    <x v="86"/>
  </r>
  <r>
    <x v="41"/>
    <x v="345"/>
    <x v="1"/>
    <x v="1"/>
    <x v="167"/>
  </r>
  <r>
    <x v="41"/>
    <x v="345"/>
    <x v="1"/>
    <x v="2"/>
    <x v="436"/>
  </r>
  <r>
    <x v="41"/>
    <x v="345"/>
    <x v="1"/>
    <x v="3"/>
    <x v="35"/>
  </r>
  <r>
    <x v="41"/>
    <x v="345"/>
    <x v="1"/>
    <x v="4"/>
    <x v="75"/>
  </r>
  <r>
    <x v="41"/>
    <x v="345"/>
    <x v="1"/>
    <x v="5"/>
    <x v="45"/>
  </r>
  <r>
    <x v="41"/>
    <x v="345"/>
    <x v="2"/>
    <x v="0"/>
    <x v="65"/>
  </r>
  <r>
    <x v="41"/>
    <x v="345"/>
    <x v="2"/>
    <x v="1"/>
    <x v="513"/>
  </r>
  <r>
    <x v="41"/>
    <x v="345"/>
    <x v="2"/>
    <x v="2"/>
    <x v="734"/>
  </r>
  <r>
    <x v="41"/>
    <x v="345"/>
    <x v="2"/>
    <x v="3"/>
    <x v="217"/>
  </r>
  <r>
    <x v="41"/>
    <x v="345"/>
    <x v="2"/>
    <x v="4"/>
    <x v="228"/>
  </r>
  <r>
    <x v="41"/>
    <x v="499"/>
    <x v="0"/>
    <x v="0"/>
    <x v="39"/>
  </r>
  <r>
    <x v="41"/>
    <x v="499"/>
    <x v="0"/>
    <x v="1"/>
    <x v="82"/>
  </r>
  <r>
    <x v="41"/>
    <x v="499"/>
    <x v="0"/>
    <x v="2"/>
    <x v="149"/>
  </r>
  <r>
    <x v="41"/>
    <x v="499"/>
    <x v="0"/>
    <x v="5"/>
    <x v="12"/>
  </r>
  <r>
    <x v="41"/>
    <x v="499"/>
    <x v="1"/>
    <x v="1"/>
    <x v="13"/>
  </r>
  <r>
    <x v="41"/>
    <x v="499"/>
    <x v="1"/>
    <x v="2"/>
    <x v="115"/>
  </r>
  <r>
    <x v="41"/>
    <x v="499"/>
    <x v="1"/>
    <x v="3"/>
    <x v="9"/>
  </r>
  <r>
    <x v="41"/>
    <x v="499"/>
    <x v="2"/>
    <x v="0"/>
    <x v="76"/>
  </r>
  <r>
    <x v="41"/>
    <x v="499"/>
    <x v="2"/>
    <x v="1"/>
    <x v="259"/>
  </r>
  <r>
    <x v="41"/>
    <x v="499"/>
    <x v="2"/>
    <x v="2"/>
    <x v="271"/>
  </r>
  <r>
    <x v="41"/>
    <x v="499"/>
    <x v="2"/>
    <x v="3"/>
    <x v="9"/>
  </r>
  <r>
    <x v="41"/>
    <x v="499"/>
    <x v="2"/>
    <x v="4"/>
    <x v="44"/>
  </r>
  <r>
    <x v="43"/>
    <x v="70"/>
    <x v="0"/>
    <x v="2"/>
    <x v="175"/>
  </r>
  <r>
    <x v="43"/>
    <x v="70"/>
    <x v="0"/>
    <x v="4"/>
    <x v="9"/>
  </r>
  <r>
    <x v="43"/>
    <x v="70"/>
    <x v="0"/>
    <x v="5"/>
    <x v="41"/>
  </r>
  <r>
    <x v="43"/>
    <x v="70"/>
    <x v="1"/>
    <x v="2"/>
    <x v="62"/>
  </r>
  <r>
    <x v="43"/>
    <x v="70"/>
    <x v="1"/>
    <x v="4"/>
    <x v="57"/>
  </r>
  <r>
    <x v="43"/>
    <x v="70"/>
    <x v="2"/>
    <x v="0"/>
    <x v="57"/>
  </r>
  <r>
    <x v="43"/>
    <x v="70"/>
    <x v="2"/>
    <x v="1"/>
    <x v="400"/>
  </r>
  <r>
    <x v="43"/>
    <x v="70"/>
    <x v="2"/>
    <x v="2"/>
    <x v="221"/>
  </r>
  <r>
    <x v="43"/>
    <x v="70"/>
    <x v="3"/>
    <x v="4"/>
    <x v="25"/>
  </r>
  <r>
    <x v="43"/>
    <x v="180"/>
    <x v="0"/>
    <x v="1"/>
    <x v="351"/>
  </r>
  <r>
    <x v="43"/>
    <x v="180"/>
    <x v="0"/>
    <x v="2"/>
    <x v="455"/>
  </r>
  <r>
    <x v="43"/>
    <x v="180"/>
    <x v="0"/>
    <x v="4"/>
    <x v="9"/>
  </r>
  <r>
    <x v="43"/>
    <x v="180"/>
    <x v="0"/>
    <x v="5"/>
    <x v="7"/>
  </r>
  <r>
    <x v="43"/>
    <x v="180"/>
    <x v="1"/>
    <x v="1"/>
    <x v="41"/>
  </r>
  <r>
    <x v="43"/>
    <x v="180"/>
    <x v="1"/>
    <x v="2"/>
    <x v="138"/>
  </r>
  <r>
    <x v="43"/>
    <x v="180"/>
    <x v="1"/>
    <x v="3"/>
    <x v="7"/>
  </r>
  <r>
    <x v="43"/>
    <x v="180"/>
    <x v="1"/>
    <x v="4"/>
    <x v="79"/>
  </r>
  <r>
    <x v="43"/>
    <x v="180"/>
    <x v="2"/>
    <x v="0"/>
    <x v="340"/>
  </r>
  <r>
    <x v="43"/>
    <x v="180"/>
    <x v="2"/>
    <x v="1"/>
    <x v="693"/>
  </r>
  <r>
    <x v="43"/>
    <x v="180"/>
    <x v="2"/>
    <x v="2"/>
    <x v="496"/>
  </r>
  <r>
    <x v="43"/>
    <x v="180"/>
    <x v="2"/>
    <x v="4"/>
    <x v="427"/>
  </r>
  <r>
    <x v="43"/>
    <x v="180"/>
    <x v="2"/>
    <x v="5"/>
    <x v="7"/>
  </r>
  <r>
    <x v="43"/>
    <x v="265"/>
    <x v="0"/>
    <x v="1"/>
    <x v="36"/>
  </r>
  <r>
    <x v="43"/>
    <x v="265"/>
    <x v="0"/>
    <x v="2"/>
    <x v="306"/>
  </r>
  <r>
    <x v="43"/>
    <x v="265"/>
    <x v="0"/>
    <x v="4"/>
    <x v="191"/>
  </r>
  <r>
    <x v="43"/>
    <x v="265"/>
    <x v="0"/>
    <x v="5"/>
    <x v="107"/>
  </r>
  <r>
    <x v="43"/>
    <x v="265"/>
    <x v="1"/>
    <x v="1"/>
    <x v="27"/>
  </r>
  <r>
    <x v="43"/>
    <x v="265"/>
    <x v="1"/>
    <x v="2"/>
    <x v="111"/>
  </r>
  <r>
    <x v="43"/>
    <x v="265"/>
    <x v="1"/>
    <x v="4"/>
    <x v="119"/>
  </r>
  <r>
    <x v="43"/>
    <x v="265"/>
    <x v="1"/>
    <x v="5"/>
    <x v="44"/>
  </r>
  <r>
    <x v="43"/>
    <x v="265"/>
    <x v="2"/>
    <x v="1"/>
    <x v="163"/>
  </r>
  <r>
    <x v="43"/>
    <x v="265"/>
    <x v="2"/>
    <x v="2"/>
    <x v="44"/>
  </r>
  <r>
    <x v="43"/>
    <x v="265"/>
    <x v="2"/>
    <x v="4"/>
    <x v="73"/>
  </r>
  <r>
    <x v="43"/>
    <x v="455"/>
    <x v="0"/>
    <x v="1"/>
    <x v="183"/>
  </r>
  <r>
    <x v="43"/>
    <x v="455"/>
    <x v="0"/>
    <x v="2"/>
    <x v="548"/>
  </r>
  <r>
    <x v="43"/>
    <x v="455"/>
    <x v="0"/>
    <x v="4"/>
    <x v="45"/>
  </r>
  <r>
    <x v="43"/>
    <x v="455"/>
    <x v="0"/>
    <x v="5"/>
    <x v="18"/>
  </r>
  <r>
    <x v="43"/>
    <x v="455"/>
    <x v="1"/>
    <x v="1"/>
    <x v="48"/>
  </r>
  <r>
    <x v="43"/>
    <x v="455"/>
    <x v="1"/>
    <x v="2"/>
    <x v="285"/>
  </r>
  <r>
    <x v="43"/>
    <x v="455"/>
    <x v="1"/>
    <x v="4"/>
    <x v="17"/>
  </r>
  <r>
    <x v="43"/>
    <x v="455"/>
    <x v="1"/>
    <x v="5"/>
    <x v="396"/>
  </r>
  <r>
    <x v="43"/>
    <x v="455"/>
    <x v="2"/>
    <x v="0"/>
    <x v="325"/>
  </r>
  <r>
    <x v="43"/>
    <x v="455"/>
    <x v="2"/>
    <x v="1"/>
    <x v="866"/>
  </r>
  <r>
    <x v="43"/>
    <x v="455"/>
    <x v="2"/>
    <x v="2"/>
    <x v="745"/>
  </r>
  <r>
    <x v="43"/>
    <x v="455"/>
    <x v="2"/>
    <x v="3"/>
    <x v="33"/>
  </r>
  <r>
    <x v="43"/>
    <x v="455"/>
    <x v="2"/>
    <x v="4"/>
    <x v="138"/>
  </r>
  <r>
    <x v="43"/>
    <x v="455"/>
    <x v="2"/>
    <x v="5"/>
    <x v="62"/>
  </r>
  <r>
    <x v="43"/>
    <x v="455"/>
    <x v="3"/>
    <x v="2"/>
    <x v="85"/>
  </r>
  <r>
    <x v="43"/>
    <x v="498"/>
    <x v="0"/>
    <x v="1"/>
    <x v="706"/>
  </r>
  <r>
    <x v="43"/>
    <x v="498"/>
    <x v="0"/>
    <x v="2"/>
    <x v="393"/>
  </r>
  <r>
    <x v="43"/>
    <x v="498"/>
    <x v="0"/>
    <x v="3"/>
    <x v="13"/>
  </r>
  <r>
    <x v="43"/>
    <x v="498"/>
    <x v="0"/>
    <x v="4"/>
    <x v="88"/>
  </r>
  <r>
    <x v="43"/>
    <x v="498"/>
    <x v="0"/>
    <x v="5"/>
    <x v="228"/>
  </r>
  <r>
    <x v="43"/>
    <x v="498"/>
    <x v="1"/>
    <x v="1"/>
    <x v="591"/>
  </r>
  <r>
    <x v="43"/>
    <x v="498"/>
    <x v="1"/>
    <x v="2"/>
    <x v="348"/>
  </r>
  <r>
    <x v="43"/>
    <x v="498"/>
    <x v="1"/>
    <x v="4"/>
    <x v="103"/>
  </r>
  <r>
    <x v="43"/>
    <x v="498"/>
    <x v="1"/>
    <x v="5"/>
    <x v="215"/>
  </r>
  <r>
    <x v="43"/>
    <x v="498"/>
    <x v="2"/>
    <x v="0"/>
    <x v="75"/>
  </r>
  <r>
    <x v="43"/>
    <x v="498"/>
    <x v="2"/>
    <x v="1"/>
    <x v="287"/>
  </r>
  <r>
    <x v="43"/>
    <x v="498"/>
    <x v="2"/>
    <x v="2"/>
    <x v="73"/>
  </r>
  <r>
    <x v="43"/>
    <x v="498"/>
    <x v="2"/>
    <x v="3"/>
    <x v="5"/>
  </r>
  <r>
    <x v="43"/>
    <x v="498"/>
    <x v="2"/>
    <x v="4"/>
    <x v="90"/>
  </r>
  <r>
    <x v="43"/>
    <x v="498"/>
    <x v="3"/>
    <x v="2"/>
    <x v="67"/>
  </r>
  <r>
    <x v="43"/>
    <x v="503"/>
    <x v="0"/>
    <x v="0"/>
    <x v="13"/>
  </r>
  <r>
    <x v="43"/>
    <x v="503"/>
    <x v="0"/>
    <x v="1"/>
    <x v="127"/>
  </r>
  <r>
    <x v="43"/>
    <x v="503"/>
    <x v="0"/>
    <x v="2"/>
    <x v="73"/>
  </r>
  <r>
    <x v="43"/>
    <x v="503"/>
    <x v="0"/>
    <x v="18"/>
    <x v="44"/>
  </r>
  <r>
    <x v="43"/>
    <x v="503"/>
    <x v="0"/>
    <x v="19"/>
    <x v="7"/>
  </r>
  <r>
    <x v="43"/>
    <x v="503"/>
    <x v="1"/>
    <x v="5"/>
    <x v="14"/>
  </r>
  <r>
    <x v="43"/>
    <x v="503"/>
    <x v="2"/>
    <x v="0"/>
    <x v="147"/>
  </r>
  <r>
    <x v="43"/>
    <x v="503"/>
    <x v="2"/>
    <x v="1"/>
    <x v="861"/>
  </r>
  <r>
    <x v="43"/>
    <x v="503"/>
    <x v="2"/>
    <x v="2"/>
    <x v="398"/>
  </r>
  <r>
    <x v="43"/>
    <x v="503"/>
    <x v="2"/>
    <x v="4"/>
    <x v="302"/>
  </r>
  <r>
    <x v="43"/>
    <x v="503"/>
    <x v="2"/>
    <x v="5"/>
    <x v="25"/>
  </r>
  <r>
    <x v="44"/>
    <x v="127"/>
    <x v="0"/>
    <x v="2"/>
    <x v="41"/>
  </r>
  <r>
    <x v="44"/>
    <x v="127"/>
    <x v="1"/>
    <x v="0"/>
    <x v="60"/>
  </r>
  <r>
    <x v="44"/>
    <x v="127"/>
    <x v="1"/>
    <x v="1"/>
    <x v="62"/>
  </r>
  <r>
    <x v="44"/>
    <x v="127"/>
    <x v="1"/>
    <x v="3"/>
    <x v="371"/>
  </r>
  <r>
    <x v="44"/>
    <x v="127"/>
    <x v="2"/>
    <x v="0"/>
    <x v="142"/>
  </r>
  <r>
    <x v="44"/>
    <x v="127"/>
    <x v="2"/>
    <x v="1"/>
    <x v="404"/>
  </r>
  <r>
    <x v="44"/>
    <x v="127"/>
    <x v="2"/>
    <x v="2"/>
    <x v="204"/>
  </r>
  <r>
    <x v="44"/>
    <x v="127"/>
    <x v="2"/>
    <x v="3"/>
    <x v="41"/>
  </r>
  <r>
    <x v="44"/>
    <x v="127"/>
    <x v="2"/>
    <x v="4"/>
    <x v="156"/>
  </r>
  <r>
    <x v="44"/>
    <x v="256"/>
    <x v="0"/>
    <x v="1"/>
    <x v="21"/>
  </r>
  <r>
    <x v="44"/>
    <x v="256"/>
    <x v="0"/>
    <x v="2"/>
    <x v="107"/>
  </r>
  <r>
    <x v="44"/>
    <x v="256"/>
    <x v="0"/>
    <x v="4"/>
    <x v="44"/>
  </r>
  <r>
    <x v="44"/>
    <x v="256"/>
    <x v="2"/>
    <x v="0"/>
    <x v="153"/>
  </r>
  <r>
    <x v="44"/>
    <x v="256"/>
    <x v="2"/>
    <x v="1"/>
    <x v="439"/>
  </r>
  <r>
    <x v="44"/>
    <x v="256"/>
    <x v="2"/>
    <x v="2"/>
    <x v="754"/>
  </r>
  <r>
    <x v="44"/>
    <x v="256"/>
    <x v="2"/>
    <x v="3"/>
    <x v="172"/>
  </r>
  <r>
    <x v="44"/>
    <x v="256"/>
    <x v="2"/>
    <x v="4"/>
    <x v="349"/>
  </r>
  <r>
    <x v="44"/>
    <x v="256"/>
    <x v="2"/>
    <x v="5"/>
    <x v="33"/>
  </r>
  <r>
    <x v="44"/>
    <x v="278"/>
    <x v="0"/>
    <x v="1"/>
    <x v="186"/>
  </r>
  <r>
    <x v="44"/>
    <x v="278"/>
    <x v="0"/>
    <x v="2"/>
    <x v="86"/>
  </r>
  <r>
    <x v="44"/>
    <x v="278"/>
    <x v="0"/>
    <x v="3"/>
    <x v="58"/>
  </r>
  <r>
    <x v="44"/>
    <x v="278"/>
    <x v="0"/>
    <x v="4"/>
    <x v="98"/>
  </r>
  <r>
    <x v="44"/>
    <x v="278"/>
    <x v="0"/>
    <x v="5"/>
    <x v="175"/>
  </r>
  <r>
    <x v="44"/>
    <x v="278"/>
    <x v="1"/>
    <x v="1"/>
    <x v="364"/>
  </r>
  <r>
    <x v="44"/>
    <x v="278"/>
    <x v="1"/>
    <x v="2"/>
    <x v="180"/>
  </r>
  <r>
    <x v="44"/>
    <x v="278"/>
    <x v="1"/>
    <x v="4"/>
    <x v="80"/>
  </r>
  <r>
    <x v="44"/>
    <x v="278"/>
    <x v="1"/>
    <x v="5"/>
    <x v="140"/>
  </r>
  <r>
    <x v="44"/>
    <x v="278"/>
    <x v="2"/>
    <x v="2"/>
    <x v="267"/>
  </r>
  <r>
    <x v="44"/>
    <x v="278"/>
    <x v="2"/>
    <x v="3"/>
    <x v="48"/>
  </r>
  <r>
    <x v="44"/>
    <x v="278"/>
    <x v="2"/>
    <x v="4"/>
    <x v="70"/>
  </r>
  <r>
    <x v="44"/>
    <x v="273"/>
    <x v="0"/>
    <x v="2"/>
    <x v="39"/>
  </r>
  <r>
    <x v="44"/>
    <x v="273"/>
    <x v="1"/>
    <x v="1"/>
    <x v="707"/>
  </r>
  <r>
    <x v="44"/>
    <x v="273"/>
    <x v="1"/>
    <x v="2"/>
    <x v="296"/>
  </r>
  <r>
    <x v="44"/>
    <x v="273"/>
    <x v="1"/>
    <x v="3"/>
    <x v="130"/>
  </r>
  <r>
    <x v="44"/>
    <x v="273"/>
    <x v="1"/>
    <x v="4"/>
    <x v="103"/>
  </r>
  <r>
    <x v="44"/>
    <x v="273"/>
    <x v="1"/>
    <x v="5"/>
    <x v="58"/>
  </r>
  <r>
    <x v="44"/>
    <x v="273"/>
    <x v="2"/>
    <x v="1"/>
    <x v="70"/>
  </r>
  <r>
    <x v="44"/>
    <x v="362"/>
    <x v="0"/>
    <x v="1"/>
    <x v="151"/>
  </r>
  <r>
    <x v="44"/>
    <x v="362"/>
    <x v="0"/>
    <x v="2"/>
    <x v="134"/>
  </r>
  <r>
    <x v="44"/>
    <x v="362"/>
    <x v="0"/>
    <x v="3"/>
    <x v="36"/>
  </r>
  <r>
    <x v="44"/>
    <x v="362"/>
    <x v="0"/>
    <x v="4"/>
    <x v="114"/>
  </r>
  <r>
    <x v="44"/>
    <x v="362"/>
    <x v="1"/>
    <x v="0"/>
    <x v="90"/>
  </r>
  <r>
    <x v="44"/>
    <x v="362"/>
    <x v="1"/>
    <x v="1"/>
    <x v="700"/>
  </r>
  <r>
    <x v="44"/>
    <x v="362"/>
    <x v="1"/>
    <x v="2"/>
    <x v="67"/>
  </r>
  <r>
    <x v="44"/>
    <x v="362"/>
    <x v="2"/>
    <x v="0"/>
    <x v="549"/>
  </r>
  <r>
    <x v="44"/>
    <x v="362"/>
    <x v="2"/>
    <x v="1"/>
    <x v="564"/>
  </r>
  <r>
    <x v="44"/>
    <x v="362"/>
    <x v="2"/>
    <x v="2"/>
    <x v="801"/>
  </r>
  <r>
    <x v="44"/>
    <x v="362"/>
    <x v="2"/>
    <x v="3"/>
    <x v="120"/>
  </r>
  <r>
    <x v="44"/>
    <x v="362"/>
    <x v="2"/>
    <x v="4"/>
    <x v="396"/>
  </r>
  <r>
    <x v="44"/>
    <x v="362"/>
    <x v="2"/>
    <x v="5"/>
    <x v="12"/>
  </r>
  <r>
    <x v="47"/>
    <x v="43"/>
    <x v="0"/>
    <x v="1"/>
    <x v="115"/>
  </r>
  <r>
    <x v="47"/>
    <x v="43"/>
    <x v="0"/>
    <x v="2"/>
    <x v="214"/>
  </r>
  <r>
    <x v="47"/>
    <x v="43"/>
    <x v="0"/>
    <x v="4"/>
    <x v="99"/>
  </r>
  <r>
    <x v="47"/>
    <x v="43"/>
    <x v="0"/>
    <x v="5"/>
    <x v="103"/>
  </r>
  <r>
    <x v="47"/>
    <x v="43"/>
    <x v="1"/>
    <x v="1"/>
    <x v="50"/>
  </r>
  <r>
    <x v="47"/>
    <x v="43"/>
    <x v="1"/>
    <x v="2"/>
    <x v="105"/>
  </r>
  <r>
    <x v="47"/>
    <x v="43"/>
    <x v="1"/>
    <x v="4"/>
    <x v="101"/>
  </r>
  <r>
    <x v="47"/>
    <x v="43"/>
    <x v="1"/>
    <x v="5"/>
    <x v="119"/>
  </r>
  <r>
    <x v="47"/>
    <x v="43"/>
    <x v="2"/>
    <x v="1"/>
    <x v="7"/>
  </r>
  <r>
    <x v="47"/>
    <x v="88"/>
    <x v="0"/>
    <x v="1"/>
    <x v="468"/>
  </r>
  <r>
    <x v="47"/>
    <x v="88"/>
    <x v="0"/>
    <x v="2"/>
    <x v="659"/>
  </r>
  <r>
    <x v="47"/>
    <x v="88"/>
    <x v="0"/>
    <x v="4"/>
    <x v="167"/>
  </r>
  <r>
    <x v="47"/>
    <x v="88"/>
    <x v="0"/>
    <x v="5"/>
    <x v="146"/>
  </r>
  <r>
    <x v="47"/>
    <x v="88"/>
    <x v="0"/>
    <x v="14"/>
    <x v="9"/>
  </r>
  <r>
    <x v="47"/>
    <x v="88"/>
    <x v="1"/>
    <x v="1"/>
    <x v="467"/>
  </r>
  <r>
    <x v="47"/>
    <x v="88"/>
    <x v="1"/>
    <x v="2"/>
    <x v="448"/>
  </r>
  <r>
    <x v="47"/>
    <x v="88"/>
    <x v="1"/>
    <x v="4"/>
    <x v="56"/>
  </r>
  <r>
    <x v="47"/>
    <x v="88"/>
    <x v="1"/>
    <x v="5"/>
    <x v="132"/>
  </r>
  <r>
    <x v="47"/>
    <x v="88"/>
    <x v="1"/>
    <x v="15"/>
    <x v="5"/>
  </r>
  <r>
    <x v="47"/>
    <x v="88"/>
    <x v="2"/>
    <x v="0"/>
    <x v="115"/>
  </r>
  <r>
    <x v="47"/>
    <x v="88"/>
    <x v="2"/>
    <x v="1"/>
    <x v="521"/>
  </r>
  <r>
    <x v="47"/>
    <x v="88"/>
    <x v="2"/>
    <x v="2"/>
    <x v="146"/>
  </r>
  <r>
    <x v="47"/>
    <x v="88"/>
    <x v="2"/>
    <x v="5"/>
    <x v="7"/>
  </r>
  <r>
    <x v="47"/>
    <x v="194"/>
    <x v="0"/>
    <x v="0"/>
    <x v="171"/>
  </r>
  <r>
    <x v="47"/>
    <x v="194"/>
    <x v="0"/>
    <x v="1"/>
    <x v="322"/>
  </r>
  <r>
    <x v="47"/>
    <x v="194"/>
    <x v="0"/>
    <x v="2"/>
    <x v="543"/>
  </r>
  <r>
    <x v="47"/>
    <x v="194"/>
    <x v="0"/>
    <x v="4"/>
    <x v="142"/>
  </r>
  <r>
    <x v="47"/>
    <x v="194"/>
    <x v="0"/>
    <x v="5"/>
    <x v="228"/>
  </r>
  <r>
    <x v="47"/>
    <x v="194"/>
    <x v="1"/>
    <x v="1"/>
    <x v="70"/>
  </r>
  <r>
    <x v="47"/>
    <x v="194"/>
    <x v="1"/>
    <x v="2"/>
    <x v="120"/>
  </r>
  <r>
    <x v="47"/>
    <x v="194"/>
    <x v="2"/>
    <x v="0"/>
    <x v="109"/>
  </r>
  <r>
    <x v="47"/>
    <x v="194"/>
    <x v="2"/>
    <x v="1"/>
    <x v="170"/>
  </r>
  <r>
    <x v="47"/>
    <x v="194"/>
    <x v="2"/>
    <x v="2"/>
    <x v="73"/>
  </r>
  <r>
    <x v="47"/>
    <x v="194"/>
    <x v="3"/>
    <x v="2"/>
    <x v="88"/>
  </r>
  <r>
    <x v="47"/>
    <x v="444"/>
    <x v="0"/>
    <x v="0"/>
    <x v="93"/>
  </r>
  <r>
    <x v="47"/>
    <x v="444"/>
    <x v="0"/>
    <x v="1"/>
    <x v="18"/>
  </r>
  <r>
    <x v="47"/>
    <x v="444"/>
    <x v="0"/>
    <x v="2"/>
    <x v="119"/>
  </r>
  <r>
    <x v="47"/>
    <x v="444"/>
    <x v="0"/>
    <x v="4"/>
    <x v="33"/>
  </r>
  <r>
    <x v="47"/>
    <x v="444"/>
    <x v="1"/>
    <x v="1"/>
    <x v="48"/>
  </r>
  <r>
    <x v="47"/>
    <x v="444"/>
    <x v="1"/>
    <x v="2"/>
    <x v="105"/>
  </r>
  <r>
    <x v="47"/>
    <x v="444"/>
    <x v="1"/>
    <x v="5"/>
    <x v="22"/>
  </r>
  <r>
    <x v="47"/>
    <x v="507"/>
    <x v="0"/>
    <x v="2"/>
    <x v="150"/>
  </r>
  <r>
    <x v="47"/>
    <x v="507"/>
    <x v="0"/>
    <x v="3"/>
    <x v="12"/>
  </r>
  <r>
    <x v="47"/>
    <x v="507"/>
    <x v="1"/>
    <x v="1"/>
    <x v="60"/>
  </r>
  <r>
    <x v="47"/>
    <x v="507"/>
    <x v="1"/>
    <x v="2"/>
    <x v="115"/>
  </r>
  <r>
    <x v="47"/>
    <x v="507"/>
    <x v="1"/>
    <x v="5"/>
    <x v="22"/>
  </r>
  <r>
    <x v="48"/>
    <x v="40"/>
    <x v="0"/>
    <x v="0"/>
    <x v="22"/>
  </r>
  <r>
    <x v="48"/>
    <x v="40"/>
    <x v="0"/>
    <x v="1"/>
    <x v="22"/>
  </r>
  <r>
    <x v="48"/>
    <x v="40"/>
    <x v="0"/>
    <x v="2"/>
    <x v="146"/>
  </r>
  <r>
    <x v="48"/>
    <x v="40"/>
    <x v="0"/>
    <x v="4"/>
    <x v="53"/>
  </r>
  <r>
    <x v="48"/>
    <x v="40"/>
    <x v="1"/>
    <x v="0"/>
    <x v="33"/>
  </r>
  <r>
    <x v="48"/>
    <x v="40"/>
    <x v="1"/>
    <x v="1"/>
    <x v="48"/>
  </r>
  <r>
    <x v="48"/>
    <x v="40"/>
    <x v="1"/>
    <x v="2"/>
    <x v="267"/>
  </r>
  <r>
    <x v="48"/>
    <x v="40"/>
    <x v="1"/>
    <x v="3"/>
    <x v="75"/>
  </r>
  <r>
    <x v="48"/>
    <x v="40"/>
    <x v="1"/>
    <x v="4"/>
    <x v="233"/>
  </r>
  <r>
    <x v="48"/>
    <x v="40"/>
    <x v="1"/>
    <x v="5"/>
    <x v="155"/>
  </r>
  <r>
    <x v="48"/>
    <x v="40"/>
    <x v="2"/>
    <x v="0"/>
    <x v="303"/>
  </r>
  <r>
    <x v="48"/>
    <x v="40"/>
    <x v="2"/>
    <x v="1"/>
    <x v="589"/>
  </r>
  <r>
    <x v="48"/>
    <x v="40"/>
    <x v="2"/>
    <x v="2"/>
    <x v="773"/>
  </r>
  <r>
    <x v="48"/>
    <x v="40"/>
    <x v="2"/>
    <x v="3"/>
    <x v="56"/>
  </r>
  <r>
    <x v="48"/>
    <x v="40"/>
    <x v="2"/>
    <x v="4"/>
    <x v="498"/>
  </r>
  <r>
    <x v="48"/>
    <x v="40"/>
    <x v="2"/>
    <x v="5"/>
    <x v="20"/>
  </r>
  <r>
    <x v="48"/>
    <x v="40"/>
    <x v="3"/>
    <x v="0"/>
    <x v="57"/>
  </r>
  <r>
    <x v="48"/>
    <x v="40"/>
    <x v="3"/>
    <x v="1"/>
    <x v="58"/>
  </r>
  <r>
    <x v="48"/>
    <x v="40"/>
    <x v="3"/>
    <x v="2"/>
    <x v="228"/>
  </r>
  <r>
    <x v="48"/>
    <x v="144"/>
    <x v="0"/>
    <x v="1"/>
    <x v="9"/>
  </r>
  <r>
    <x v="48"/>
    <x v="144"/>
    <x v="0"/>
    <x v="4"/>
    <x v="80"/>
  </r>
  <r>
    <x v="48"/>
    <x v="144"/>
    <x v="0"/>
    <x v="5"/>
    <x v="14"/>
  </r>
  <r>
    <x v="48"/>
    <x v="144"/>
    <x v="1"/>
    <x v="4"/>
    <x v="35"/>
  </r>
  <r>
    <x v="48"/>
    <x v="144"/>
    <x v="1"/>
    <x v="5"/>
    <x v="67"/>
  </r>
  <r>
    <x v="48"/>
    <x v="144"/>
    <x v="2"/>
    <x v="1"/>
    <x v="25"/>
  </r>
  <r>
    <x v="48"/>
    <x v="144"/>
    <x v="2"/>
    <x v="2"/>
    <x v="365"/>
  </r>
  <r>
    <x v="48"/>
    <x v="144"/>
    <x v="2"/>
    <x v="4"/>
    <x v="300"/>
  </r>
  <r>
    <x v="48"/>
    <x v="195"/>
    <x v="0"/>
    <x v="1"/>
    <x v="7"/>
  </r>
  <r>
    <x v="48"/>
    <x v="195"/>
    <x v="0"/>
    <x v="2"/>
    <x v="305"/>
  </r>
  <r>
    <x v="48"/>
    <x v="195"/>
    <x v="0"/>
    <x v="5"/>
    <x v="144"/>
  </r>
  <r>
    <x v="48"/>
    <x v="195"/>
    <x v="1"/>
    <x v="1"/>
    <x v="20"/>
  </r>
  <r>
    <x v="48"/>
    <x v="195"/>
    <x v="1"/>
    <x v="2"/>
    <x v="755"/>
  </r>
  <r>
    <x v="48"/>
    <x v="195"/>
    <x v="1"/>
    <x v="3"/>
    <x v="44"/>
  </r>
  <r>
    <x v="48"/>
    <x v="195"/>
    <x v="1"/>
    <x v="4"/>
    <x v="147"/>
  </r>
  <r>
    <x v="48"/>
    <x v="195"/>
    <x v="1"/>
    <x v="5"/>
    <x v="180"/>
  </r>
  <r>
    <x v="48"/>
    <x v="195"/>
    <x v="2"/>
    <x v="0"/>
    <x v="460"/>
  </r>
  <r>
    <x v="48"/>
    <x v="195"/>
    <x v="2"/>
    <x v="1"/>
    <x v="665"/>
  </r>
  <r>
    <x v="48"/>
    <x v="195"/>
    <x v="2"/>
    <x v="2"/>
    <x v="651"/>
  </r>
  <r>
    <x v="48"/>
    <x v="195"/>
    <x v="2"/>
    <x v="4"/>
    <x v="342"/>
  </r>
  <r>
    <x v="48"/>
    <x v="195"/>
    <x v="2"/>
    <x v="5"/>
    <x v="20"/>
  </r>
  <r>
    <x v="48"/>
    <x v="195"/>
    <x v="2"/>
    <x v="6"/>
    <x v="41"/>
  </r>
  <r>
    <x v="49"/>
    <x v="29"/>
    <x v="0"/>
    <x v="2"/>
    <x v="42"/>
  </r>
  <r>
    <x v="49"/>
    <x v="29"/>
    <x v="0"/>
    <x v="4"/>
    <x v="12"/>
  </r>
  <r>
    <x v="49"/>
    <x v="140"/>
    <x v="0"/>
    <x v="2"/>
    <x v="134"/>
  </r>
  <r>
    <x v="49"/>
    <x v="140"/>
    <x v="0"/>
    <x v="4"/>
    <x v="80"/>
  </r>
  <r>
    <x v="49"/>
    <x v="140"/>
    <x v="0"/>
    <x v="5"/>
    <x v="107"/>
  </r>
  <r>
    <x v="49"/>
    <x v="140"/>
    <x v="1"/>
    <x v="2"/>
    <x v="68"/>
  </r>
  <r>
    <x v="49"/>
    <x v="140"/>
    <x v="1"/>
    <x v="4"/>
    <x v="20"/>
  </r>
  <r>
    <x v="49"/>
    <x v="140"/>
    <x v="1"/>
    <x v="5"/>
    <x v="120"/>
  </r>
  <r>
    <x v="49"/>
    <x v="150"/>
    <x v="0"/>
    <x v="0"/>
    <x v="94"/>
  </r>
  <r>
    <x v="49"/>
    <x v="150"/>
    <x v="0"/>
    <x v="1"/>
    <x v="126"/>
  </r>
  <r>
    <x v="49"/>
    <x v="150"/>
    <x v="0"/>
    <x v="2"/>
    <x v="28"/>
  </r>
  <r>
    <x v="49"/>
    <x v="150"/>
    <x v="1"/>
    <x v="3"/>
    <x v="41"/>
  </r>
  <r>
    <x v="49"/>
    <x v="150"/>
    <x v="1"/>
    <x v="4"/>
    <x v="57"/>
  </r>
  <r>
    <x v="49"/>
    <x v="176"/>
    <x v="0"/>
    <x v="1"/>
    <x v="18"/>
  </r>
  <r>
    <x v="49"/>
    <x v="176"/>
    <x v="0"/>
    <x v="2"/>
    <x v="135"/>
  </r>
  <r>
    <x v="49"/>
    <x v="176"/>
    <x v="0"/>
    <x v="4"/>
    <x v="41"/>
  </r>
  <r>
    <x v="49"/>
    <x v="176"/>
    <x v="0"/>
    <x v="5"/>
    <x v="45"/>
  </r>
  <r>
    <x v="49"/>
    <x v="176"/>
    <x v="1"/>
    <x v="1"/>
    <x v="20"/>
  </r>
  <r>
    <x v="49"/>
    <x v="176"/>
    <x v="1"/>
    <x v="2"/>
    <x v="312"/>
  </r>
  <r>
    <x v="49"/>
    <x v="176"/>
    <x v="1"/>
    <x v="4"/>
    <x v="196"/>
  </r>
  <r>
    <x v="49"/>
    <x v="176"/>
    <x v="1"/>
    <x v="5"/>
    <x v="118"/>
  </r>
  <r>
    <x v="49"/>
    <x v="176"/>
    <x v="2"/>
    <x v="0"/>
    <x v="326"/>
  </r>
  <r>
    <x v="49"/>
    <x v="176"/>
    <x v="2"/>
    <x v="1"/>
    <x v="248"/>
  </r>
  <r>
    <x v="49"/>
    <x v="176"/>
    <x v="2"/>
    <x v="2"/>
    <x v="21"/>
  </r>
  <r>
    <x v="49"/>
    <x v="182"/>
    <x v="0"/>
    <x v="2"/>
    <x v="140"/>
  </r>
  <r>
    <x v="49"/>
    <x v="182"/>
    <x v="0"/>
    <x v="4"/>
    <x v="35"/>
  </r>
  <r>
    <x v="49"/>
    <x v="182"/>
    <x v="0"/>
    <x v="5"/>
    <x v="81"/>
  </r>
  <r>
    <x v="49"/>
    <x v="182"/>
    <x v="1"/>
    <x v="0"/>
    <x v="206"/>
  </r>
  <r>
    <x v="49"/>
    <x v="182"/>
    <x v="1"/>
    <x v="1"/>
    <x v="53"/>
  </r>
  <r>
    <x v="49"/>
    <x v="182"/>
    <x v="1"/>
    <x v="2"/>
    <x v="523"/>
  </r>
  <r>
    <x v="49"/>
    <x v="182"/>
    <x v="1"/>
    <x v="3"/>
    <x v="120"/>
  </r>
  <r>
    <x v="49"/>
    <x v="182"/>
    <x v="1"/>
    <x v="4"/>
    <x v="218"/>
  </r>
  <r>
    <x v="49"/>
    <x v="182"/>
    <x v="1"/>
    <x v="5"/>
    <x v="183"/>
  </r>
  <r>
    <x v="49"/>
    <x v="182"/>
    <x v="2"/>
    <x v="0"/>
    <x v="758"/>
  </r>
  <r>
    <x v="49"/>
    <x v="182"/>
    <x v="2"/>
    <x v="1"/>
    <x v="271"/>
  </r>
  <r>
    <x v="49"/>
    <x v="182"/>
    <x v="2"/>
    <x v="2"/>
    <x v="48"/>
  </r>
  <r>
    <x v="49"/>
    <x v="182"/>
    <x v="2"/>
    <x v="4"/>
    <x v="12"/>
  </r>
  <r>
    <x v="49"/>
    <x v="197"/>
    <x v="0"/>
    <x v="1"/>
    <x v="12"/>
  </r>
  <r>
    <x v="49"/>
    <x v="197"/>
    <x v="0"/>
    <x v="2"/>
    <x v="20"/>
  </r>
  <r>
    <x v="49"/>
    <x v="197"/>
    <x v="0"/>
    <x v="4"/>
    <x v="220"/>
  </r>
  <r>
    <x v="49"/>
    <x v="197"/>
    <x v="1"/>
    <x v="1"/>
    <x v="394"/>
  </r>
  <r>
    <x v="49"/>
    <x v="197"/>
    <x v="1"/>
    <x v="3"/>
    <x v="31"/>
  </r>
  <r>
    <x v="49"/>
    <x v="197"/>
    <x v="1"/>
    <x v="4"/>
    <x v="22"/>
  </r>
  <r>
    <x v="49"/>
    <x v="197"/>
    <x v="1"/>
    <x v="5"/>
    <x v="0"/>
  </r>
  <r>
    <x v="49"/>
    <x v="197"/>
    <x v="2"/>
    <x v="1"/>
    <x v="291"/>
  </r>
  <r>
    <x v="49"/>
    <x v="197"/>
    <x v="2"/>
    <x v="4"/>
    <x v="88"/>
  </r>
  <r>
    <x v="49"/>
    <x v="201"/>
    <x v="0"/>
    <x v="1"/>
    <x v="53"/>
  </r>
  <r>
    <x v="49"/>
    <x v="201"/>
    <x v="0"/>
    <x v="2"/>
    <x v="33"/>
  </r>
  <r>
    <x v="49"/>
    <x v="201"/>
    <x v="0"/>
    <x v="3"/>
    <x v="48"/>
  </r>
  <r>
    <x v="49"/>
    <x v="201"/>
    <x v="0"/>
    <x v="4"/>
    <x v="122"/>
  </r>
  <r>
    <x v="49"/>
    <x v="201"/>
    <x v="0"/>
    <x v="5"/>
    <x v="60"/>
  </r>
  <r>
    <x v="49"/>
    <x v="201"/>
    <x v="1"/>
    <x v="1"/>
    <x v="33"/>
  </r>
  <r>
    <x v="49"/>
    <x v="201"/>
    <x v="1"/>
    <x v="2"/>
    <x v="48"/>
  </r>
  <r>
    <x v="49"/>
    <x v="201"/>
    <x v="1"/>
    <x v="3"/>
    <x v="35"/>
  </r>
  <r>
    <x v="49"/>
    <x v="201"/>
    <x v="1"/>
    <x v="4"/>
    <x v="53"/>
  </r>
  <r>
    <x v="49"/>
    <x v="201"/>
    <x v="2"/>
    <x v="0"/>
    <x v="550"/>
  </r>
  <r>
    <x v="49"/>
    <x v="201"/>
    <x v="2"/>
    <x v="1"/>
    <x v="451"/>
  </r>
  <r>
    <x v="49"/>
    <x v="201"/>
    <x v="2"/>
    <x v="2"/>
    <x v="91"/>
  </r>
  <r>
    <x v="49"/>
    <x v="310"/>
    <x v="0"/>
    <x v="4"/>
    <x v="26"/>
  </r>
  <r>
    <x v="49"/>
    <x v="310"/>
    <x v="0"/>
    <x v="5"/>
    <x v="2"/>
  </r>
  <r>
    <x v="49"/>
    <x v="310"/>
    <x v="1"/>
    <x v="2"/>
    <x v="250"/>
  </r>
  <r>
    <x v="49"/>
    <x v="310"/>
    <x v="1"/>
    <x v="4"/>
    <x v="42"/>
  </r>
  <r>
    <x v="49"/>
    <x v="310"/>
    <x v="2"/>
    <x v="1"/>
    <x v="138"/>
  </r>
  <r>
    <x v="49"/>
    <x v="339"/>
    <x v="0"/>
    <x v="1"/>
    <x v="22"/>
  </r>
  <r>
    <x v="49"/>
    <x v="339"/>
    <x v="0"/>
    <x v="2"/>
    <x v="174"/>
  </r>
  <r>
    <x v="49"/>
    <x v="339"/>
    <x v="0"/>
    <x v="4"/>
    <x v="20"/>
  </r>
  <r>
    <x v="49"/>
    <x v="339"/>
    <x v="0"/>
    <x v="5"/>
    <x v="79"/>
  </r>
  <r>
    <x v="49"/>
    <x v="339"/>
    <x v="1"/>
    <x v="2"/>
    <x v="90"/>
  </r>
  <r>
    <x v="49"/>
    <x v="339"/>
    <x v="1"/>
    <x v="3"/>
    <x v="12"/>
  </r>
  <r>
    <x v="49"/>
    <x v="339"/>
    <x v="1"/>
    <x v="4"/>
    <x v="20"/>
  </r>
  <r>
    <x v="49"/>
    <x v="339"/>
    <x v="1"/>
    <x v="5"/>
    <x v="33"/>
  </r>
  <r>
    <x v="49"/>
    <x v="339"/>
    <x v="2"/>
    <x v="1"/>
    <x v="161"/>
  </r>
  <r>
    <x v="49"/>
    <x v="380"/>
    <x v="0"/>
    <x v="0"/>
    <x v="42"/>
  </r>
  <r>
    <x v="49"/>
    <x v="380"/>
    <x v="0"/>
    <x v="1"/>
    <x v="88"/>
  </r>
  <r>
    <x v="49"/>
    <x v="380"/>
    <x v="0"/>
    <x v="2"/>
    <x v="99"/>
  </r>
  <r>
    <x v="49"/>
    <x v="380"/>
    <x v="0"/>
    <x v="4"/>
    <x v="93"/>
  </r>
  <r>
    <x v="49"/>
    <x v="380"/>
    <x v="0"/>
    <x v="5"/>
    <x v="107"/>
  </r>
  <r>
    <x v="49"/>
    <x v="380"/>
    <x v="0"/>
    <x v="6"/>
    <x v="15"/>
  </r>
  <r>
    <x v="49"/>
    <x v="380"/>
    <x v="1"/>
    <x v="2"/>
    <x v="13"/>
  </r>
  <r>
    <x v="49"/>
    <x v="380"/>
    <x v="1"/>
    <x v="4"/>
    <x v="199"/>
  </r>
  <r>
    <x v="49"/>
    <x v="380"/>
    <x v="1"/>
    <x v="5"/>
    <x v="18"/>
  </r>
  <r>
    <x v="49"/>
    <x v="435"/>
    <x v="0"/>
    <x v="0"/>
    <x v="114"/>
  </r>
  <r>
    <x v="49"/>
    <x v="435"/>
    <x v="0"/>
    <x v="1"/>
    <x v="255"/>
  </r>
  <r>
    <x v="49"/>
    <x v="435"/>
    <x v="0"/>
    <x v="2"/>
    <x v="87"/>
  </r>
  <r>
    <x v="49"/>
    <x v="435"/>
    <x v="0"/>
    <x v="5"/>
    <x v="80"/>
  </r>
  <r>
    <x v="49"/>
    <x v="435"/>
    <x v="1"/>
    <x v="0"/>
    <x v="1"/>
  </r>
  <r>
    <x v="49"/>
    <x v="435"/>
    <x v="1"/>
    <x v="2"/>
    <x v="101"/>
  </r>
  <r>
    <x v="49"/>
    <x v="435"/>
    <x v="1"/>
    <x v="4"/>
    <x v="42"/>
  </r>
  <r>
    <x v="49"/>
    <x v="435"/>
    <x v="1"/>
    <x v="5"/>
    <x v="35"/>
  </r>
  <r>
    <x v="49"/>
    <x v="435"/>
    <x v="2"/>
    <x v="0"/>
    <x v="377"/>
  </r>
  <r>
    <x v="49"/>
    <x v="435"/>
    <x v="2"/>
    <x v="1"/>
    <x v="296"/>
  </r>
  <r>
    <x v="50"/>
    <x v="202"/>
    <x v="0"/>
    <x v="0"/>
    <x v="99"/>
  </r>
  <r>
    <x v="50"/>
    <x v="202"/>
    <x v="0"/>
    <x v="1"/>
    <x v="260"/>
  </r>
  <r>
    <x v="50"/>
    <x v="202"/>
    <x v="0"/>
    <x v="2"/>
    <x v="670"/>
  </r>
  <r>
    <x v="50"/>
    <x v="202"/>
    <x v="0"/>
    <x v="4"/>
    <x v="142"/>
  </r>
  <r>
    <x v="50"/>
    <x v="202"/>
    <x v="1"/>
    <x v="0"/>
    <x v="130"/>
  </r>
  <r>
    <x v="50"/>
    <x v="202"/>
    <x v="1"/>
    <x v="1"/>
    <x v="13"/>
  </r>
  <r>
    <x v="50"/>
    <x v="202"/>
    <x v="1"/>
    <x v="2"/>
    <x v="93"/>
  </r>
  <r>
    <x v="50"/>
    <x v="202"/>
    <x v="1"/>
    <x v="4"/>
    <x v="67"/>
  </r>
  <r>
    <x v="50"/>
    <x v="202"/>
    <x v="1"/>
    <x v="5"/>
    <x v="12"/>
  </r>
  <r>
    <x v="50"/>
    <x v="202"/>
    <x v="2"/>
    <x v="0"/>
    <x v="559"/>
  </r>
  <r>
    <x v="50"/>
    <x v="202"/>
    <x v="2"/>
    <x v="1"/>
    <x v="543"/>
  </r>
  <r>
    <x v="50"/>
    <x v="202"/>
    <x v="2"/>
    <x v="2"/>
    <x v="146"/>
  </r>
  <r>
    <x v="50"/>
    <x v="202"/>
    <x v="2"/>
    <x v="4"/>
    <x v="12"/>
  </r>
  <r>
    <x v="50"/>
    <x v="225"/>
    <x v="0"/>
    <x v="0"/>
    <x v="41"/>
  </r>
  <r>
    <x v="50"/>
    <x v="225"/>
    <x v="0"/>
    <x v="1"/>
    <x v="470"/>
  </r>
  <r>
    <x v="50"/>
    <x v="225"/>
    <x v="0"/>
    <x v="2"/>
    <x v="671"/>
  </r>
  <r>
    <x v="50"/>
    <x v="225"/>
    <x v="0"/>
    <x v="4"/>
    <x v="18"/>
  </r>
  <r>
    <x v="50"/>
    <x v="225"/>
    <x v="0"/>
    <x v="5"/>
    <x v="33"/>
  </r>
  <r>
    <x v="50"/>
    <x v="225"/>
    <x v="0"/>
    <x v="6"/>
    <x v="7"/>
  </r>
  <r>
    <x v="50"/>
    <x v="225"/>
    <x v="1"/>
    <x v="1"/>
    <x v="146"/>
  </r>
  <r>
    <x v="50"/>
    <x v="225"/>
    <x v="1"/>
    <x v="2"/>
    <x v="196"/>
  </r>
  <r>
    <x v="50"/>
    <x v="225"/>
    <x v="1"/>
    <x v="4"/>
    <x v="61"/>
  </r>
  <r>
    <x v="50"/>
    <x v="225"/>
    <x v="1"/>
    <x v="5"/>
    <x v="44"/>
  </r>
  <r>
    <x v="50"/>
    <x v="225"/>
    <x v="2"/>
    <x v="0"/>
    <x v="73"/>
  </r>
  <r>
    <x v="50"/>
    <x v="225"/>
    <x v="2"/>
    <x v="1"/>
    <x v="261"/>
  </r>
  <r>
    <x v="50"/>
    <x v="225"/>
    <x v="2"/>
    <x v="2"/>
    <x v="42"/>
  </r>
  <r>
    <x v="50"/>
    <x v="225"/>
    <x v="3"/>
    <x v="2"/>
    <x v="149"/>
  </r>
  <r>
    <x v="50"/>
    <x v="225"/>
    <x v="3"/>
    <x v="4"/>
    <x v="44"/>
  </r>
  <r>
    <x v="50"/>
    <x v="225"/>
    <x v="3"/>
    <x v="2"/>
    <x v="14"/>
  </r>
  <r>
    <x v="50"/>
    <x v="225"/>
    <x v="3"/>
    <x v="5"/>
    <x v="14"/>
  </r>
  <r>
    <x v="51"/>
    <x v="26"/>
    <x v="0"/>
    <x v="0"/>
    <x v="221"/>
  </r>
  <r>
    <x v="51"/>
    <x v="26"/>
    <x v="0"/>
    <x v="1"/>
    <x v="44"/>
  </r>
  <r>
    <x v="51"/>
    <x v="26"/>
    <x v="0"/>
    <x v="2"/>
    <x v="373"/>
  </r>
  <r>
    <x v="51"/>
    <x v="26"/>
    <x v="0"/>
    <x v="4"/>
    <x v="138"/>
  </r>
  <r>
    <x v="51"/>
    <x v="26"/>
    <x v="1"/>
    <x v="0"/>
    <x v="33"/>
  </r>
  <r>
    <x v="51"/>
    <x v="26"/>
    <x v="1"/>
    <x v="1"/>
    <x v="179"/>
  </r>
  <r>
    <x v="51"/>
    <x v="26"/>
    <x v="1"/>
    <x v="2"/>
    <x v="586"/>
  </r>
  <r>
    <x v="51"/>
    <x v="26"/>
    <x v="1"/>
    <x v="4"/>
    <x v="415"/>
  </r>
  <r>
    <x v="51"/>
    <x v="26"/>
    <x v="1"/>
    <x v="5"/>
    <x v="14"/>
  </r>
  <r>
    <x v="51"/>
    <x v="26"/>
    <x v="2"/>
    <x v="0"/>
    <x v="797"/>
  </r>
  <r>
    <x v="51"/>
    <x v="26"/>
    <x v="2"/>
    <x v="1"/>
    <x v="353"/>
  </r>
  <r>
    <x v="51"/>
    <x v="26"/>
    <x v="2"/>
    <x v="2"/>
    <x v="509"/>
  </r>
  <r>
    <x v="51"/>
    <x v="26"/>
    <x v="2"/>
    <x v="3"/>
    <x v="14"/>
  </r>
  <r>
    <x v="51"/>
    <x v="26"/>
    <x v="2"/>
    <x v="4"/>
    <x v="95"/>
  </r>
  <r>
    <x v="51"/>
    <x v="26"/>
    <x v="2"/>
    <x v="5"/>
    <x v="13"/>
  </r>
  <r>
    <x v="51"/>
    <x v="205"/>
    <x v="0"/>
    <x v="0"/>
    <x v="9"/>
  </r>
  <r>
    <x v="51"/>
    <x v="205"/>
    <x v="0"/>
    <x v="1"/>
    <x v="9"/>
  </r>
  <r>
    <x v="51"/>
    <x v="205"/>
    <x v="0"/>
    <x v="2"/>
    <x v="277"/>
  </r>
  <r>
    <x v="51"/>
    <x v="205"/>
    <x v="0"/>
    <x v="4"/>
    <x v="56"/>
  </r>
  <r>
    <x v="51"/>
    <x v="205"/>
    <x v="1"/>
    <x v="0"/>
    <x v="83"/>
  </r>
  <r>
    <x v="51"/>
    <x v="205"/>
    <x v="1"/>
    <x v="2"/>
    <x v="25"/>
  </r>
  <r>
    <x v="51"/>
    <x v="205"/>
    <x v="1"/>
    <x v="5"/>
    <x v="1"/>
  </r>
  <r>
    <x v="51"/>
    <x v="205"/>
    <x v="2"/>
    <x v="0"/>
    <x v="775"/>
  </r>
  <r>
    <x v="51"/>
    <x v="205"/>
    <x v="2"/>
    <x v="1"/>
    <x v="13"/>
  </r>
  <r>
    <x v="51"/>
    <x v="205"/>
    <x v="2"/>
    <x v="2"/>
    <x v="336"/>
  </r>
  <r>
    <x v="51"/>
    <x v="205"/>
    <x v="2"/>
    <x v="4"/>
    <x v="91"/>
  </r>
  <r>
    <x v="51"/>
    <x v="207"/>
    <x v="0"/>
    <x v="0"/>
    <x v="91"/>
  </r>
  <r>
    <x v="51"/>
    <x v="207"/>
    <x v="0"/>
    <x v="1"/>
    <x v="79"/>
  </r>
  <r>
    <x v="51"/>
    <x v="207"/>
    <x v="0"/>
    <x v="2"/>
    <x v="231"/>
  </r>
  <r>
    <x v="51"/>
    <x v="207"/>
    <x v="0"/>
    <x v="4"/>
    <x v="58"/>
  </r>
  <r>
    <x v="51"/>
    <x v="207"/>
    <x v="1"/>
    <x v="0"/>
    <x v="13"/>
  </r>
  <r>
    <x v="51"/>
    <x v="207"/>
    <x v="1"/>
    <x v="1"/>
    <x v="21"/>
  </r>
  <r>
    <x v="51"/>
    <x v="207"/>
    <x v="1"/>
    <x v="2"/>
    <x v="214"/>
  </r>
  <r>
    <x v="51"/>
    <x v="207"/>
    <x v="2"/>
    <x v="0"/>
    <x v="257"/>
  </r>
  <r>
    <x v="51"/>
    <x v="207"/>
    <x v="2"/>
    <x v="1"/>
    <x v="151"/>
  </r>
  <r>
    <x v="51"/>
    <x v="207"/>
    <x v="2"/>
    <x v="2"/>
    <x v="189"/>
  </r>
  <r>
    <x v="51"/>
    <x v="207"/>
    <x v="2"/>
    <x v="4"/>
    <x v="22"/>
  </r>
  <r>
    <x v="51"/>
    <x v="276"/>
    <x v="0"/>
    <x v="0"/>
    <x v="5"/>
  </r>
  <r>
    <x v="51"/>
    <x v="276"/>
    <x v="0"/>
    <x v="1"/>
    <x v="309"/>
  </r>
  <r>
    <x v="51"/>
    <x v="276"/>
    <x v="0"/>
    <x v="2"/>
    <x v="355"/>
  </r>
  <r>
    <x v="51"/>
    <x v="276"/>
    <x v="0"/>
    <x v="3"/>
    <x v="7"/>
  </r>
  <r>
    <x v="51"/>
    <x v="276"/>
    <x v="0"/>
    <x v="4"/>
    <x v="134"/>
  </r>
  <r>
    <x v="51"/>
    <x v="276"/>
    <x v="1"/>
    <x v="0"/>
    <x v="149"/>
  </r>
  <r>
    <x v="51"/>
    <x v="276"/>
    <x v="1"/>
    <x v="1"/>
    <x v="246"/>
  </r>
  <r>
    <x v="51"/>
    <x v="276"/>
    <x v="1"/>
    <x v="2"/>
    <x v="740"/>
  </r>
  <r>
    <x v="51"/>
    <x v="276"/>
    <x v="1"/>
    <x v="3"/>
    <x v="109"/>
  </r>
  <r>
    <x v="51"/>
    <x v="276"/>
    <x v="1"/>
    <x v="4"/>
    <x v="542"/>
  </r>
  <r>
    <x v="51"/>
    <x v="276"/>
    <x v="2"/>
    <x v="0"/>
    <x v="624"/>
  </r>
  <r>
    <x v="51"/>
    <x v="276"/>
    <x v="2"/>
    <x v="1"/>
    <x v="350"/>
  </r>
  <r>
    <x v="51"/>
    <x v="276"/>
    <x v="2"/>
    <x v="2"/>
    <x v="771"/>
  </r>
  <r>
    <x v="51"/>
    <x v="276"/>
    <x v="2"/>
    <x v="3"/>
    <x v="22"/>
  </r>
  <r>
    <x v="51"/>
    <x v="276"/>
    <x v="2"/>
    <x v="4"/>
    <x v="18"/>
  </r>
  <r>
    <x v="51"/>
    <x v="276"/>
    <x v="3"/>
    <x v="2"/>
    <x v="76"/>
  </r>
  <r>
    <x v="51"/>
    <x v="457"/>
    <x v="0"/>
    <x v="0"/>
    <x v="33"/>
  </r>
  <r>
    <x v="51"/>
    <x v="457"/>
    <x v="0"/>
    <x v="1"/>
    <x v="57"/>
  </r>
  <r>
    <x v="51"/>
    <x v="457"/>
    <x v="0"/>
    <x v="2"/>
    <x v="569"/>
  </r>
  <r>
    <x v="51"/>
    <x v="457"/>
    <x v="0"/>
    <x v="3"/>
    <x v="25"/>
  </r>
  <r>
    <x v="51"/>
    <x v="457"/>
    <x v="0"/>
    <x v="4"/>
    <x v="101"/>
  </r>
  <r>
    <x v="51"/>
    <x v="457"/>
    <x v="0"/>
    <x v="5"/>
    <x v="53"/>
  </r>
  <r>
    <x v="51"/>
    <x v="457"/>
    <x v="0"/>
    <x v="15"/>
    <x v="18"/>
  </r>
  <r>
    <x v="51"/>
    <x v="457"/>
    <x v="1"/>
    <x v="0"/>
    <x v="61"/>
  </r>
  <r>
    <x v="51"/>
    <x v="457"/>
    <x v="1"/>
    <x v="1"/>
    <x v="36"/>
  </r>
  <r>
    <x v="51"/>
    <x v="457"/>
    <x v="1"/>
    <x v="2"/>
    <x v="569"/>
  </r>
  <r>
    <x v="51"/>
    <x v="457"/>
    <x v="1"/>
    <x v="4"/>
    <x v="119"/>
  </r>
  <r>
    <x v="51"/>
    <x v="457"/>
    <x v="1"/>
    <x v="5"/>
    <x v="14"/>
  </r>
  <r>
    <x v="51"/>
    <x v="457"/>
    <x v="2"/>
    <x v="0"/>
    <x v="491"/>
  </r>
  <r>
    <x v="51"/>
    <x v="457"/>
    <x v="2"/>
    <x v="1"/>
    <x v="98"/>
  </r>
  <r>
    <x v="51"/>
    <x v="457"/>
    <x v="2"/>
    <x v="2"/>
    <x v="122"/>
  </r>
  <r>
    <x v="51"/>
    <x v="487"/>
    <x v="0"/>
    <x v="0"/>
    <x v="61"/>
  </r>
  <r>
    <x v="51"/>
    <x v="487"/>
    <x v="0"/>
    <x v="1"/>
    <x v="70"/>
  </r>
  <r>
    <x v="51"/>
    <x v="487"/>
    <x v="0"/>
    <x v="2"/>
    <x v="77"/>
  </r>
  <r>
    <x v="51"/>
    <x v="487"/>
    <x v="0"/>
    <x v="3"/>
    <x v="5"/>
  </r>
  <r>
    <x v="51"/>
    <x v="487"/>
    <x v="0"/>
    <x v="4"/>
    <x v="95"/>
  </r>
  <r>
    <x v="51"/>
    <x v="487"/>
    <x v="1"/>
    <x v="2"/>
    <x v="561"/>
  </r>
  <r>
    <x v="51"/>
    <x v="487"/>
    <x v="2"/>
    <x v="0"/>
    <x v="153"/>
  </r>
  <r>
    <x v="52"/>
    <x v="104"/>
    <x v="0"/>
    <x v="0"/>
    <x v="163"/>
  </r>
  <r>
    <x v="52"/>
    <x v="104"/>
    <x v="0"/>
    <x v="1"/>
    <x v="456"/>
  </r>
  <r>
    <x v="52"/>
    <x v="104"/>
    <x v="0"/>
    <x v="2"/>
    <x v="533"/>
  </r>
  <r>
    <x v="52"/>
    <x v="104"/>
    <x v="0"/>
    <x v="4"/>
    <x v="5"/>
  </r>
  <r>
    <x v="52"/>
    <x v="104"/>
    <x v="0"/>
    <x v="5"/>
    <x v="85"/>
  </r>
  <r>
    <x v="52"/>
    <x v="104"/>
    <x v="0"/>
    <x v="6"/>
    <x v="101"/>
  </r>
  <r>
    <x v="52"/>
    <x v="104"/>
    <x v="0"/>
    <x v="15"/>
    <x v="45"/>
  </r>
  <r>
    <x v="52"/>
    <x v="104"/>
    <x v="1"/>
    <x v="0"/>
    <x v="226"/>
  </r>
  <r>
    <x v="52"/>
    <x v="104"/>
    <x v="1"/>
    <x v="1"/>
    <x v="122"/>
  </r>
  <r>
    <x v="52"/>
    <x v="104"/>
    <x v="1"/>
    <x v="2"/>
    <x v="452"/>
  </r>
  <r>
    <x v="52"/>
    <x v="104"/>
    <x v="1"/>
    <x v="5"/>
    <x v="45"/>
  </r>
  <r>
    <x v="52"/>
    <x v="104"/>
    <x v="2"/>
    <x v="0"/>
    <x v="857"/>
  </r>
  <r>
    <x v="52"/>
    <x v="104"/>
    <x v="2"/>
    <x v="1"/>
    <x v="633"/>
  </r>
  <r>
    <x v="52"/>
    <x v="104"/>
    <x v="2"/>
    <x v="2"/>
    <x v="194"/>
  </r>
  <r>
    <x v="52"/>
    <x v="104"/>
    <x v="2"/>
    <x v="3"/>
    <x v="12"/>
  </r>
  <r>
    <x v="52"/>
    <x v="133"/>
    <x v="0"/>
    <x v="0"/>
    <x v="91"/>
  </r>
  <r>
    <x v="52"/>
    <x v="133"/>
    <x v="0"/>
    <x v="1"/>
    <x v="183"/>
  </r>
  <r>
    <x v="52"/>
    <x v="133"/>
    <x v="0"/>
    <x v="2"/>
    <x v="243"/>
  </r>
  <r>
    <x v="52"/>
    <x v="133"/>
    <x v="0"/>
    <x v="6"/>
    <x v="21"/>
  </r>
  <r>
    <x v="52"/>
    <x v="133"/>
    <x v="1"/>
    <x v="2"/>
    <x v="62"/>
  </r>
  <r>
    <x v="52"/>
    <x v="133"/>
    <x v="2"/>
    <x v="0"/>
    <x v="326"/>
  </r>
  <r>
    <x v="52"/>
    <x v="133"/>
    <x v="2"/>
    <x v="1"/>
    <x v="230"/>
  </r>
  <r>
    <x v="52"/>
    <x v="133"/>
    <x v="2"/>
    <x v="2"/>
    <x v="125"/>
  </r>
  <r>
    <x v="52"/>
    <x v="133"/>
    <x v="2"/>
    <x v="4"/>
    <x v="39"/>
  </r>
  <r>
    <x v="52"/>
    <x v="148"/>
    <x v="0"/>
    <x v="0"/>
    <x v="291"/>
  </r>
  <r>
    <x v="52"/>
    <x v="148"/>
    <x v="0"/>
    <x v="1"/>
    <x v="630"/>
  </r>
  <r>
    <x v="52"/>
    <x v="148"/>
    <x v="0"/>
    <x v="2"/>
    <x v="794"/>
  </r>
  <r>
    <x v="52"/>
    <x v="148"/>
    <x v="0"/>
    <x v="4"/>
    <x v="82"/>
  </r>
  <r>
    <x v="52"/>
    <x v="148"/>
    <x v="0"/>
    <x v="5"/>
    <x v="42"/>
  </r>
  <r>
    <x v="52"/>
    <x v="148"/>
    <x v="0"/>
    <x v="6"/>
    <x v="14"/>
  </r>
  <r>
    <x v="52"/>
    <x v="148"/>
    <x v="0"/>
    <x v="18"/>
    <x v="21"/>
  </r>
  <r>
    <x v="52"/>
    <x v="148"/>
    <x v="1"/>
    <x v="0"/>
    <x v="57"/>
  </r>
  <r>
    <x v="52"/>
    <x v="148"/>
    <x v="1"/>
    <x v="1"/>
    <x v="122"/>
  </r>
  <r>
    <x v="52"/>
    <x v="148"/>
    <x v="1"/>
    <x v="2"/>
    <x v="583"/>
  </r>
  <r>
    <x v="52"/>
    <x v="148"/>
    <x v="1"/>
    <x v="4"/>
    <x v="127"/>
  </r>
  <r>
    <x v="52"/>
    <x v="148"/>
    <x v="1"/>
    <x v="5"/>
    <x v="33"/>
  </r>
  <r>
    <x v="52"/>
    <x v="148"/>
    <x v="1"/>
    <x v="6"/>
    <x v="14"/>
  </r>
  <r>
    <x v="52"/>
    <x v="148"/>
    <x v="2"/>
    <x v="0"/>
    <x v="658"/>
  </r>
  <r>
    <x v="52"/>
    <x v="148"/>
    <x v="2"/>
    <x v="1"/>
    <x v="459"/>
  </r>
  <r>
    <x v="52"/>
    <x v="148"/>
    <x v="2"/>
    <x v="2"/>
    <x v="140"/>
  </r>
  <r>
    <x v="52"/>
    <x v="169"/>
    <x v="0"/>
    <x v="0"/>
    <x v="7"/>
  </r>
  <r>
    <x v="52"/>
    <x v="169"/>
    <x v="0"/>
    <x v="1"/>
    <x v="114"/>
  </r>
  <r>
    <x v="52"/>
    <x v="169"/>
    <x v="0"/>
    <x v="2"/>
    <x v="342"/>
  </r>
  <r>
    <x v="52"/>
    <x v="169"/>
    <x v="0"/>
    <x v="4"/>
    <x v="50"/>
  </r>
  <r>
    <x v="52"/>
    <x v="169"/>
    <x v="1"/>
    <x v="1"/>
    <x v="426"/>
  </r>
  <r>
    <x v="52"/>
    <x v="169"/>
    <x v="1"/>
    <x v="2"/>
    <x v="336"/>
  </r>
  <r>
    <x v="52"/>
    <x v="169"/>
    <x v="1"/>
    <x v="4"/>
    <x v="65"/>
  </r>
  <r>
    <x v="52"/>
    <x v="169"/>
    <x v="1"/>
    <x v="5"/>
    <x v="138"/>
  </r>
  <r>
    <x v="52"/>
    <x v="169"/>
    <x v="2"/>
    <x v="0"/>
    <x v="677"/>
  </r>
  <r>
    <x v="52"/>
    <x v="169"/>
    <x v="2"/>
    <x v="1"/>
    <x v="647"/>
  </r>
  <r>
    <x v="52"/>
    <x v="169"/>
    <x v="2"/>
    <x v="2"/>
    <x v="521"/>
  </r>
  <r>
    <x v="52"/>
    <x v="169"/>
    <x v="2"/>
    <x v="4"/>
    <x v="379"/>
  </r>
  <r>
    <x v="52"/>
    <x v="209"/>
    <x v="0"/>
    <x v="0"/>
    <x v="329"/>
  </r>
  <r>
    <x v="52"/>
    <x v="209"/>
    <x v="0"/>
    <x v="1"/>
    <x v="686"/>
  </r>
  <r>
    <x v="52"/>
    <x v="209"/>
    <x v="0"/>
    <x v="2"/>
    <x v="352"/>
  </r>
  <r>
    <x v="52"/>
    <x v="209"/>
    <x v="0"/>
    <x v="4"/>
    <x v="77"/>
  </r>
  <r>
    <x v="52"/>
    <x v="209"/>
    <x v="0"/>
    <x v="6"/>
    <x v="73"/>
  </r>
  <r>
    <x v="52"/>
    <x v="209"/>
    <x v="1"/>
    <x v="0"/>
    <x v="77"/>
  </r>
  <r>
    <x v="52"/>
    <x v="209"/>
    <x v="1"/>
    <x v="1"/>
    <x v="304"/>
  </r>
  <r>
    <x v="52"/>
    <x v="209"/>
    <x v="1"/>
    <x v="2"/>
    <x v="314"/>
  </r>
  <r>
    <x v="52"/>
    <x v="209"/>
    <x v="1"/>
    <x v="4"/>
    <x v="14"/>
  </r>
  <r>
    <x v="52"/>
    <x v="209"/>
    <x v="1"/>
    <x v="5"/>
    <x v="33"/>
  </r>
  <r>
    <x v="52"/>
    <x v="209"/>
    <x v="2"/>
    <x v="0"/>
    <x v="567"/>
  </r>
  <r>
    <x v="52"/>
    <x v="209"/>
    <x v="2"/>
    <x v="1"/>
    <x v="601"/>
  </r>
  <r>
    <x v="52"/>
    <x v="209"/>
    <x v="2"/>
    <x v="2"/>
    <x v="300"/>
  </r>
  <r>
    <x v="52"/>
    <x v="209"/>
    <x v="2"/>
    <x v="4"/>
    <x v="39"/>
  </r>
  <r>
    <x v="52"/>
    <x v="212"/>
    <x v="0"/>
    <x v="1"/>
    <x v="417"/>
  </r>
  <r>
    <x v="52"/>
    <x v="212"/>
    <x v="0"/>
    <x v="2"/>
    <x v="165"/>
  </r>
  <r>
    <x v="52"/>
    <x v="212"/>
    <x v="0"/>
    <x v="4"/>
    <x v="50"/>
  </r>
  <r>
    <x v="52"/>
    <x v="212"/>
    <x v="1"/>
    <x v="0"/>
    <x v="56"/>
  </r>
  <r>
    <x v="52"/>
    <x v="212"/>
    <x v="1"/>
    <x v="1"/>
    <x v="65"/>
  </r>
  <r>
    <x v="52"/>
    <x v="212"/>
    <x v="1"/>
    <x v="2"/>
    <x v="341"/>
  </r>
  <r>
    <x v="52"/>
    <x v="212"/>
    <x v="1"/>
    <x v="5"/>
    <x v="13"/>
  </r>
  <r>
    <x v="52"/>
    <x v="212"/>
    <x v="1"/>
    <x v="6"/>
    <x v="12"/>
  </r>
  <r>
    <x v="52"/>
    <x v="212"/>
    <x v="2"/>
    <x v="0"/>
    <x v="668"/>
  </r>
  <r>
    <x v="52"/>
    <x v="212"/>
    <x v="2"/>
    <x v="1"/>
    <x v="543"/>
  </r>
  <r>
    <x v="52"/>
    <x v="212"/>
    <x v="2"/>
    <x v="2"/>
    <x v="220"/>
  </r>
  <r>
    <x v="52"/>
    <x v="212"/>
    <x v="2"/>
    <x v="3"/>
    <x v="20"/>
  </r>
  <r>
    <x v="52"/>
    <x v="301"/>
    <x v="0"/>
    <x v="0"/>
    <x v="748"/>
  </r>
  <r>
    <x v="52"/>
    <x v="301"/>
    <x v="0"/>
    <x v="1"/>
    <x v="408"/>
  </r>
  <r>
    <x v="52"/>
    <x v="301"/>
    <x v="0"/>
    <x v="2"/>
    <x v="351"/>
  </r>
  <r>
    <x v="52"/>
    <x v="301"/>
    <x v="0"/>
    <x v="3"/>
    <x v="9"/>
  </r>
  <r>
    <x v="52"/>
    <x v="301"/>
    <x v="0"/>
    <x v="4"/>
    <x v="79"/>
  </r>
  <r>
    <x v="52"/>
    <x v="301"/>
    <x v="0"/>
    <x v="5"/>
    <x v="9"/>
  </r>
  <r>
    <x v="52"/>
    <x v="301"/>
    <x v="0"/>
    <x v="6"/>
    <x v="7"/>
  </r>
  <r>
    <x v="52"/>
    <x v="301"/>
    <x v="1"/>
    <x v="0"/>
    <x v="152"/>
  </r>
  <r>
    <x v="52"/>
    <x v="301"/>
    <x v="1"/>
    <x v="1"/>
    <x v="99"/>
  </r>
  <r>
    <x v="52"/>
    <x v="301"/>
    <x v="1"/>
    <x v="2"/>
    <x v="156"/>
  </r>
  <r>
    <x v="52"/>
    <x v="301"/>
    <x v="1"/>
    <x v="4"/>
    <x v="98"/>
  </r>
  <r>
    <x v="52"/>
    <x v="301"/>
    <x v="2"/>
    <x v="0"/>
    <x v="705"/>
  </r>
  <r>
    <x v="52"/>
    <x v="301"/>
    <x v="2"/>
    <x v="1"/>
    <x v="41"/>
  </r>
  <r>
    <x v="52"/>
    <x v="301"/>
    <x v="2"/>
    <x v="2"/>
    <x v="44"/>
  </r>
  <r>
    <x v="52"/>
    <x v="307"/>
    <x v="0"/>
    <x v="0"/>
    <x v="86"/>
  </r>
  <r>
    <x v="52"/>
    <x v="307"/>
    <x v="0"/>
    <x v="1"/>
    <x v="573"/>
  </r>
  <r>
    <x v="52"/>
    <x v="307"/>
    <x v="0"/>
    <x v="2"/>
    <x v="193"/>
  </r>
  <r>
    <x v="52"/>
    <x v="307"/>
    <x v="0"/>
    <x v="4"/>
    <x v="154"/>
  </r>
  <r>
    <x v="52"/>
    <x v="307"/>
    <x v="0"/>
    <x v="5"/>
    <x v="186"/>
  </r>
  <r>
    <x v="52"/>
    <x v="307"/>
    <x v="1"/>
    <x v="2"/>
    <x v="155"/>
  </r>
  <r>
    <x v="52"/>
    <x v="307"/>
    <x v="1"/>
    <x v="4"/>
    <x v="118"/>
  </r>
  <r>
    <x v="52"/>
    <x v="307"/>
    <x v="1"/>
    <x v="5"/>
    <x v="107"/>
  </r>
  <r>
    <x v="52"/>
    <x v="307"/>
    <x v="2"/>
    <x v="0"/>
    <x v="60"/>
  </r>
  <r>
    <x v="52"/>
    <x v="307"/>
    <x v="2"/>
    <x v="1"/>
    <x v="135"/>
  </r>
  <r>
    <x v="52"/>
    <x v="307"/>
    <x v="2"/>
    <x v="2"/>
    <x v="165"/>
  </r>
  <r>
    <x v="52"/>
    <x v="335"/>
    <x v="0"/>
    <x v="0"/>
    <x v="150"/>
  </r>
  <r>
    <x v="52"/>
    <x v="335"/>
    <x v="0"/>
    <x v="1"/>
    <x v="356"/>
  </r>
  <r>
    <x v="52"/>
    <x v="335"/>
    <x v="0"/>
    <x v="2"/>
    <x v="489"/>
  </r>
  <r>
    <x v="52"/>
    <x v="335"/>
    <x v="0"/>
    <x v="3"/>
    <x v="20"/>
  </r>
  <r>
    <x v="52"/>
    <x v="335"/>
    <x v="0"/>
    <x v="4"/>
    <x v="27"/>
  </r>
  <r>
    <x v="52"/>
    <x v="335"/>
    <x v="0"/>
    <x v="5"/>
    <x v="1"/>
  </r>
  <r>
    <x v="52"/>
    <x v="335"/>
    <x v="1"/>
    <x v="0"/>
    <x v="9"/>
  </r>
  <r>
    <x v="52"/>
    <x v="335"/>
    <x v="1"/>
    <x v="1"/>
    <x v="281"/>
  </r>
  <r>
    <x v="52"/>
    <x v="335"/>
    <x v="1"/>
    <x v="2"/>
    <x v="333"/>
  </r>
  <r>
    <x v="52"/>
    <x v="335"/>
    <x v="1"/>
    <x v="4"/>
    <x v="5"/>
  </r>
  <r>
    <x v="52"/>
    <x v="335"/>
    <x v="1"/>
    <x v="5"/>
    <x v="1"/>
  </r>
  <r>
    <x v="52"/>
    <x v="335"/>
    <x v="2"/>
    <x v="0"/>
    <x v="844"/>
  </r>
  <r>
    <x v="52"/>
    <x v="335"/>
    <x v="2"/>
    <x v="1"/>
    <x v="834"/>
  </r>
  <r>
    <x v="52"/>
    <x v="335"/>
    <x v="2"/>
    <x v="2"/>
    <x v="471"/>
  </r>
  <r>
    <x v="52"/>
    <x v="335"/>
    <x v="2"/>
    <x v="3"/>
    <x v="56"/>
  </r>
  <r>
    <x v="52"/>
    <x v="335"/>
    <x v="2"/>
    <x v="4"/>
    <x v="153"/>
  </r>
  <r>
    <x v="52"/>
    <x v="335"/>
    <x v="3"/>
    <x v="0"/>
    <x v="21"/>
  </r>
  <r>
    <x v="52"/>
    <x v="335"/>
    <x v="3"/>
    <x v="1"/>
    <x v="35"/>
  </r>
  <r>
    <x v="52"/>
    <x v="335"/>
    <x v="3"/>
    <x v="2"/>
    <x v="99"/>
  </r>
  <r>
    <x v="52"/>
    <x v="350"/>
    <x v="0"/>
    <x v="0"/>
    <x v="70"/>
  </r>
  <r>
    <x v="52"/>
    <x v="350"/>
    <x v="0"/>
    <x v="1"/>
    <x v="271"/>
  </r>
  <r>
    <x v="52"/>
    <x v="350"/>
    <x v="0"/>
    <x v="2"/>
    <x v="437"/>
  </r>
  <r>
    <x v="52"/>
    <x v="350"/>
    <x v="0"/>
    <x v="4"/>
    <x v="79"/>
  </r>
  <r>
    <x v="52"/>
    <x v="350"/>
    <x v="0"/>
    <x v="5"/>
    <x v="65"/>
  </r>
  <r>
    <x v="52"/>
    <x v="350"/>
    <x v="0"/>
    <x v="6"/>
    <x v="36"/>
  </r>
  <r>
    <x v="52"/>
    <x v="350"/>
    <x v="1"/>
    <x v="0"/>
    <x v="101"/>
  </r>
  <r>
    <x v="52"/>
    <x v="350"/>
    <x v="1"/>
    <x v="1"/>
    <x v="306"/>
  </r>
  <r>
    <x v="52"/>
    <x v="350"/>
    <x v="1"/>
    <x v="2"/>
    <x v="337"/>
  </r>
  <r>
    <x v="52"/>
    <x v="350"/>
    <x v="1"/>
    <x v="4"/>
    <x v="60"/>
  </r>
  <r>
    <x v="52"/>
    <x v="350"/>
    <x v="1"/>
    <x v="5"/>
    <x v="57"/>
  </r>
  <r>
    <x v="52"/>
    <x v="350"/>
    <x v="1"/>
    <x v="6"/>
    <x v="41"/>
  </r>
  <r>
    <x v="52"/>
    <x v="350"/>
    <x v="2"/>
    <x v="0"/>
    <x v="793"/>
  </r>
  <r>
    <x v="52"/>
    <x v="350"/>
    <x v="2"/>
    <x v="1"/>
    <x v="352"/>
  </r>
  <r>
    <x v="52"/>
    <x v="350"/>
    <x v="2"/>
    <x v="2"/>
    <x v="134"/>
  </r>
  <r>
    <x v="52"/>
    <x v="396"/>
    <x v="0"/>
    <x v="0"/>
    <x v="109"/>
  </r>
  <r>
    <x v="52"/>
    <x v="396"/>
    <x v="0"/>
    <x v="1"/>
    <x v="154"/>
  </r>
  <r>
    <x v="52"/>
    <x v="396"/>
    <x v="0"/>
    <x v="2"/>
    <x v="134"/>
  </r>
  <r>
    <x v="52"/>
    <x v="396"/>
    <x v="0"/>
    <x v="4"/>
    <x v="80"/>
  </r>
  <r>
    <x v="52"/>
    <x v="396"/>
    <x v="1"/>
    <x v="2"/>
    <x v="14"/>
  </r>
  <r>
    <x v="52"/>
    <x v="396"/>
    <x v="1"/>
    <x v="4"/>
    <x v="21"/>
  </r>
  <r>
    <x v="52"/>
    <x v="396"/>
    <x v="2"/>
    <x v="0"/>
    <x v="293"/>
  </r>
  <r>
    <x v="52"/>
    <x v="396"/>
    <x v="2"/>
    <x v="1"/>
    <x v="158"/>
  </r>
  <r>
    <x v="52"/>
    <x v="434"/>
    <x v="0"/>
    <x v="1"/>
    <x v="526"/>
  </r>
  <r>
    <x v="52"/>
    <x v="434"/>
    <x v="0"/>
    <x v="2"/>
    <x v="240"/>
  </r>
  <r>
    <x v="52"/>
    <x v="434"/>
    <x v="0"/>
    <x v="4"/>
    <x v="77"/>
  </r>
  <r>
    <x v="52"/>
    <x v="434"/>
    <x v="0"/>
    <x v="6"/>
    <x v="21"/>
  </r>
  <r>
    <x v="52"/>
    <x v="434"/>
    <x v="1"/>
    <x v="1"/>
    <x v="80"/>
  </r>
  <r>
    <x v="52"/>
    <x v="434"/>
    <x v="1"/>
    <x v="2"/>
    <x v="140"/>
  </r>
  <r>
    <x v="52"/>
    <x v="434"/>
    <x v="1"/>
    <x v="4"/>
    <x v="7"/>
  </r>
  <r>
    <x v="52"/>
    <x v="434"/>
    <x v="1"/>
    <x v="6"/>
    <x v="9"/>
  </r>
  <r>
    <x v="52"/>
    <x v="434"/>
    <x v="2"/>
    <x v="0"/>
    <x v="201"/>
  </r>
  <r>
    <x v="52"/>
    <x v="434"/>
    <x v="2"/>
    <x v="1"/>
    <x v="245"/>
  </r>
  <r>
    <x v="52"/>
    <x v="434"/>
    <x v="2"/>
    <x v="2"/>
    <x v="56"/>
  </r>
  <r>
    <x v="52"/>
    <x v="434"/>
    <x v="3"/>
    <x v="1"/>
    <x v="70"/>
  </r>
  <r>
    <x v="52"/>
    <x v="460"/>
    <x v="0"/>
    <x v="0"/>
    <x v="195"/>
  </r>
  <r>
    <x v="52"/>
    <x v="460"/>
    <x v="0"/>
    <x v="1"/>
    <x v="152"/>
  </r>
  <r>
    <x v="52"/>
    <x v="460"/>
    <x v="0"/>
    <x v="2"/>
    <x v="535"/>
  </r>
  <r>
    <x v="52"/>
    <x v="460"/>
    <x v="0"/>
    <x v="5"/>
    <x v="56"/>
  </r>
  <r>
    <x v="52"/>
    <x v="460"/>
    <x v="1"/>
    <x v="0"/>
    <x v="27"/>
  </r>
  <r>
    <x v="52"/>
    <x v="460"/>
    <x v="1"/>
    <x v="1"/>
    <x v="265"/>
  </r>
  <r>
    <x v="52"/>
    <x v="460"/>
    <x v="1"/>
    <x v="2"/>
    <x v="531"/>
  </r>
  <r>
    <x v="52"/>
    <x v="460"/>
    <x v="1"/>
    <x v="4"/>
    <x v="217"/>
  </r>
  <r>
    <x v="52"/>
    <x v="460"/>
    <x v="1"/>
    <x v="5"/>
    <x v="53"/>
  </r>
  <r>
    <x v="52"/>
    <x v="460"/>
    <x v="2"/>
    <x v="0"/>
    <x v="592"/>
  </r>
  <r>
    <x v="52"/>
    <x v="460"/>
    <x v="2"/>
    <x v="1"/>
    <x v="541"/>
  </r>
  <r>
    <x v="52"/>
    <x v="460"/>
    <x v="2"/>
    <x v="2"/>
    <x v="552"/>
  </r>
  <r>
    <x v="52"/>
    <x v="460"/>
    <x v="2"/>
    <x v="3"/>
    <x v="1"/>
  </r>
  <r>
    <x v="52"/>
    <x v="460"/>
    <x v="2"/>
    <x v="4"/>
    <x v="142"/>
  </r>
  <r>
    <x v="45"/>
    <x v="53"/>
    <x v="0"/>
    <x v="0"/>
    <x v="174"/>
  </r>
  <r>
    <x v="45"/>
    <x v="53"/>
    <x v="0"/>
    <x v="1"/>
    <x v="108"/>
  </r>
  <r>
    <x v="45"/>
    <x v="53"/>
    <x v="0"/>
    <x v="2"/>
    <x v="585"/>
  </r>
  <r>
    <x v="45"/>
    <x v="53"/>
    <x v="0"/>
    <x v="3"/>
    <x v="75"/>
  </r>
  <r>
    <x v="45"/>
    <x v="53"/>
    <x v="0"/>
    <x v="4"/>
    <x v="135"/>
  </r>
  <r>
    <x v="45"/>
    <x v="53"/>
    <x v="0"/>
    <x v="5"/>
    <x v="201"/>
  </r>
  <r>
    <x v="45"/>
    <x v="53"/>
    <x v="0"/>
    <x v="6"/>
    <x v="16"/>
  </r>
  <r>
    <x v="45"/>
    <x v="53"/>
    <x v="0"/>
    <x v="14"/>
    <x v="12"/>
  </r>
  <r>
    <x v="45"/>
    <x v="53"/>
    <x v="1"/>
    <x v="0"/>
    <x v="67"/>
  </r>
  <r>
    <x v="45"/>
    <x v="53"/>
    <x v="1"/>
    <x v="1"/>
    <x v="83"/>
  </r>
  <r>
    <x v="45"/>
    <x v="53"/>
    <x v="1"/>
    <x v="2"/>
    <x v="404"/>
  </r>
  <r>
    <x v="45"/>
    <x v="53"/>
    <x v="1"/>
    <x v="4"/>
    <x v="107"/>
  </r>
  <r>
    <x v="45"/>
    <x v="53"/>
    <x v="1"/>
    <x v="5"/>
    <x v="359"/>
  </r>
  <r>
    <x v="45"/>
    <x v="53"/>
    <x v="1"/>
    <x v="15"/>
    <x v="5"/>
  </r>
  <r>
    <x v="45"/>
    <x v="53"/>
    <x v="2"/>
    <x v="0"/>
    <x v="839"/>
  </r>
  <r>
    <x v="45"/>
    <x v="53"/>
    <x v="2"/>
    <x v="1"/>
    <x v="567"/>
  </r>
  <r>
    <x v="45"/>
    <x v="53"/>
    <x v="2"/>
    <x v="2"/>
    <x v="510"/>
  </r>
  <r>
    <x v="45"/>
    <x v="53"/>
    <x v="2"/>
    <x v="3"/>
    <x v="58"/>
  </r>
  <r>
    <x v="45"/>
    <x v="53"/>
    <x v="3"/>
    <x v="2"/>
    <x v="12"/>
  </r>
  <r>
    <x v="45"/>
    <x v="189"/>
    <x v="3"/>
    <x v="2"/>
    <x v="22"/>
  </r>
  <r>
    <x v="45"/>
    <x v="332"/>
    <x v="0"/>
    <x v="2"/>
    <x v="79"/>
  </r>
  <r>
    <x v="45"/>
    <x v="332"/>
    <x v="0"/>
    <x v="4"/>
    <x v="73"/>
  </r>
  <r>
    <x v="45"/>
    <x v="332"/>
    <x v="1"/>
    <x v="2"/>
    <x v="65"/>
  </r>
  <r>
    <x v="45"/>
    <x v="332"/>
    <x v="2"/>
    <x v="0"/>
    <x v="155"/>
  </r>
  <r>
    <x v="45"/>
    <x v="332"/>
    <x v="2"/>
    <x v="2"/>
    <x v="18"/>
  </r>
  <r>
    <x v="45"/>
    <x v="429"/>
    <x v="0"/>
    <x v="0"/>
    <x v="80"/>
  </r>
  <r>
    <x v="45"/>
    <x v="429"/>
    <x v="0"/>
    <x v="1"/>
    <x v="70"/>
  </r>
  <r>
    <x v="45"/>
    <x v="429"/>
    <x v="0"/>
    <x v="2"/>
    <x v="183"/>
  </r>
  <r>
    <x v="45"/>
    <x v="429"/>
    <x v="0"/>
    <x v="4"/>
    <x v="9"/>
  </r>
  <r>
    <x v="45"/>
    <x v="429"/>
    <x v="1"/>
    <x v="0"/>
    <x v="153"/>
  </r>
  <r>
    <x v="45"/>
    <x v="429"/>
    <x v="2"/>
    <x v="0"/>
    <x v="634"/>
  </r>
  <r>
    <x v="45"/>
    <x v="429"/>
    <x v="2"/>
    <x v="2"/>
    <x v="90"/>
  </r>
  <r>
    <x v="46"/>
    <x v="81"/>
    <x v="0"/>
    <x v="2"/>
    <x v="61"/>
  </r>
  <r>
    <x v="46"/>
    <x v="81"/>
    <x v="0"/>
    <x v="4"/>
    <x v="12"/>
  </r>
  <r>
    <x v="46"/>
    <x v="81"/>
    <x v="1"/>
    <x v="0"/>
    <x v="576"/>
  </r>
  <r>
    <x v="46"/>
    <x v="81"/>
    <x v="1"/>
    <x v="1"/>
    <x v="65"/>
  </r>
  <r>
    <x v="46"/>
    <x v="81"/>
    <x v="1"/>
    <x v="5"/>
    <x v="9"/>
  </r>
  <r>
    <x v="46"/>
    <x v="81"/>
    <x v="2"/>
    <x v="0"/>
    <x v="119"/>
  </r>
  <r>
    <x v="46"/>
    <x v="81"/>
    <x v="2"/>
    <x v="1"/>
    <x v="45"/>
  </r>
  <r>
    <x v="46"/>
    <x v="191"/>
    <x v="0"/>
    <x v="0"/>
    <x v="12"/>
  </r>
  <r>
    <x v="46"/>
    <x v="191"/>
    <x v="0"/>
    <x v="2"/>
    <x v="342"/>
  </r>
  <r>
    <x v="46"/>
    <x v="191"/>
    <x v="0"/>
    <x v="3"/>
    <x v="21"/>
  </r>
  <r>
    <x v="46"/>
    <x v="191"/>
    <x v="0"/>
    <x v="4"/>
    <x v="45"/>
  </r>
  <r>
    <x v="46"/>
    <x v="191"/>
    <x v="1"/>
    <x v="0"/>
    <x v="125"/>
  </r>
  <r>
    <x v="46"/>
    <x v="191"/>
    <x v="1"/>
    <x v="1"/>
    <x v="371"/>
  </r>
  <r>
    <x v="46"/>
    <x v="191"/>
    <x v="1"/>
    <x v="2"/>
    <x v="114"/>
  </r>
  <r>
    <x v="46"/>
    <x v="191"/>
    <x v="2"/>
    <x v="0"/>
    <x v="604"/>
  </r>
  <r>
    <x v="46"/>
    <x v="191"/>
    <x v="2"/>
    <x v="1"/>
    <x v="676"/>
  </r>
  <r>
    <x v="46"/>
    <x v="191"/>
    <x v="2"/>
    <x v="2"/>
    <x v="727"/>
  </r>
  <r>
    <x v="46"/>
    <x v="191"/>
    <x v="2"/>
    <x v="3"/>
    <x v="228"/>
  </r>
  <r>
    <x v="46"/>
    <x v="191"/>
    <x v="2"/>
    <x v="4"/>
    <x v="58"/>
  </r>
  <r>
    <x v="53"/>
    <x v="166"/>
    <x v="0"/>
    <x v="2"/>
    <x v="95"/>
  </r>
  <r>
    <x v="53"/>
    <x v="166"/>
    <x v="0"/>
    <x v="4"/>
    <x v="25"/>
  </r>
  <r>
    <x v="53"/>
    <x v="166"/>
    <x v="1"/>
    <x v="2"/>
    <x v="56"/>
  </r>
  <r>
    <x v="53"/>
    <x v="166"/>
    <x v="1"/>
    <x v="4"/>
    <x v="22"/>
  </r>
  <r>
    <x v="53"/>
    <x v="166"/>
    <x v="1"/>
    <x v="5"/>
    <x v="83"/>
  </r>
  <r>
    <x v="53"/>
    <x v="166"/>
    <x v="2"/>
    <x v="0"/>
    <x v="138"/>
  </r>
  <r>
    <x v="53"/>
    <x v="166"/>
    <x v="2"/>
    <x v="1"/>
    <x v="191"/>
  </r>
  <r>
    <x v="53"/>
    <x v="166"/>
    <x v="2"/>
    <x v="2"/>
    <x v="45"/>
  </r>
  <r>
    <x v="53"/>
    <x v="224"/>
    <x v="0"/>
    <x v="1"/>
    <x v="44"/>
  </r>
  <r>
    <x v="53"/>
    <x v="224"/>
    <x v="0"/>
    <x v="2"/>
    <x v="58"/>
  </r>
  <r>
    <x v="53"/>
    <x v="224"/>
    <x v="0"/>
    <x v="5"/>
    <x v="14"/>
  </r>
  <r>
    <x v="53"/>
    <x v="224"/>
    <x v="1"/>
    <x v="2"/>
    <x v="21"/>
  </r>
  <r>
    <x v="53"/>
    <x v="224"/>
    <x v="1"/>
    <x v="5"/>
    <x v="25"/>
  </r>
  <r>
    <x v="53"/>
    <x v="234"/>
    <x v="0"/>
    <x v="1"/>
    <x v="21"/>
  </r>
  <r>
    <x v="53"/>
    <x v="234"/>
    <x v="0"/>
    <x v="2"/>
    <x v="114"/>
  </r>
  <r>
    <x v="53"/>
    <x v="234"/>
    <x v="0"/>
    <x v="17"/>
    <x v="1"/>
  </r>
  <r>
    <x v="53"/>
    <x v="234"/>
    <x v="2"/>
    <x v="0"/>
    <x v="83"/>
  </r>
  <r>
    <x v="53"/>
    <x v="234"/>
    <x v="2"/>
    <x v="1"/>
    <x v="109"/>
  </r>
  <r>
    <x v="53"/>
    <x v="234"/>
    <x v="2"/>
    <x v="2"/>
    <x v="42"/>
  </r>
  <r>
    <x v="55"/>
    <x v="185"/>
    <x v="0"/>
    <x v="0"/>
    <x v="48"/>
  </r>
  <r>
    <x v="55"/>
    <x v="185"/>
    <x v="0"/>
    <x v="1"/>
    <x v="221"/>
  </r>
  <r>
    <x v="55"/>
    <x v="185"/>
    <x v="0"/>
    <x v="2"/>
    <x v="534"/>
  </r>
  <r>
    <x v="55"/>
    <x v="185"/>
    <x v="0"/>
    <x v="3"/>
    <x v="60"/>
  </r>
  <r>
    <x v="55"/>
    <x v="185"/>
    <x v="0"/>
    <x v="4"/>
    <x v="56"/>
  </r>
  <r>
    <x v="55"/>
    <x v="185"/>
    <x v="0"/>
    <x v="5"/>
    <x v="90"/>
  </r>
  <r>
    <x v="55"/>
    <x v="185"/>
    <x v="1"/>
    <x v="1"/>
    <x v="18"/>
  </r>
  <r>
    <x v="55"/>
    <x v="185"/>
    <x v="1"/>
    <x v="2"/>
    <x v="170"/>
  </r>
  <r>
    <x v="55"/>
    <x v="185"/>
    <x v="1"/>
    <x v="5"/>
    <x v="105"/>
  </r>
  <r>
    <x v="55"/>
    <x v="185"/>
    <x v="2"/>
    <x v="1"/>
    <x v="196"/>
  </r>
  <r>
    <x v="55"/>
    <x v="185"/>
    <x v="2"/>
    <x v="2"/>
    <x v="278"/>
  </r>
  <r>
    <x v="55"/>
    <x v="185"/>
    <x v="2"/>
    <x v="4"/>
    <x v="200"/>
  </r>
  <r>
    <x v="55"/>
    <x v="243"/>
    <x v="0"/>
    <x v="0"/>
    <x v="44"/>
  </r>
  <r>
    <x v="55"/>
    <x v="243"/>
    <x v="0"/>
    <x v="1"/>
    <x v="61"/>
  </r>
  <r>
    <x v="55"/>
    <x v="243"/>
    <x v="0"/>
    <x v="2"/>
    <x v="701"/>
  </r>
  <r>
    <x v="55"/>
    <x v="243"/>
    <x v="0"/>
    <x v="3"/>
    <x v="27"/>
  </r>
  <r>
    <x v="55"/>
    <x v="243"/>
    <x v="0"/>
    <x v="4"/>
    <x v="160"/>
  </r>
  <r>
    <x v="55"/>
    <x v="243"/>
    <x v="0"/>
    <x v="5"/>
    <x v="155"/>
  </r>
  <r>
    <x v="55"/>
    <x v="243"/>
    <x v="0"/>
    <x v="7"/>
    <x v="44"/>
  </r>
  <r>
    <x v="55"/>
    <x v="243"/>
    <x v="1"/>
    <x v="0"/>
    <x v="83"/>
  </r>
  <r>
    <x v="55"/>
    <x v="243"/>
    <x v="1"/>
    <x v="1"/>
    <x v="206"/>
  </r>
  <r>
    <x v="55"/>
    <x v="243"/>
    <x v="1"/>
    <x v="2"/>
    <x v="785"/>
  </r>
  <r>
    <x v="55"/>
    <x v="243"/>
    <x v="1"/>
    <x v="3"/>
    <x v="44"/>
  </r>
  <r>
    <x v="55"/>
    <x v="243"/>
    <x v="1"/>
    <x v="4"/>
    <x v="344"/>
  </r>
  <r>
    <x v="55"/>
    <x v="243"/>
    <x v="1"/>
    <x v="5"/>
    <x v="242"/>
  </r>
  <r>
    <x v="55"/>
    <x v="243"/>
    <x v="1"/>
    <x v="15"/>
    <x v="7"/>
  </r>
  <r>
    <x v="55"/>
    <x v="243"/>
    <x v="2"/>
    <x v="1"/>
    <x v="60"/>
  </r>
  <r>
    <x v="55"/>
    <x v="243"/>
    <x v="2"/>
    <x v="2"/>
    <x v="146"/>
  </r>
  <r>
    <x v="55"/>
    <x v="302"/>
    <x v="0"/>
    <x v="0"/>
    <x v="44"/>
  </r>
  <r>
    <x v="55"/>
    <x v="302"/>
    <x v="0"/>
    <x v="1"/>
    <x v="22"/>
  </r>
  <r>
    <x v="55"/>
    <x v="302"/>
    <x v="0"/>
    <x v="2"/>
    <x v="369"/>
  </r>
  <r>
    <x v="55"/>
    <x v="302"/>
    <x v="0"/>
    <x v="4"/>
    <x v="7"/>
  </r>
  <r>
    <x v="55"/>
    <x v="302"/>
    <x v="0"/>
    <x v="5"/>
    <x v="41"/>
  </r>
  <r>
    <x v="55"/>
    <x v="302"/>
    <x v="1"/>
    <x v="0"/>
    <x v="18"/>
  </r>
  <r>
    <x v="55"/>
    <x v="302"/>
    <x v="1"/>
    <x v="1"/>
    <x v="83"/>
  </r>
  <r>
    <x v="55"/>
    <x v="302"/>
    <x v="1"/>
    <x v="2"/>
    <x v="356"/>
  </r>
  <r>
    <x v="55"/>
    <x v="302"/>
    <x v="1"/>
    <x v="3"/>
    <x v="18"/>
  </r>
  <r>
    <x v="55"/>
    <x v="302"/>
    <x v="1"/>
    <x v="4"/>
    <x v="35"/>
  </r>
  <r>
    <x v="55"/>
    <x v="302"/>
    <x v="1"/>
    <x v="5"/>
    <x v="62"/>
  </r>
  <r>
    <x v="55"/>
    <x v="302"/>
    <x v="2"/>
    <x v="0"/>
    <x v="151"/>
  </r>
  <r>
    <x v="55"/>
    <x v="302"/>
    <x v="2"/>
    <x v="1"/>
    <x v="265"/>
  </r>
  <r>
    <x v="55"/>
    <x v="302"/>
    <x v="2"/>
    <x v="2"/>
    <x v="800"/>
  </r>
  <r>
    <x v="55"/>
    <x v="302"/>
    <x v="2"/>
    <x v="3"/>
    <x v="156"/>
  </r>
  <r>
    <x v="55"/>
    <x v="302"/>
    <x v="2"/>
    <x v="4"/>
    <x v="514"/>
  </r>
  <r>
    <x v="55"/>
    <x v="302"/>
    <x v="2"/>
    <x v="5"/>
    <x v="60"/>
  </r>
  <r>
    <x v="55"/>
    <x v="392"/>
    <x v="0"/>
    <x v="0"/>
    <x v="20"/>
  </r>
  <r>
    <x v="55"/>
    <x v="392"/>
    <x v="0"/>
    <x v="1"/>
    <x v="73"/>
  </r>
  <r>
    <x v="55"/>
    <x v="392"/>
    <x v="0"/>
    <x v="2"/>
    <x v="546"/>
  </r>
  <r>
    <x v="55"/>
    <x v="392"/>
    <x v="0"/>
    <x v="3"/>
    <x v="27"/>
  </r>
  <r>
    <x v="55"/>
    <x v="392"/>
    <x v="0"/>
    <x v="4"/>
    <x v="196"/>
  </r>
  <r>
    <x v="55"/>
    <x v="392"/>
    <x v="0"/>
    <x v="5"/>
    <x v="215"/>
  </r>
  <r>
    <x v="55"/>
    <x v="392"/>
    <x v="1"/>
    <x v="0"/>
    <x v="25"/>
  </r>
  <r>
    <x v="55"/>
    <x v="392"/>
    <x v="1"/>
    <x v="2"/>
    <x v="237"/>
  </r>
  <r>
    <x v="55"/>
    <x v="392"/>
    <x v="1"/>
    <x v="3"/>
    <x v="27"/>
  </r>
  <r>
    <x v="55"/>
    <x v="392"/>
    <x v="1"/>
    <x v="4"/>
    <x v="56"/>
  </r>
  <r>
    <x v="55"/>
    <x v="392"/>
    <x v="1"/>
    <x v="5"/>
    <x v="127"/>
  </r>
  <r>
    <x v="55"/>
    <x v="392"/>
    <x v="2"/>
    <x v="1"/>
    <x v="202"/>
  </r>
  <r>
    <x v="55"/>
    <x v="392"/>
    <x v="2"/>
    <x v="2"/>
    <x v="197"/>
  </r>
  <r>
    <x v="55"/>
    <x v="392"/>
    <x v="2"/>
    <x v="3"/>
    <x v="80"/>
  </r>
  <r>
    <x v="55"/>
    <x v="392"/>
    <x v="2"/>
    <x v="4"/>
    <x v="82"/>
  </r>
  <r>
    <x v="55"/>
    <x v="438"/>
    <x v="0"/>
    <x v="0"/>
    <x v="14"/>
  </r>
  <r>
    <x v="55"/>
    <x v="438"/>
    <x v="0"/>
    <x v="1"/>
    <x v="148"/>
  </r>
  <r>
    <x v="55"/>
    <x v="438"/>
    <x v="0"/>
    <x v="2"/>
    <x v="555"/>
  </r>
  <r>
    <x v="55"/>
    <x v="438"/>
    <x v="0"/>
    <x v="3"/>
    <x v="44"/>
  </r>
  <r>
    <x v="55"/>
    <x v="438"/>
    <x v="0"/>
    <x v="4"/>
    <x v="153"/>
  </r>
  <r>
    <x v="55"/>
    <x v="438"/>
    <x v="0"/>
    <x v="5"/>
    <x v="425"/>
  </r>
  <r>
    <x v="55"/>
    <x v="438"/>
    <x v="1"/>
    <x v="0"/>
    <x v="27"/>
  </r>
  <r>
    <x v="55"/>
    <x v="438"/>
    <x v="1"/>
    <x v="1"/>
    <x v="152"/>
  </r>
  <r>
    <x v="55"/>
    <x v="438"/>
    <x v="1"/>
    <x v="2"/>
    <x v="646"/>
  </r>
  <r>
    <x v="55"/>
    <x v="438"/>
    <x v="1"/>
    <x v="4"/>
    <x v="180"/>
  </r>
  <r>
    <x v="55"/>
    <x v="438"/>
    <x v="1"/>
    <x v="5"/>
    <x v="89"/>
  </r>
  <r>
    <x v="55"/>
    <x v="438"/>
    <x v="1"/>
    <x v="6"/>
    <x v="12"/>
  </r>
  <r>
    <x v="55"/>
    <x v="438"/>
    <x v="2"/>
    <x v="1"/>
    <x v="262"/>
  </r>
  <r>
    <x v="55"/>
    <x v="438"/>
    <x v="2"/>
    <x v="2"/>
    <x v="230"/>
  </r>
  <r>
    <x v="55"/>
    <x v="438"/>
    <x v="2"/>
    <x v="4"/>
    <x v="171"/>
  </r>
  <r>
    <x v="55"/>
    <x v="438"/>
    <x v="2"/>
    <x v="5"/>
    <x v="58"/>
  </r>
  <r>
    <x v="55"/>
    <x v="476"/>
    <x v="0"/>
    <x v="1"/>
    <x v="125"/>
  </r>
  <r>
    <x v="55"/>
    <x v="476"/>
    <x v="0"/>
    <x v="2"/>
    <x v="596"/>
  </r>
  <r>
    <x v="55"/>
    <x v="476"/>
    <x v="0"/>
    <x v="4"/>
    <x v="200"/>
  </r>
  <r>
    <x v="55"/>
    <x v="476"/>
    <x v="0"/>
    <x v="5"/>
    <x v="115"/>
  </r>
  <r>
    <x v="55"/>
    <x v="476"/>
    <x v="1"/>
    <x v="1"/>
    <x v="81"/>
  </r>
  <r>
    <x v="55"/>
    <x v="476"/>
    <x v="1"/>
    <x v="2"/>
    <x v="266"/>
  </r>
  <r>
    <x v="55"/>
    <x v="476"/>
    <x v="1"/>
    <x v="3"/>
    <x v="7"/>
  </r>
  <r>
    <x v="55"/>
    <x v="476"/>
    <x v="1"/>
    <x v="4"/>
    <x v="203"/>
  </r>
  <r>
    <x v="55"/>
    <x v="476"/>
    <x v="1"/>
    <x v="5"/>
    <x v="86"/>
  </r>
  <r>
    <x v="55"/>
    <x v="476"/>
    <x v="1"/>
    <x v="7"/>
    <x v="9"/>
  </r>
  <r>
    <x v="55"/>
    <x v="476"/>
    <x v="2"/>
    <x v="0"/>
    <x v="27"/>
  </r>
  <r>
    <x v="55"/>
    <x v="476"/>
    <x v="2"/>
    <x v="1"/>
    <x v="228"/>
  </r>
  <r>
    <x v="55"/>
    <x v="476"/>
    <x v="2"/>
    <x v="2"/>
    <x v="81"/>
  </r>
  <r>
    <x v="55"/>
    <x v="476"/>
    <x v="2"/>
    <x v="4"/>
    <x v="83"/>
  </r>
  <r>
    <x v="55"/>
    <x v="485"/>
    <x v="0"/>
    <x v="0"/>
    <x v="5"/>
  </r>
  <r>
    <x v="55"/>
    <x v="485"/>
    <x v="0"/>
    <x v="1"/>
    <x v="58"/>
  </r>
  <r>
    <x v="55"/>
    <x v="485"/>
    <x v="0"/>
    <x v="2"/>
    <x v="660"/>
  </r>
  <r>
    <x v="55"/>
    <x v="485"/>
    <x v="0"/>
    <x v="3"/>
    <x v="39"/>
  </r>
  <r>
    <x v="55"/>
    <x v="485"/>
    <x v="0"/>
    <x v="4"/>
    <x v="228"/>
  </r>
  <r>
    <x v="55"/>
    <x v="485"/>
    <x v="0"/>
    <x v="5"/>
    <x v="204"/>
  </r>
  <r>
    <x v="55"/>
    <x v="485"/>
    <x v="1"/>
    <x v="0"/>
    <x v="85"/>
  </r>
  <r>
    <x v="55"/>
    <x v="485"/>
    <x v="1"/>
    <x v="1"/>
    <x v="589"/>
  </r>
  <r>
    <x v="55"/>
    <x v="485"/>
    <x v="1"/>
    <x v="2"/>
    <x v="655"/>
  </r>
  <r>
    <x v="55"/>
    <x v="485"/>
    <x v="1"/>
    <x v="3"/>
    <x v="128"/>
  </r>
  <r>
    <x v="55"/>
    <x v="485"/>
    <x v="1"/>
    <x v="4"/>
    <x v="304"/>
  </r>
  <r>
    <x v="55"/>
    <x v="485"/>
    <x v="1"/>
    <x v="5"/>
    <x v="219"/>
  </r>
  <r>
    <x v="55"/>
    <x v="485"/>
    <x v="2"/>
    <x v="0"/>
    <x v="177"/>
  </r>
  <r>
    <x v="55"/>
    <x v="485"/>
    <x v="2"/>
    <x v="1"/>
    <x v="172"/>
  </r>
  <r>
    <x v="55"/>
    <x v="485"/>
    <x v="2"/>
    <x v="2"/>
    <x v="283"/>
  </r>
  <r>
    <x v="55"/>
    <x v="485"/>
    <x v="2"/>
    <x v="4"/>
    <x v="122"/>
  </r>
  <r>
    <x v="54"/>
    <x v="239"/>
    <x v="0"/>
    <x v="0"/>
    <x v="161"/>
  </r>
  <r>
    <x v="54"/>
    <x v="239"/>
    <x v="0"/>
    <x v="1"/>
    <x v="367"/>
  </r>
  <r>
    <x v="54"/>
    <x v="239"/>
    <x v="0"/>
    <x v="2"/>
    <x v="502"/>
  </r>
  <r>
    <x v="54"/>
    <x v="239"/>
    <x v="0"/>
    <x v="4"/>
    <x v="33"/>
  </r>
  <r>
    <x v="54"/>
    <x v="239"/>
    <x v="1"/>
    <x v="1"/>
    <x v="722"/>
  </r>
  <r>
    <x v="54"/>
    <x v="239"/>
    <x v="1"/>
    <x v="2"/>
    <x v="166"/>
  </r>
  <r>
    <x v="54"/>
    <x v="239"/>
    <x v="1"/>
    <x v="4"/>
    <x v="18"/>
  </r>
  <r>
    <x v="54"/>
    <x v="239"/>
    <x v="2"/>
    <x v="1"/>
    <x v="20"/>
  </r>
  <r>
    <x v="54"/>
    <x v="240"/>
    <x v="0"/>
    <x v="1"/>
    <x v="12"/>
  </r>
  <r>
    <x v="56"/>
    <x v="164"/>
    <x v="0"/>
    <x v="0"/>
    <x v="9"/>
  </r>
  <r>
    <x v="56"/>
    <x v="164"/>
    <x v="0"/>
    <x v="1"/>
    <x v="213"/>
  </r>
  <r>
    <x v="56"/>
    <x v="164"/>
    <x v="0"/>
    <x v="2"/>
    <x v="85"/>
  </r>
  <r>
    <x v="56"/>
    <x v="164"/>
    <x v="0"/>
    <x v="3"/>
    <x v="9"/>
  </r>
  <r>
    <x v="56"/>
    <x v="164"/>
    <x v="0"/>
    <x v="4"/>
    <x v="101"/>
  </r>
  <r>
    <x v="56"/>
    <x v="164"/>
    <x v="0"/>
    <x v="5"/>
    <x v="36"/>
  </r>
  <r>
    <x v="56"/>
    <x v="164"/>
    <x v="1"/>
    <x v="0"/>
    <x v="141"/>
  </r>
  <r>
    <x v="56"/>
    <x v="164"/>
    <x v="1"/>
    <x v="2"/>
    <x v="73"/>
  </r>
  <r>
    <x v="56"/>
    <x v="164"/>
    <x v="1"/>
    <x v="4"/>
    <x v="52"/>
  </r>
  <r>
    <x v="56"/>
    <x v="164"/>
    <x v="2"/>
    <x v="0"/>
    <x v="378"/>
  </r>
  <r>
    <x v="56"/>
    <x v="164"/>
    <x v="2"/>
    <x v="1"/>
    <x v="492"/>
  </r>
  <r>
    <x v="56"/>
    <x v="164"/>
    <x v="2"/>
    <x v="2"/>
    <x v="398"/>
  </r>
  <r>
    <x v="56"/>
    <x v="164"/>
    <x v="2"/>
    <x v="3"/>
    <x v="144"/>
  </r>
  <r>
    <x v="56"/>
    <x v="164"/>
    <x v="2"/>
    <x v="4"/>
    <x v="108"/>
  </r>
  <r>
    <x v="56"/>
    <x v="343"/>
    <x v="0"/>
    <x v="1"/>
    <x v="258"/>
  </r>
  <r>
    <x v="56"/>
    <x v="343"/>
    <x v="0"/>
    <x v="2"/>
    <x v="134"/>
  </r>
  <r>
    <x v="56"/>
    <x v="343"/>
    <x v="0"/>
    <x v="4"/>
    <x v="85"/>
  </r>
  <r>
    <x v="56"/>
    <x v="343"/>
    <x v="0"/>
    <x v="6"/>
    <x v="18"/>
  </r>
  <r>
    <x v="56"/>
    <x v="343"/>
    <x v="1"/>
    <x v="2"/>
    <x v="128"/>
  </r>
  <r>
    <x v="56"/>
    <x v="343"/>
    <x v="1"/>
    <x v="4"/>
    <x v="83"/>
  </r>
  <r>
    <x v="56"/>
    <x v="343"/>
    <x v="2"/>
    <x v="0"/>
    <x v="336"/>
  </r>
  <r>
    <x v="56"/>
    <x v="343"/>
    <x v="2"/>
    <x v="2"/>
    <x v="365"/>
  </r>
  <r>
    <x v="56"/>
    <x v="343"/>
    <x v="2"/>
    <x v="4"/>
    <x v="79"/>
  </r>
  <r>
    <x v="56"/>
    <x v="348"/>
    <x v="0"/>
    <x v="2"/>
    <x v="60"/>
  </r>
  <r>
    <x v="56"/>
    <x v="348"/>
    <x v="0"/>
    <x v="3"/>
    <x v="27"/>
  </r>
  <r>
    <x v="56"/>
    <x v="348"/>
    <x v="1"/>
    <x v="2"/>
    <x v="108"/>
  </r>
  <r>
    <x v="56"/>
    <x v="348"/>
    <x v="1"/>
    <x v="4"/>
    <x v="103"/>
  </r>
  <r>
    <x v="56"/>
    <x v="348"/>
    <x v="2"/>
    <x v="0"/>
    <x v="135"/>
  </r>
  <r>
    <x v="56"/>
    <x v="348"/>
    <x v="2"/>
    <x v="1"/>
    <x v="309"/>
  </r>
  <r>
    <x v="56"/>
    <x v="348"/>
    <x v="2"/>
    <x v="2"/>
    <x v="147"/>
  </r>
  <r>
    <x v="56"/>
    <x v="348"/>
    <x v="2"/>
    <x v="4"/>
    <x v="140"/>
  </r>
  <r>
    <x v="56"/>
    <x v="415"/>
    <x v="0"/>
    <x v="1"/>
    <x v="76"/>
  </r>
  <r>
    <x v="56"/>
    <x v="415"/>
    <x v="0"/>
    <x v="2"/>
    <x v="180"/>
  </r>
  <r>
    <x v="56"/>
    <x v="415"/>
    <x v="0"/>
    <x v="4"/>
    <x v="280"/>
  </r>
  <r>
    <x v="56"/>
    <x v="415"/>
    <x v="1"/>
    <x v="2"/>
    <x v="60"/>
  </r>
  <r>
    <x v="56"/>
    <x v="415"/>
    <x v="1"/>
    <x v="3"/>
    <x v="22"/>
  </r>
  <r>
    <x v="56"/>
    <x v="415"/>
    <x v="1"/>
    <x v="4"/>
    <x v="171"/>
  </r>
  <r>
    <x v="56"/>
    <x v="415"/>
    <x v="2"/>
    <x v="0"/>
    <x v="45"/>
  </r>
  <r>
    <x v="56"/>
    <x v="415"/>
    <x v="2"/>
    <x v="1"/>
    <x v="125"/>
  </r>
  <r>
    <x v="56"/>
    <x v="415"/>
    <x v="2"/>
    <x v="2"/>
    <x v="115"/>
  </r>
  <r>
    <x v="56"/>
    <x v="415"/>
    <x v="2"/>
    <x v="4"/>
    <x v="169"/>
  </r>
  <r>
    <x v="56"/>
    <x v="433"/>
    <x v="0"/>
    <x v="0"/>
    <x v="22"/>
  </r>
  <r>
    <x v="56"/>
    <x v="433"/>
    <x v="0"/>
    <x v="1"/>
    <x v="98"/>
  </r>
  <r>
    <x v="56"/>
    <x v="433"/>
    <x v="0"/>
    <x v="2"/>
    <x v="364"/>
  </r>
  <r>
    <x v="56"/>
    <x v="433"/>
    <x v="0"/>
    <x v="3"/>
    <x v="36"/>
  </r>
  <r>
    <x v="56"/>
    <x v="433"/>
    <x v="0"/>
    <x v="4"/>
    <x v="18"/>
  </r>
  <r>
    <x v="56"/>
    <x v="433"/>
    <x v="1"/>
    <x v="0"/>
    <x v="242"/>
  </r>
  <r>
    <x v="56"/>
    <x v="433"/>
    <x v="1"/>
    <x v="1"/>
    <x v="169"/>
  </r>
  <r>
    <x v="56"/>
    <x v="433"/>
    <x v="1"/>
    <x v="2"/>
    <x v="177"/>
  </r>
  <r>
    <x v="56"/>
    <x v="433"/>
    <x v="1"/>
    <x v="4"/>
    <x v="62"/>
  </r>
  <r>
    <x v="56"/>
    <x v="433"/>
    <x v="2"/>
    <x v="0"/>
    <x v="248"/>
  </r>
  <r>
    <x v="56"/>
    <x v="433"/>
    <x v="2"/>
    <x v="1"/>
    <x v="220"/>
  </r>
  <r>
    <x v="56"/>
    <x v="433"/>
    <x v="2"/>
    <x v="2"/>
    <x v="361"/>
  </r>
  <r>
    <x v="56"/>
    <x v="433"/>
    <x v="2"/>
    <x v="3"/>
    <x v="21"/>
  </r>
  <r>
    <x v="57"/>
    <x v="139"/>
    <x v="0"/>
    <x v="0"/>
    <x v="105"/>
  </r>
  <r>
    <x v="57"/>
    <x v="139"/>
    <x v="0"/>
    <x v="1"/>
    <x v="144"/>
  </r>
  <r>
    <x v="57"/>
    <x v="139"/>
    <x v="0"/>
    <x v="2"/>
    <x v="508"/>
  </r>
  <r>
    <x v="57"/>
    <x v="139"/>
    <x v="0"/>
    <x v="3"/>
    <x v="73"/>
  </r>
  <r>
    <x v="57"/>
    <x v="139"/>
    <x v="0"/>
    <x v="4"/>
    <x v="312"/>
  </r>
  <r>
    <x v="57"/>
    <x v="139"/>
    <x v="0"/>
    <x v="6"/>
    <x v="5"/>
  </r>
  <r>
    <x v="57"/>
    <x v="139"/>
    <x v="1"/>
    <x v="0"/>
    <x v="65"/>
  </r>
  <r>
    <x v="57"/>
    <x v="139"/>
    <x v="1"/>
    <x v="1"/>
    <x v="82"/>
  </r>
  <r>
    <x v="57"/>
    <x v="139"/>
    <x v="1"/>
    <x v="2"/>
    <x v="369"/>
  </r>
  <r>
    <x v="57"/>
    <x v="139"/>
    <x v="1"/>
    <x v="3"/>
    <x v="44"/>
  </r>
  <r>
    <x v="57"/>
    <x v="139"/>
    <x v="1"/>
    <x v="4"/>
    <x v="99"/>
  </r>
  <r>
    <x v="57"/>
    <x v="139"/>
    <x v="1"/>
    <x v="5"/>
    <x v="83"/>
  </r>
  <r>
    <x v="57"/>
    <x v="139"/>
    <x v="2"/>
    <x v="0"/>
    <x v="654"/>
  </r>
  <r>
    <x v="57"/>
    <x v="139"/>
    <x v="2"/>
    <x v="1"/>
    <x v="753"/>
  </r>
  <r>
    <x v="57"/>
    <x v="139"/>
    <x v="2"/>
    <x v="2"/>
    <x v="735"/>
  </r>
  <r>
    <x v="57"/>
    <x v="139"/>
    <x v="2"/>
    <x v="3"/>
    <x v="231"/>
  </r>
  <r>
    <x v="57"/>
    <x v="139"/>
    <x v="2"/>
    <x v="4"/>
    <x v="504"/>
  </r>
  <r>
    <x v="58"/>
    <x v="61"/>
    <x v="1"/>
    <x v="0"/>
    <x v="170"/>
  </r>
  <r>
    <x v="58"/>
    <x v="61"/>
    <x v="1"/>
    <x v="2"/>
    <x v="222"/>
  </r>
  <r>
    <x v="58"/>
    <x v="61"/>
    <x v="1"/>
    <x v="4"/>
    <x v="35"/>
  </r>
  <r>
    <x v="58"/>
    <x v="61"/>
    <x v="2"/>
    <x v="0"/>
    <x v="420"/>
  </r>
  <r>
    <x v="58"/>
    <x v="61"/>
    <x v="2"/>
    <x v="1"/>
    <x v="239"/>
  </r>
  <r>
    <x v="58"/>
    <x v="61"/>
    <x v="2"/>
    <x v="2"/>
    <x v="201"/>
  </r>
  <r>
    <x v="58"/>
    <x v="61"/>
    <x v="2"/>
    <x v="3"/>
    <x v="35"/>
  </r>
  <r>
    <x v="58"/>
    <x v="61"/>
    <x v="2"/>
    <x v="4"/>
    <x v="107"/>
  </r>
  <r>
    <x v="58"/>
    <x v="75"/>
    <x v="0"/>
    <x v="1"/>
    <x v="161"/>
  </r>
  <r>
    <x v="58"/>
    <x v="75"/>
    <x v="0"/>
    <x v="2"/>
    <x v="250"/>
  </r>
  <r>
    <x v="58"/>
    <x v="75"/>
    <x v="0"/>
    <x v="17"/>
    <x v="9"/>
  </r>
  <r>
    <x v="58"/>
    <x v="75"/>
    <x v="1"/>
    <x v="0"/>
    <x v="109"/>
  </r>
  <r>
    <x v="58"/>
    <x v="75"/>
    <x v="1"/>
    <x v="1"/>
    <x v="314"/>
  </r>
  <r>
    <x v="58"/>
    <x v="75"/>
    <x v="1"/>
    <x v="2"/>
    <x v="265"/>
  </r>
  <r>
    <x v="58"/>
    <x v="75"/>
    <x v="1"/>
    <x v="4"/>
    <x v="95"/>
  </r>
  <r>
    <x v="58"/>
    <x v="75"/>
    <x v="2"/>
    <x v="2"/>
    <x v="80"/>
  </r>
  <r>
    <x v="58"/>
    <x v="75"/>
    <x v="2"/>
    <x v="4"/>
    <x v="77"/>
  </r>
  <r>
    <x v="58"/>
    <x v="146"/>
    <x v="0"/>
    <x v="1"/>
    <x v="18"/>
  </r>
  <r>
    <x v="58"/>
    <x v="146"/>
    <x v="0"/>
    <x v="2"/>
    <x v="63"/>
  </r>
  <r>
    <x v="58"/>
    <x v="146"/>
    <x v="0"/>
    <x v="4"/>
    <x v="25"/>
  </r>
  <r>
    <x v="58"/>
    <x v="146"/>
    <x v="1"/>
    <x v="0"/>
    <x v="191"/>
  </r>
  <r>
    <x v="58"/>
    <x v="146"/>
    <x v="1"/>
    <x v="1"/>
    <x v="846"/>
  </r>
  <r>
    <x v="58"/>
    <x v="146"/>
    <x v="1"/>
    <x v="2"/>
    <x v="77"/>
  </r>
  <r>
    <x v="58"/>
    <x v="146"/>
    <x v="2"/>
    <x v="1"/>
    <x v="231"/>
  </r>
  <r>
    <x v="58"/>
    <x v="146"/>
    <x v="2"/>
    <x v="2"/>
    <x v="107"/>
  </r>
  <r>
    <x v="58"/>
    <x v="147"/>
    <x v="1"/>
    <x v="0"/>
    <x v="76"/>
  </r>
  <r>
    <x v="58"/>
    <x v="147"/>
    <x v="1"/>
    <x v="1"/>
    <x v="717"/>
  </r>
  <r>
    <x v="58"/>
    <x v="147"/>
    <x v="1"/>
    <x v="2"/>
    <x v="141"/>
  </r>
  <r>
    <x v="58"/>
    <x v="147"/>
    <x v="1"/>
    <x v="5"/>
    <x v="21"/>
  </r>
  <r>
    <x v="58"/>
    <x v="147"/>
    <x v="2"/>
    <x v="0"/>
    <x v="217"/>
  </r>
  <r>
    <x v="58"/>
    <x v="147"/>
    <x v="2"/>
    <x v="1"/>
    <x v="689"/>
  </r>
  <r>
    <x v="58"/>
    <x v="147"/>
    <x v="2"/>
    <x v="2"/>
    <x v="215"/>
  </r>
  <r>
    <x v="58"/>
    <x v="147"/>
    <x v="2"/>
    <x v="4"/>
    <x v="90"/>
  </r>
  <r>
    <x v="58"/>
    <x v="291"/>
    <x v="1"/>
    <x v="1"/>
    <x v="382"/>
  </r>
  <r>
    <x v="58"/>
    <x v="291"/>
    <x v="1"/>
    <x v="2"/>
    <x v="14"/>
  </r>
  <r>
    <x v="58"/>
    <x v="291"/>
    <x v="1"/>
    <x v="4"/>
    <x v="161"/>
  </r>
  <r>
    <x v="58"/>
    <x v="291"/>
    <x v="2"/>
    <x v="1"/>
    <x v="79"/>
  </r>
  <r>
    <x v="58"/>
    <x v="294"/>
    <x v="0"/>
    <x v="2"/>
    <x v="33"/>
  </r>
  <r>
    <x v="58"/>
    <x v="294"/>
    <x v="1"/>
    <x v="2"/>
    <x v="269"/>
  </r>
  <r>
    <x v="58"/>
    <x v="294"/>
    <x v="2"/>
    <x v="0"/>
    <x v="56"/>
  </r>
  <r>
    <x v="58"/>
    <x v="294"/>
    <x v="2"/>
    <x v="1"/>
    <x v="7"/>
  </r>
  <r>
    <x v="58"/>
    <x v="311"/>
    <x v="1"/>
    <x v="0"/>
    <x v="130"/>
  </r>
  <r>
    <x v="58"/>
    <x v="311"/>
    <x v="1"/>
    <x v="1"/>
    <x v="73"/>
  </r>
  <r>
    <x v="58"/>
    <x v="311"/>
    <x v="1"/>
    <x v="2"/>
    <x v="107"/>
  </r>
  <r>
    <x v="58"/>
    <x v="311"/>
    <x v="1"/>
    <x v="4"/>
    <x v="239"/>
  </r>
  <r>
    <x v="58"/>
    <x v="311"/>
    <x v="1"/>
    <x v="5"/>
    <x v="144"/>
  </r>
  <r>
    <x v="58"/>
    <x v="311"/>
    <x v="2"/>
    <x v="0"/>
    <x v="240"/>
  </r>
  <r>
    <x v="58"/>
    <x v="311"/>
    <x v="2"/>
    <x v="1"/>
    <x v="76"/>
  </r>
  <r>
    <x v="58"/>
    <x v="322"/>
    <x v="0"/>
    <x v="0"/>
    <x v="13"/>
  </r>
  <r>
    <x v="58"/>
    <x v="322"/>
    <x v="0"/>
    <x v="1"/>
    <x v="140"/>
  </r>
  <r>
    <x v="58"/>
    <x v="322"/>
    <x v="0"/>
    <x v="2"/>
    <x v="98"/>
  </r>
  <r>
    <x v="58"/>
    <x v="322"/>
    <x v="1"/>
    <x v="1"/>
    <x v="823"/>
  </r>
  <r>
    <x v="58"/>
    <x v="322"/>
    <x v="1"/>
    <x v="2"/>
    <x v="42"/>
  </r>
  <r>
    <x v="58"/>
    <x v="322"/>
    <x v="2"/>
    <x v="1"/>
    <x v="155"/>
  </r>
  <r>
    <x v="58"/>
    <x v="322"/>
    <x v="2"/>
    <x v="4"/>
    <x v="22"/>
  </r>
  <r>
    <x v="58"/>
    <x v="352"/>
    <x v="0"/>
    <x v="4"/>
    <x v="75"/>
  </r>
  <r>
    <x v="58"/>
    <x v="352"/>
    <x v="1"/>
    <x v="0"/>
    <x v="239"/>
  </r>
  <r>
    <x v="58"/>
    <x v="352"/>
    <x v="1"/>
    <x v="1"/>
    <x v="854"/>
  </r>
  <r>
    <x v="58"/>
    <x v="352"/>
    <x v="1"/>
    <x v="2"/>
    <x v="98"/>
  </r>
  <r>
    <x v="58"/>
    <x v="352"/>
    <x v="1"/>
    <x v="3"/>
    <x v="25"/>
  </r>
  <r>
    <x v="58"/>
    <x v="352"/>
    <x v="1"/>
    <x v="4"/>
    <x v="56"/>
  </r>
  <r>
    <x v="58"/>
    <x v="352"/>
    <x v="1"/>
    <x v="5"/>
    <x v="48"/>
  </r>
  <r>
    <x v="58"/>
    <x v="352"/>
    <x v="2"/>
    <x v="1"/>
    <x v="20"/>
  </r>
  <r>
    <x v="59"/>
    <x v="23"/>
    <x v="0"/>
    <x v="0"/>
    <x v="80"/>
  </r>
  <r>
    <x v="59"/>
    <x v="23"/>
    <x v="0"/>
    <x v="1"/>
    <x v="653"/>
  </r>
  <r>
    <x v="59"/>
    <x v="23"/>
    <x v="0"/>
    <x v="2"/>
    <x v="628"/>
  </r>
  <r>
    <x v="59"/>
    <x v="23"/>
    <x v="0"/>
    <x v="4"/>
    <x v="479"/>
  </r>
  <r>
    <x v="59"/>
    <x v="23"/>
    <x v="0"/>
    <x v="5"/>
    <x v="439"/>
  </r>
  <r>
    <x v="59"/>
    <x v="23"/>
    <x v="0"/>
    <x v="14"/>
    <x v="13"/>
  </r>
  <r>
    <x v="59"/>
    <x v="23"/>
    <x v="1"/>
    <x v="0"/>
    <x v="39"/>
  </r>
  <r>
    <x v="59"/>
    <x v="23"/>
    <x v="1"/>
    <x v="1"/>
    <x v="254"/>
  </r>
  <r>
    <x v="59"/>
    <x v="23"/>
    <x v="1"/>
    <x v="2"/>
    <x v="251"/>
  </r>
  <r>
    <x v="59"/>
    <x v="23"/>
    <x v="1"/>
    <x v="4"/>
    <x v="134"/>
  </r>
  <r>
    <x v="59"/>
    <x v="23"/>
    <x v="1"/>
    <x v="5"/>
    <x v="205"/>
  </r>
  <r>
    <x v="59"/>
    <x v="23"/>
    <x v="2"/>
    <x v="1"/>
    <x v="153"/>
  </r>
  <r>
    <x v="59"/>
    <x v="23"/>
    <x v="2"/>
    <x v="2"/>
    <x v="27"/>
  </r>
  <r>
    <x v="59"/>
    <x v="23"/>
    <x v="2"/>
    <x v="4"/>
    <x v="210"/>
  </r>
  <r>
    <x v="59"/>
    <x v="23"/>
    <x v="2"/>
    <x v="5"/>
    <x v="90"/>
  </r>
  <r>
    <x v="59"/>
    <x v="23"/>
    <x v="3"/>
    <x v="1"/>
    <x v="76"/>
  </r>
  <r>
    <x v="59"/>
    <x v="37"/>
    <x v="0"/>
    <x v="0"/>
    <x v="70"/>
  </r>
  <r>
    <x v="59"/>
    <x v="37"/>
    <x v="0"/>
    <x v="1"/>
    <x v="44"/>
  </r>
  <r>
    <x v="59"/>
    <x v="37"/>
    <x v="0"/>
    <x v="2"/>
    <x v="41"/>
  </r>
  <r>
    <x v="59"/>
    <x v="37"/>
    <x v="0"/>
    <x v="3"/>
    <x v="33"/>
  </r>
  <r>
    <x v="59"/>
    <x v="37"/>
    <x v="1"/>
    <x v="0"/>
    <x v="33"/>
  </r>
  <r>
    <x v="59"/>
    <x v="37"/>
    <x v="1"/>
    <x v="1"/>
    <x v="138"/>
  </r>
  <r>
    <x v="59"/>
    <x v="37"/>
    <x v="1"/>
    <x v="2"/>
    <x v="14"/>
  </r>
  <r>
    <x v="59"/>
    <x v="37"/>
    <x v="2"/>
    <x v="0"/>
    <x v="122"/>
  </r>
  <r>
    <x v="59"/>
    <x v="37"/>
    <x v="2"/>
    <x v="1"/>
    <x v="388"/>
  </r>
  <r>
    <x v="59"/>
    <x v="37"/>
    <x v="2"/>
    <x v="2"/>
    <x v="562"/>
  </r>
  <r>
    <x v="59"/>
    <x v="37"/>
    <x v="2"/>
    <x v="3"/>
    <x v="48"/>
  </r>
  <r>
    <x v="59"/>
    <x v="37"/>
    <x v="2"/>
    <x v="4"/>
    <x v="21"/>
  </r>
  <r>
    <x v="59"/>
    <x v="44"/>
    <x v="0"/>
    <x v="1"/>
    <x v="314"/>
  </r>
  <r>
    <x v="59"/>
    <x v="44"/>
    <x v="0"/>
    <x v="2"/>
    <x v="240"/>
  </r>
  <r>
    <x v="59"/>
    <x v="44"/>
    <x v="0"/>
    <x v="4"/>
    <x v="152"/>
  </r>
  <r>
    <x v="59"/>
    <x v="44"/>
    <x v="0"/>
    <x v="5"/>
    <x v="119"/>
  </r>
  <r>
    <x v="59"/>
    <x v="44"/>
    <x v="0"/>
    <x v="7"/>
    <x v="60"/>
  </r>
  <r>
    <x v="59"/>
    <x v="44"/>
    <x v="1"/>
    <x v="1"/>
    <x v="454"/>
  </r>
  <r>
    <x v="59"/>
    <x v="44"/>
    <x v="1"/>
    <x v="2"/>
    <x v="349"/>
  </r>
  <r>
    <x v="59"/>
    <x v="44"/>
    <x v="1"/>
    <x v="4"/>
    <x v="91"/>
  </r>
  <r>
    <x v="59"/>
    <x v="44"/>
    <x v="1"/>
    <x v="5"/>
    <x v="153"/>
  </r>
  <r>
    <x v="59"/>
    <x v="44"/>
    <x v="2"/>
    <x v="4"/>
    <x v="27"/>
  </r>
  <r>
    <x v="59"/>
    <x v="44"/>
    <x v="3"/>
    <x v="2"/>
    <x v="83"/>
  </r>
  <r>
    <x v="59"/>
    <x v="101"/>
    <x v="1"/>
    <x v="0"/>
    <x v="25"/>
  </r>
  <r>
    <x v="59"/>
    <x v="101"/>
    <x v="1"/>
    <x v="2"/>
    <x v="111"/>
  </r>
  <r>
    <x v="59"/>
    <x v="101"/>
    <x v="2"/>
    <x v="0"/>
    <x v="103"/>
  </r>
  <r>
    <x v="59"/>
    <x v="101"/>
    <x v="2"/>
    <x v="1"/>
    <x v="115"/>
  </r>
  <r>
    <x v="59"/>
    <x v="101"/>
    <x v="2"/>
    <x v="2"/>
    <x v="33"/>
  </r>
  <r>
    <x v="59"/>
    <x v="101"/>
    <x v="2"/>
    <x v="4"/>
    <x v="130"/>
  </r>
  <r>
    <x v="59"/>
    <x v="177"/>
    <x v="0"/>
    <x v="0"/>
    <x v="115"/>
  </r>
  <r>
    <x v="59"/>
    <x v="177"/>
    <x v="0"/>
    <x v="1"/>
    <x v="344"/>
  </r>
  <r>
    <x v="59"/>
    <x v="177"/>
    <x v="0"/>
    <x v="2"/>
    <x v="622"/>
  </r>
  <r>
    <x v="59"/>
    <x v="177"/>
    <x v="0"/>
    <x v="4"/>
    <x v="73"/>
  </r>
  <r>
    <x v="59"/>
    <x v="177"/>
    <x v="0"/>
    <x v="5"/>
    <x v="25"/>
  </r>
  <r>
    <x v="59"/>
    <x v="177"/>
    <x v="1"/>
    <x v="1"/>
    <x v="44"/>
  </r>
  <r>
    <x v="59"/>
    <x v="177"/>
    <x v="1"/>
    <x v="2"/>
    <x v="45"/>
  </r>
  <r>
    <x v="59"/>
    <x v="177"/>
    <x v="1"/>
    <x v="4"/>
    <x v="191"/>
  </r>
  <r>
    <x v="59"/>
    <x v="177"/>
    <x v="1"/>
    <x v="5"/>
    <x v="144"/>
  </r>
  <r>
    <x v="59"/>
    <x v="177"/>
    <x v="2"/>
    <x v="0"/>
    <x v="82"/>
  </r>
  <r>
    <x v="59"/>
    <x v="177"/>
    <x v="2"/>
    <x v="1"/>
    <x v="109"/>
  </r>
  <r>
    <x v="59"/>
    <x v="177"/>
    <x v="2"/>
    <x v="2"/>
    <x v="75"/>
  </r>
  <r>
    <x v="59"/>
    <x v="221"/>
    <x v="0"/>
    <x v="0"/>
    <x v="12"/>
  </r>
  <r>
    <x v="59"/>
    <x v="221"/>
    <x v="0"/>
    <x v="1"/>
    <x v="278"/>
  </r>
  <r>
    <x v="59"/>
    <x v="221"/>
    <x v="0"/>
    <x v="2"/>
    <x v="7"/>
  </r>
  <r>
    <x v="59"/>
    <x v="221"/>
    <x v="0"/>
    <x v="4"/>
    <x v="153"/>
  </r>
  <r>
    <x v="59"/>
    <x v="221"/>
    <x v="0"/>
    <x v="6"/>
    <x v="25"/>
  </r>
  <r>
    <x v="59"/>
    <x v="221"/>
    <x v="1"/>
    <x v="1"/>
    <x v="44"/>
  </r>
  <r>
    <x v="59"/>
    <x v="221"/>
    <x v="1"/>
    <x v="2"/>
    <x v="35"/>
  </r>
  <r>
    <x v="59"/>
    <x v="221"/>
    <x v="2"/>
    <x v="1"/>
    <x v="36"/>
  </r>
  <r>
    <x v="59"/>
    <x v="221"/>
    <x v="2"/>
    <x v="2"/>
    <x v="98"/>
  </r>
  <r>
    <x v="59"/>
    <x v="221"/>
    <x v="3"/>
    <x v="0"/>
    <x v="183"/>
  </r>
  <r>
    <x v="59"/>
    <x v="221"/>
    <x v="3"/>
    <x v="1"/>
    <x v="416"/>
  </r>
  <r>
    <x v="59"/>
    <x v="238"/>
    <x v="0"/>
    <x v="1"/>
    <x v="524"/>
  </r>
  <r>
    <x v="59"/>
    <x v="238"/>
    <x v="0"/>
    <x v="2"/>
    <x v="747"/>
  </r>
  <r>
    <x v="59"/>
    <x v="238"/>
    <x v="0"/>
    <x v="4"/>
    <x v="177"/>
  </r>
  <r>
    <x v="59"/>
    <x v="238"/>
    <x v="0"/>
    <x v="5"/>
    <x v="252"/>
  </r>
  <r>
    <x v="59"/>
    <x v="238"/>
    <x v="1"/>
    <x v="0"/>
    <x v="27"/>
  </r>
  <r>
    <x v="59"/>
    <x v="238"/>
    <x v="1"/>
    <x v="1"/>
    <x v="426"/>
  </r>
  <r>
    <x v="59"/>
    <x v="238"/>
    <x v="1"/>
    <x v="2"/>
    <x v="665"/>
  </r>
  <r>
    <x v="59"/>
    <x v="238"/>
    <x v="1"/>
    <x v="4"/>
    <x v="170"/>
  </r>
  <r>
    <x v="59"/>
    <x v="238"/>
    <x v="1"/>
    <x v="5"/>
    <x v="67"/>
  </r>
  <r>
    <x v="59"/>
    <x v="238"/>
    <x v="2"/>
    <x v="0"/>
    <x v="99"/>
  </r>
  <r>
    <x v="59"/>
    <x v="238"/>
    <x v="2"/>
    <x v="1"/>
    <x v="342"/>
  </r>
  <r>
    <x v="59"/>
    <x v="238"/>
    <x v="2"/>
    <x v="2"/>
    <x v="118"/>
  </r>
  <r>
    <x v="59"/>
    <x v="238"/>
    <x v="2"/>
    <x v="4"/>
    <x v="118"/>
  </r>
  <r>
    <x v="59"/>
    <x v="218"/>
    <x v="0"/>
    <x v="0"/>
    <x v="111"/>
  </r>
  <r>
    <x v="59"/>
    <x v="218"/>
    <x v="0"/>
    <x v="1"/>
    <x v="590"/>
  </r>
  <r>
    <x v="59"/>
    <x v="218"/>
    <x v="0"/>
    <x v="2"/>
    <x v="711"/>
  </r>
  <r>
    <x v="59"/>
    <x v="218"/>
    <x v="0"/>
    <x v="3"/>
    <x v="22"/>
  </r>
  <r>
    <x v="59"/>
    <x v="218"/>
    <x v="0"/>
    <x v="4"/>
    <x v="228"/>
  </r>
  <r>
    <x v="59"/>
    <x v="218"/>
    <x v="0"/>
    <x v="5"/>
    <x v="163"/>
  </r>
  <r>
    <x v="59"/>
    <x v="218"/>
    <x v="0"/>
    <x v="7"/>
    <x v="12"/>
  </r>
  <r>
    <x v="59"/>
    <x v="218"/>
    <x v="0"/>
    <x v="9"/>
    <x v="18"/>
  </r>
  <r>
    <x v="59"/>
    <x v="218"/>
    <x v="1"/>
    <x v="1"/>
    <x v="578"/>
  </r>
  <r>
    <x v="59"/>
    <x v="218"/>
    <x v="1"/>
    <x v="2"/>
    <x v="575"/>
  </r>
  <r>
    <x v="59"/>
    <x v="218"/>
    <x v="1"/>
    <x v="3"/>
    <x v="77"/>
  </r>
  <r>
    <x v="59"/>
    <x v="218"/>
    <x v="1"/>
    <x v="4"/>
    <x v="91"/>
  </r>
  <r>
    <x v="59"/>
    <x v="218"/>
    <x v="1"/>
    <x v="5"/>
    <x v="25"/>
  </r>
  <r>
    <x v="59"/>
    <x v="218"/>
    <x v="2"/>
    <x v="0"/>
    <x v="188"/>
  </r>
  <r>
    <x v="59"/>
    <x v="218"/>
    <x v="2"/>
    <x v="1"/>
    <x v="312"/>
  </r>
  <r>
    <x v="59"/>
    <x v="218"/>
    <x v="2"/>
    <x v="2"/>
    <x v="206"/>
  </r>
  <r>
    <x v="59"/>
    <x v="218"/>
    <x v="2"/>
    <x v="4"/>
    <x v="13"/>
  </r>
  <r>
    <x v="59"/>
    <x v="218"/>
    <x v="3"/>
    <x v="1"/>
    <x v="9"/>
  </r>
  <r>
    <x v="59"/>
    <x v="218"/>
    <x v="3"/>
    <x v="2"/>
    <x v="9"/>
  </r>
  <r>
    <x v="59"/>
    <x v="218"/>
    <x v="3"/>
    <x v="4"/>
    <x v="21"/>
  </r>
  <r>
    <x v="59"/>
    <x v="252"/>
    <x v="0"/>
    <x v="1"/>
    <x v="336"/>
  </r>
  <r>
    <x v="59"/>
    <x v="252"/>
    <x v="0"/>
    <x v="2"/>
    <x v="105"/>
  </r>
  <r>
    <x v="59"/>
    <x v="252"/>
    <x v="0"/>
    <x v="7"/>
    <x v="25"/>
  </r>
  <r>
    <x v="59"/>
    <x v="252"/>
    <x v="3"/>
    <x v="1"/>
    <x v="180"/>
  </r>
  <r>
    <x v="59"/>
    <x v="252"/>
    <x v="3"/>
    <x v="2"/>
    <x v="8"/>
  </r>
  <r>
    <x v="59"/>
    <x v="260"/>
    <x v="0"/>
    <x v="0"/>
    <x v="61"/>
  </r>
  <r>
    <x v="59"/>
    <x v="260"/>
    <x v="0"/>
    <x v="1"/>
    <x v="230"/>
  </r>
  <r>
    <x v="59"/>
    <x v="260"/>
    <x v="0"/>
    <x v="2"/>
    <x v="500"/>
  </r>
  <r>
    <x v="59"/>
    <x v="260"/>
    <x v="0"/>
    <x v="4"/>
    <x v="125"/>
  </r>
  <r>
    <x v="59"/>
    <x v="260"/>
    <x v="0"/>
    <x v="5"/>
    <x v="41"/>
  </r>
  <r>
    <x v="59"/>
    <x v="260"/>
    <x v="0"/>
    <x v="6"/>
    <x v="22"/>
  </r>
  <r>
    <x v="59"/>
    <x v="260"/>
    <x v="0"/>
    <x v="15"/>
    <x v="1"/>
  </r>
  <r>
    <x v="59"/>
    <x v="260"/>
    <x v="1"/>
    <x v="2"/>
    <x v="614"/>
  </r>
  <r>
    <x v="59"/>
    <x v="260"/>
    <x v="2"/>
    <x v="1"/>
    <x v="14"/>
  </r>
  <r>
    <x v="59"/>
    <x v="260"/>
    <x v="2"/>
    <x v="2"/>
    <x v="9"/>
  </r>
  <r>
    <x v="59"/>
    <x v="275"/>
    <x v="0"/>
    <x v="1"/>
    <x v="269"/>
  </r>
  <r>
    <x v="59"/>
    <x v="275"/>
    <x v="0"/>
    <x v="2"/>
    <x v="388"/>
  </r>
  <r>
    <x v="59"/>
    <x v="275"/>
    <x v="0"/>
    <x v="3"/>
    <x v="60"/>
  </r>
  <r>
    <x v="59"/>
    <x v="275"/>
    <x v="0"/>
    <x v="4"/>
    <x v="118"/>
  </r>
  <r>
    <x v="59"/>
    <x v="275"/>
    <x v="0"/>
    <x v="5"/>
    <x v="91"/>
  </r>
  <r>
    <x v="59"/>
    <x v="275"/>
    <x v="1"/>
    <x v="0"/>
    <x v="39"/>
  </r>
  <r>
    <x v="59"/>
    <x v="275"/>
    <x v="1"/>
    <x v="1"/>
    <x v="342"/>
  </r>
  <r>
    <x v="59"/>
    <x v="275"/>
    <x v="1"/>
    <x v="2"/>
    <x v="365"/>
  </r>
  <r>
    <x v="59"/>
    <x v="275"/>
    <x v="1"/>
    <x v="3"/>
    <x v="70"/>
  </r>
  <r>
    <x v="59"/>
    <x v="275"/>
    <x v="1"/>
    <x v="4"/>
    <x v="105"/>
  </r>
  <r>
    <x v="59"/>
    <x v="275"/>
    <x v="1"/>
    <x v="5"/>
    <x v="45"/>
  </r>
  <r>
    <x v="59"/>
    <x v="275"/>
    <x v="1"/>
    <x v="7"/>
    <x v="1"/>
  </r>
  <r>
    <x v="59"/>
    <x v="275"/>
    <x v="2"/>
    <x v="0"/>
    <x v="48"/>
  </r>
  <r>
    <x v="59"/>
    <x v="275"/>
    <x v="2"/>
    <x v="1"/>
    <x v="187"/>
  </r>
  <r>
    <x v="59"/>
    <x v="275"/>
    <x v="2"/>
    <x v="2"/>
    <x v="320"/>
  </r>
  <r>
    <x v="59"/>
    <x v="275"/>
    <x v="2"/>
    <x v="4"/>
    <x v="135"/>
  </r>
  <r>
    <x v="59"/>
    <x v="275"/>
    <x v="3"/>
    <x v="1"/>
    <x v="14"/>
  </r>
  <r>
    <x v="59"/>
    <x v="297"/>
    <x v="0"/>
    <x v="0"/>
    <x v="57"/>
  </r>
  <r>
    <x v="59"/>
    <x v="297"/>
    <x v="0"/>
    <x v="1"/>
    <x v="33"/>
  </r>
  <r>
    <x v="59"/>
    <x v="297"/>
    <x v="0"/>
    <x v="2"/>
    <x v="182"/>
  </r>
  <r>
    <x v="59"/>
    <x v="297"/>
    <x v="0"/>
    <x v="4"/>
    <x v="401"/>
  </r>
  <r>
    <x v="59"/>
    <x v="297"/>
    <x v="0"/>
    <x v="5"/>
    <x v="108"/>
  </r>
  <r>
    <x v="59"/>
    <x v="297"/>
    <x v="0"/>
    <x v="6"/>
    <x v="7"/>
  </r>
  <r>
    <x v="59"/>
    <x v="297"/>
    <x v="1"/>
    <x v="2"/>
    <x v="25"/>
  </r>
  <r>
    <x v="59"/>
    <x v="317"/>
    <x v="0"/>
    <x v="0"/>
    <x v="7"/>
  </r>
  <r>
    <x v="59"/>
    <x v="317"/>
    <x v="0"/>
    <x v="1"/>
    <x v="298"/>
  </r>
  <r>
    <x v="59"/>
    <x v="317"/>
    <x v="0"/>
    <x v="2"/>
    <x v="525"/>
  </r>
  <r>
    <x v="59"/>
    <x v="317"/>
    <x v="0"/>
    <x v="4"/>
    <x v="347"/>
  </r>
  <r>
    <x v="59"/>
    <x v="317"/>
    <x v="0"/>
    <x v="5"/>
    <x v="132"/>
  </r>
  <r>
    <x v="59"/>
    <x v="317"/>
    <x v="1"/>
    <x v="1"/>
    <x v="154"/>
  </r>
  <r>
    <x v="59"/>
    <x v="317"/>
    <x v="1"/>
    <x v="2"/>
    <x v="206"/>
  </r>
  <r>
    <x v="59"/>
    <x v="317"/>
    <x v="1"/>
    <x v="3"/>
    <x v="98"/>
  </r>
  <r>
    <x v="59"/>
    <x v="317"/>
    <x v="1"/>
    <x v="4"/>
    <x v="14"/>
  </r>
  <r>
    <x v="59"/>
    <x v="317"/>
    <x v="1"/>
    <x v="5"/>
    <x v="56"/>
  </r>
  <r>
    <x v="59"/>
    <x v="317"/>
    <x v="1"/>
    <x v="15"/>
    <x v="14"/>
  </r>
  <r>
    <x v="59"/>
    <x v="317"/>
    <x v="2"/>
    <x v="0"/>
    <x v="305"/>
  </r>
  <r>
    <x v="59"/>
    <x v="317"/>
    <x v="2"/>
    <x v="1"/>
    <x v="504"/>
  </r>
  <r>
    <x v="59"/>
    <x v="317"/>
    <x v="2"/>
    <x v="2"/>
    <x v="525"/>
  </r>
  <r>
    <x v="59"/>
    <x v="317"/>
    <x v="2"/>
    <x v="3"/>
    <x v="215"/>
  </r>
  <r>
    <x v="59"/>
    <x v="317"/>
    <x v="2"/>
    <x v="4"/>
    <x v="460"/>
  </r>
  <r>
    <x v="59"/>
    <x v="317"/>
    <x v="2"/>
    <x v="5"/>
    <x v="18"/>
  </r>
  <r>
    <x v="59"/>
    <x v="317"/>
    <x v="2"/>
    <x v="7"/>
    <x v="22"/>
  </r>
  <r>
    <x v="59"/>
    <x v="363"/>
    <x v="0"/>
    <x v="0"/>
    <x v="25"/>
  </r>
  <r>
    <x v="59"/>
    <x v="363"/>
    <x v="0"/>
    <x v="1"/>
    <x v="148"/>
  </r>
  <r>
    <x v="59"/>
    <x v="363"/>
    <x v="0"/>
    <x v="2"/>
    <x v="568"/>
  </r>
  <r>
    <x v="59"/>
    <x v="363"/>
    <x v="0"/>
    <x v="4"/>
    <x v="369"/>
  </r>
  <r>
    <x v="59"/>
    <x v="363"/>
    <x v="0"/>
    <x v="5"/>
    <x v="295"/>
  </r>
  <r>
    <x v="59"/>
    <x v="363"/>
    <x v="0"/>
    <x v="7"/>
    <x v="13"/>
  </r>
  <r>
    <x v="59"/>
    <x v="363"/>
    <x v="1"/>
    <x v="2"/>
    <x v="194"/>
  </r>
  <r>
    <x v="59"/>
    <x v="363"/>
    <x v="1"/>
    <x v="4"/>
    <x v="122"/>
  </r>
  <r>
    <x v="59"/>
    <x v="363"/>
    <x v="1"/>
    <x v="5"/>
    <x v="79"/>
  </r>
  <r>
    <x v="59"/>
    <x v="363"/>
    <x v="2"/>
    <x v="1"/>
    <x v="39"/>
  </r>
  <r>
    <x v="59"/>
    <x v="363"/>
    <x v="3"/>
    <x v="2"/>
    <x v="73"/>
  </r>
  <r>
    <x v="59"/>
    <x v="363"/>
    <x v="3"/>
    <x v="3"/>
    <x v="41"/>
  </r>
  <r>
    <x v="59"/>
    <x v="363"/>
    <x v="3"/>
    <x v="4"/>
    <x v="48"/>
  </r>
  <r>
    <x v="59"/>
    <x v="363"/>
    <x v="3"/>
    <x v="5"/>
    <x v="9"/>
  </r>
  <r>
    <x v="59"/>
    <x v="475"/>
    <x v="0"/>
    <x v="1"/>
    <x v="95"/>
  </r>
  <r>
    <x v="59"/>
    <x v="475"/>
    <x v="0"/>
    <x v="2"/>
    <x v="296"/>
  </r>
  <r>
    <x v="59"/>
    <x v="475"/>
    <x v="0"/>
    <x v="4"/>
    <x v="152"/>
  </r>
  <r>
    <x v="59"/>
    <x v="475"/>
    <x v="0"/>
    <x v="5"/>
    <x v="91"/>
  </r>
  <r>
    <x v="59"/>
    <x v="475"/>
    <x v="1"/>
    <x v="1"/>
    <x v="152"/>
  </r>
  <r>
    <x v="59"/>
    <x v="475"/>
    <x v="1"/>
    <x v="2"/>
    <x v="210"/>
  </r>
  <r>
    <x v="59"/>
    <x v="475"/>
    <x v="1"/>
    <x v="4"/>
    <x v="27"/>
  </r>
  <r>
    <x v="59"/>
    <x v="475"/>
    <x v="1"/>
    <x v="5"/>
    <x v="41"/>
  </r>
  <r>
    <x v="59"/>
    <x v="475"/>
    <x v="2"/>
    <x v="4"/>
    <x v="42"/>
  </r>
  <r>
    <x v="62"/>
    <x v="267"/>
    <x v="0"/>
    <x v="0"/>
    <x v="36"/>
  </r>
  <r>
    <x v="62"/>
    <x v="267"/>
    <x v="0"/>
    <x v="1"/>
    <x v="224"/>
  </r>
  <r>
    <x v="62"/>
    <x v="267"/>
    <x v="0"/>
    <x v="2"/>
    <x v="278"/>
  </r>
  <r>
    <x v="62"/>
    <x v="267"/>
    <x v="0"/>
    <x v="4"/>
    <x v="65"/>
  </r>
  <r>
    <x v="62"/>
    <x v="267"/>
    <x v="0"/>
    <x v="5"/>
    <x v="122"/>
  </r>
  <r>
    <x v="62"/>
    <x v="267"/>
    <x v="1"/>
    <x v="0"/>
    <x v="20"/>
  </r>
  <r>
    <x v="62"/>
    <x v="267"/>
    <x v="1"/>
    <x v="1"/>
    <x v="269"/>
  </r>
  <r>
    <x v="62"/>
    <x v="267"/>
    <x v="1"/>
    <x v="2"/>
    <x v="245"/>
  </r>
  <r>
    <x v="62"/>
    <x v="267"/>
    <x v="1"/>
    <x v="4"/>
    <x v="33"/>
  </r>
  <r>
    <x v="62"/>
    <x v="267"/>
    <x v="1"/>
    <x v="5"/>
    <x v="128"/>
  </r>
  <r>
    <x v="62"/>
    <x v="267"/>
    <x v="2"/>
    <x v="0"/>
    <x v="220"/>
  </r>
  <r>
    <x v="62"/>
    <x v="267"/>
    <x v="2"/>
    <x v="1"/>
    <x v="58"/>
  </r>
  <r>
    <x v="62"/>
    <x v="267"/>
    <x v="2"/>
    <x v="2"/>
    <x v="33"/>
  </r>
  <r>
    <x v="62"/>
    <x v="267"/>
    <x v="3"/>
    <x v="1"/>
    <x v="21"/>
  </r>
  <r>
    <x v="62"/>
    <x v="328"/>
    <x v="0"/>
    <x v="0"/>
    <x v="35"/>
  </r>
  <r>
    <x v="62"/>
    <x v="328"/>
    <x v="0"/>
    <x v="1"/>
    <x v="546"/>
  </r>
  <r>
    <x v="62"/>
    <x v="328"/>
    <x v="0"/>
    <x v="2"/>
    <x v="579"/>
  </r>
  <r>
    <x v="62"/>
    <x v="328"/>
    <x v="0"/>
    <x v="4"/>
    <x v="191"/>
  </r>
  <r>
    <x v="62"/>
    <x v="328"/>
    <x v="0"/>
    <x v="5"/>
    <x v="304"/>
  </r>
  <r>
    <x v="62"/>
    <x v="328"/>
    <x v="1"/>
    <x v="1"/>
    <x v="392"/>
  </r>
  <r>
    <x v="62"/>
    <x v="328"/>
    <x v="1"/>
    <x v="2"/>
    <x v="401"/>
  </r>
  <r>
    <x v="62"/>
    <x v="328"/>
    <x v="1"/>
    <x v="3"/>
    <x v="20"/>
  </r>
  <r>
    <x v="62"/>
    <x v="328"/>
    <x v="1"/>
    <x v="4"/>
    <x v="99"/>
  </r>
  <r>
    <x v="62"/>
    <x v="328"/>
    <x v="1"/>
    <x v="5"/>
    <x v="58"/>
  </r>
  <r>
    <x v="62"/>
    <x v="328"/>
    <x v="2"/>
    <x v="0"/>
    <x v="122"/>
  </r>
  <r>
    <x v="62"/>
    <x v="328"/>
    <x v="2"/>
    <x v="1"/>
    <x v="301"/>
  </r>
  <r>
    <x v="62"/>
    <x v="328"/>
    <x v="2"/>
    <x v="2"/>
    <x v="304"/>
  </r>
  <r>
    <x v="62"/>
    <x v="328"/>
    <x v="2"/>
    <x v="3"/>
    <x v="9"/>
  </r>
  <r>
    <x v="62"/>
    <x v="328"/>
    <x v="2"/>
    <x v="4"/>
    <x v="118"/>
  </r>
  <r>
    <x v="62"/>
    <x v="328"/>
    <x v="2"/>
    <x v="5"/>
    <x v="14"/>
  </r>
  <r>
    <x v="62"/>
    <x v="328"/>
    <x v="3"/>
    <x v="2"/>
    <x v="160"/>
  </r>
  <r>
    <x v="62"/>
    <x v="372"/>
    <x v="0"/>
    <x v="0"/>
    <x v="103"/>
  </r>
  <r>
    <x v="62"/>
    <x v="372"/>
    <x v="0"/>
    <x v="2"/>
    <x v="110"/>
  </r>
  <r>
    <x v="62"/>
    <x v="372"/>
    <x v="0"/>
    <x v="3"/>
    <x v="39"/>
  </r>
  <r>
    <x v="62"/>
    <x v="372"/>
    <x v="0"/>
    <x v="4"/>
    <x v="14"/>
  </r>
  <r>
    <x v="62"/>
    <x v="372"/>
    <x v="0"/>
    <x v="5"/>
    <x v="62"/>
  </r>
  <r>
    <x v="62"/>
    <x v="372"/>
    <x v="1"/>
    <x v="1"/>
    <x v="27"/>
  </r>
  <r>
    <x v="62"/>
    <x v="372"/>
    <x v="1"/>
    <x v="2"/>
    <x v="149"/>
  </r>
  <r>
    <x v="62"/>
    <x v="372"/>
    <x v="1"/>
    <x v="4"/>
    <x v="42"/>
  </r>
  <r>
    <x v="62"/>
    <x v="372"/>
    <x v="1"/>
    <x v="5"/>
    <x v="196"/>
  </r>
  <r>
    <x v="62"/>
    <x v="372"/>
    <x v="2"/>
    <x v="0"/>
    <x v="58"/>
  </r>
  <r>
    <x v="62"/>
    <x v="372"/>
    <x v="2"/>
    <x v="2"/>
    <x v="88"/>
  </r>
  <r>
    <x v="62"/>
    <x v="372"/>
    <x v="3"/>
    <x v="0"/>
    <x v="22"/>
  </r>
  <r>
    <x v="62"/>
    <x v="372"/>
    <x v="3"/>
    <x v="1"/>
    <x v="133"/>
  </r>
  <r>
    <x v="62"/>
    <x v="372"/>
    <x v="3"/>
    <x v="3"/>
    <x v="36"/>
  </r>
  <r>
    <x v="62"/>
    <x v="382"/>
    <x v="0"/>
    <x v="0"/>
    <x v="315"/>
  </r>
  <r>
    <x v="62"/>
    <x v="382"/>
    <x v="0"/>
    <x v="1"/>
    <x v="457"/>
  </r>
  <r>
    <x v="62"/>
    <x v="382"/>
    <x v="0"/>
    <x v="2"/>
    <x v="635"/>
  </r>
  <r>
    <x v="62"/>
    <x v="382"/>
    <x v="0"/>
    <x v="4"/>
    <x v="110"/>
  </r>
  <r>
    <x v="62"/>
    <x v="382"/>
    <x v="0"/>
    <x v="5"/>
    <x v="280"/>
  </r>
  <r>
    <x v="62"/>
    <x v="382"/>
    <x v="1"/>
    <x v="0"/>
    <x v="45"/>
  </r>
  <r>
    <x v="62"/>
    <x v="382"/>
    <x v="1"/>
    <x v="1"/>
    <x v="220"/>
  </r>
  <r>
    <x v="62"/>
    <x v="382"/>
    <x v="1"/>
    <x v="2"/>
    <x v="257"/>
  </r>
  <r>
    <x v="62"/>
    <x v="382"/>
    <x v="1"/>
    <x v="4"/>
    <x v="107"/>
  </r>
  <r>
    <x v="62"/>
    <x v="382"/>
    <x v="1"/>
    <x v="5"/>
    <x v="53"/>
  </r>
  <r>
    <x v="62"/>
    <x v="382"/>
    <x v="2"/>
    <x v="0"/>
    <x v="503"/>
  </r>
  <r>
    <x v="62"/>
    <x v="382"/>
    <x v="2"/>
    <x v="1"/>
    <x v="571"/>
  </r>
  <r>
    <x v="62"/>
    <x v="382"/>
    <x v="2"/>
    <x v="2"/>
    <x v="517"/>
  </r>
  <r>
    <x v="62"/>
    <x v="382"/>
    <x v="2"/>
    <x v="4"/>
    <x v="91"/>
  </r>
  <r>
    <x v="60"/>
    <x v="257"/>
    <x v="0"/>
    <x v="1"/>
    <x v="386"/>
  </r>
  <r>
    <x v="60"/>
    <x v="257"/>
    <x v="0"/>
    <x v="2"/>
    <x v="457"/>
  </r>
  <r>
    <x v="60"/>
    <x v="257"/>
    <x v="0"/>
    <x v="4"/>
    <x v="349"/>
  </r>
  <r>
    <x v="60"/>
    <x v="257"/>
    <x v="0"/>
    <x v="5"/>
    <x v="134"/>
  </r>
  <r>
    <x v="60"/>
    <x v="257"/>
    <x v="1"/>
    <x v="1"/>
    <x v="329"/>
  </r>
  <r>
    <x v="60"/>
    <x v="257"/>
    <x v="1"/>
    <x v="2"/>
    <x v="326"/>
  </r>
  <r>
    <x v="60"/>
    <x v="257"/>
    <x v="1"/>
    <x v="4"/>
    <x v="251"/>
  </r>
  <r>
    <x v="60"/>
    <x v="257"/>
    <x v="1"/>
    <x v="5"/>
    <x v="108"/>
  </r>
  <r>
    <x v="60"/>
    <x v="257"/>
    <x v="1"/>
    <x v="7"/>
    <x v="18"/>
  </r>
  <r>
    <x v="60"/>
    <x v="257"/>
    <x v="2"/>
    <x v="0"/>
    <x v="188"/>
  </r>
  <r>
    <x v="60"/>
    <x v="257"/>
    <x v="2"/>
    <x v="1"/>
    <x v="827"/>
  </r>
  <r>
    <x v="60"/>
    <x v="257"/>
    <x v="2"/>
    <x v="2"/>
    <x v="501"/>
  </r>
  <r>
    <x v="60"/>
    <x v="257"/>
    <x v="2"/>
    <x v="4"/>
    <x v="349"/>
  </r>
  <r>
    <x v="60"/>
    <x v="257"/>
    <x v="2"/>
    <x v="5"/>
    <x v="1"/>
  </r>
  <r>
    <x v="61"/>
    <x v="263"/>
    <x v="1"/>
    <x v="0"/>
    <x v="319"/>
  </r>
  <r>
    <x v="61"/>
    <x v="263"/>
    <x v="1"/>
    <x v="2"/>
    <x v="14"/>
  </r>
  <r>
    <x v="63"/>
    <x v="274"/>
    <x v="0"/>
    <x v="1"/>
    <x v="36"/>
  </r>
  <r>
    <x v="63"/>
    <x v="274"/>
    <x v="0"/>
    <x v="2"/>
    <x v="223"/>
  </r>
  <r>
    <x v="63"/>
    <x v="274"/>
    <x v="0"/>
    <x v="3"/>
    <x v="65"/>
  </r>
  <r>
    <x v="63"/>
    <x v="274"/>
    <x v="0"/>
    <x v="4"/>
    <x v="44"/>
  </r>
  <r>
    <x v="63"/>
    <x v="274"/>
    <x v="1"/>
    <x v="1"/>
    <x v="12"/>
  </r>
  <r>
    <x v="63"/>
    <x v="274"/>
    <x v="1"/>
    <x v="2"/>
    <x v="56"/>
  </r>
  <r>
    <x v="63"/>
    <x v="274"/>
    <x v="1"/>
    <x v="4"/>
    <x v="60"/>
  </r>
  <r>
    <x v="63"/>
    <x v="274"/>
    <x v="1"/>
    <x v="5"/>
    <x v="33"/>
  </r>
  <r>
    <x v="63"/>
    <x v="274"/>
    <x v="2"/>
    <x v="0"/>
    <x v="142"/>
  </r>
  <r>
    <x v="63"/>
    <x v="274"/>
    <x v="2"/>
    <x v="1"/>
    <x v="514"/>
  </r>
  <r>
    <x v="63"/>
    <x v="274"/>
    <x v="2"/>
    <x v="2"/>
    <x v="93"/>
  </r>
  <r>
    <x v="64"/>
    <x v="199"/>
    <x v="0"/>
    <x v="1"/>
    <x v="291"/>
  </r>
  <r>
    <x v="64"/>
    <x v="199"/>
    <x v="0"/>
    <x v="2"/>
    <x v="545"/>
  </r>
  <r>
    <x v="64"/>
    <x v="199"/>
    <x v="0"/>
    <x v="4"/>
    <x v="65"/>
  </r>
  <r>
    <x v="64"/>
    <x v="199"/>
    <x v="0"/>
    <x v="5"/>
    <x v="539"/>
  </r>
  <r>
    <x v="64"/>
    <x v="199"/>
    <x v="1"/>
    <x v="2"/>
    <x v="50"/>
  </r>
  <r>
    <x v="64"/>
    <x v="199"/>
    <x v="2"/>
    <x v="0"/>
    <x v="20"/>
  </r>
  <r>
    <x v="64"/>
    <x v="199"/>
    <x v="2"/>
    <x v="1"/>
    <x v="153"/>
  </r>
  <r>
    <x v="64"/>
    <x v="199"/>
    <x v="2"/>
    <x v="5"/>
    <x v="5"/>
  </r>
  <r>
    <x v="64"/>
    <x v="284"/>
    <x v="0"/>
    <x v="1"/>
    <x v="347"/>
  </r>
  <r>
    <x v="64"/>
    <x v="284"/>
    <x v="0"/>
    <x v="2"/>
    <x v="826"/>
  </r>
  <r>
    <x v="64"/>
    <x v="284"/>
    <x v="0"/>
    <x v="4"/>
    <x v="388"/>
  </r>
  <r>
    <x v="64"/>
    <x v="284"/>
    <x v="0"/>
    <x v="5"/>
    <x v="268"/>
  </r>
  <r>
    <x v="64"/>
    <x v="284"/>
    <x v="0"/>
    <x v="6"/>
    <x v="13"/>
  </r>
  <r>
    <x v="64"/>
    <x v="284"/>
    <x v="1"/>
    <x v="1"/>
    <x v="9"/>
  </r>
  <r>
    <x v="64"/>
    <x v="284"/>
    <x v="1"/>
    <x v="2"/>
    <x v="411"/>
  </r>
  <r>
    <x v="64"/>
    <x v="284"/>
    <x v="1"/>
    <x v="4"/>
    <x v="88"/>
  </r>
  <r>
    <x v="64"/>
    <x v="284"/>
    <x v="1"/>
    <x v="5"/>
    <x v="103"/>
  </r>
  <r>
    <x v="64"/>
    <x v="284"/>
    <x v="2"/>
    <x v="0"/>
    <x v="279"/>
  </r>
  <r>
    <x v="64"/>
    <x v="284"/>
    <x v="2"/>
    <x v="1"/>
    <x v="479"/>
  </r>
  <r>
    <x v="64"/>
    <x v="284"/>
    <x v="2"/>
    <x v="2"/>
    <x v="744"/>
  </r>
  <r>
    <x v="64"/>
    <x v="284"/>
    <x v="2"/>
    <x v="3"/>
    <x v="155"/>
  </r>
  <r>
    <x v="64"/>
    <x v="284"/>
    <x v="2"/>
    <x v="4"/>
    <x v="169"/>
  </r>
  <r>
    <x v="64"/>
    <x v="284"/>
    <x v="2"/>
    <x v="5"/>
    <x v="5"/>
  </r>
  <r>
    <x v="65"/>
    <x v="268"/>
    <x v="0"/>
    <x v="0"/>
    <x v="48"/>
  </r>
  <r>
    <x v="65"/>
    <x v="268"/>
    <x v="0"/>
    <x v="1"/>
    <x v="33"/>
  </r>
  <r>
    <x v="65"/>
    <x v="268"/>
    <x v="0"/>
    <x v="2"/>
    <x v="353"/>
  </r>
  <r>
    <x v="65"/>
    <x v="268"/>
    <x v="0"/>
    <x v="3"/>
    <x v="20"/>
  </r>
  <r>
    <x v="65"/>
    <x v="268"/>
    <x v="0"/>
    <x v="4"/>
    <x v="77"/>
  </r>
  <r>
    <x v="65"/>
    <x v="268"/>
    <x v="0"/>
    <x v="5"/>
    <x v="259"/>
  </r>
  <r>
    <x v="65"/>
    <x v="268"/>
    <x v="1"/>
    <x v="2"/>
    <x v="119"/>
  </r>
  <r>
    <x v="65"/>
    <x v="268"/>
    <x v="1"/>
    <x v="4"/>
    <x v="48"/>
  </r>
  <r>
    <x v="65"/>
    <x v="268"/>
    <x v="1"/>
    <x v="5"/>
    <x v="130"/>
  </r>
  <r>
    <x v="65"/>
    <x v="268"/>
    <x v="2"/>
    <x v="0"/>
    <x v="232"/>
  </r>
  <r>
    <x v="65"/>
    <x v="268"/>
    <x v="2"/>
    <x v="1"/>
    <x v="577"/>
  </r>
  <r>
    <x v="65"/>
    <x v="268"/>
    <x v="2"/>
    <x v="2"/>
    <x v="542"/>
  </r>
  <r>
    <x v="65"/>
    <x v="268"/>
    <x v="2"/>
    <x v="3"/>
    <x v="93"/>
  </r>
  <r>
    <x v="65"/>
    <x v="268"/>
    <x v="2"/>
    <x v="4"/>
    <x v="35"/>
  </r>
  <r>
    <x v="65"/>
    <x v="268"/>
    <x v="2"/>
    <x v="5"/>
    <x v="20"/>
  </r>
  <r>
    <x v="65"/>
    <x v="268"/>
    <x v="3"/>
    <x v="2"/>
    <x v="56"/>
  </r>
  <r>
    <x v="65"/>
    <x v="286"/>
    <x v="0"/>
    <x v="1"/>
    <x v="119"/>
  </r>
  <r>
    <x v="65"/>
    <x v="286"/>
    <x v="0"/>
    <x v="2"/>
    <x v="191"/>
  </r>
  <r>
    <x v="65"/>
    <x v="286"/>
    <x v="0"/>
    <x v="4"/>
    <x v="83"/>
  </r>
  <r>
    <x v="65"/>
    <x v="286"/>
    <x v="0"/>
    <x v="5"/>
    <x v="146"/>
  </r>
  <r>
    <x v="65"/>
    <x v="286"/>
    <x v="1"/>
    <x v="2"/>
    <x v="99"/>
  </r>
  <r>
    <x v="65"/>
    <x v="286"/>
    <x v="1"/>
    <x v="3"/>
    <x v="119"/>
  </r>
  <r>
    <x v="65"/>
    <x v="286"/>
    <x v="1"/>
    <x v="4"/>
    <x v="9"/>
  </r>
  <r>
    <x v="65"/>
    <x v="286"/>
    <x v="1"/>
    <x v="5"/>
    <x v="196"/>
  </r>
  <r>
    <x v="65"/>
    <x v="286"/>
    <x v="2"/>
    <x v="0"/>
    <x v="20"/>
  </r>
  <r>
    <x v="65"/>
    <x v="286"/>
    <x v="2"/>
    <x v="1"/>
    <x v="201"/>
  </r>
  <r>
    <x v="65"/>
    <x v="286"/>
    <x v="2"/>
    <x v="2"/>
    <x v="397"/>
  </r>
  <r>
    <x v="65"/>
    <x v="286"/>
    <x v="2"/>
    <x v="3"/>
    <x v="7"/>
  </r>
  <r>
    <x v="65"/>
    <x v="312"/>
    <x v="0"/>
    <x v="1"/>
    <x v="41"/>
  </r>
  <r>
    <x v="65"/>
    <x v="312"/>
    <x v="0"/>
    <x v="2"/>
    <x v="150"/>
  </r>
  <r>
    <x v="65"/>
    <x v="312"/>
    <x v="0"/>
    <x v="3"/>
    <x v="57"/>
  </r>
  <r>
    <x v="65"/>
    <x v="312"/>
    <x v="0"/>
    <x v="4"/>
    <x v="13"/>
  </r>
  <r>
    <x v="65"/>
    <x v="312"/>
    <x v="0"/>
    <x v="5"/>
    <x v="114"/>
  </r>
  <r>
    <x v="65"/>
    <x v="312"/>
    <x v="1"/>
    <x v="1"/>
    <x v="70"/>
  </r>
  <r>
    <x v="65"/>
    <x v="312"/>
    <x v="1"/>
    <x v="2"/>
    <x v="142"/>
  </r>
  <r>
    <x v="65"/>
    <x v="312"/>
    <x v="1"/>
    <x v="4"/>
    <x v="14"/>
  </r>
  <r>
    <x v="65"/>
    <x v="312"/>
    <x v="1"/>
    <x v="5"/>
    <x v="53"/>
  </r>
  <r>
    <x v="65"/>
    <x v="312"/>
    <x v="2"/>
    <x v="1"/>
    <x v="614"/>
  </r>
  <r>
    <x v="65"/>
    <x v="312"/>
    <x v="2"/>
    <x v="2"/>
    <x v="719"/>
  </r>
  <r>
    <x v="65"/>
    <x v="312"/>
    <x v="2"/>
    <x v="3"/>
    <x v="98"/>
  </r>
  <r>
    <x v="65"/>
    <x v="312"/>
    <x v="2"/>
    <x v="4"/>
    <x v="429"/>
  </r>
  <r>
    <x v="65"/>
    <x v="312"/>
    <x v="2"/>
    <x v="5"/>
    <x v="144"/>
  </r>
  <r>
    <x v="65"/>
    <x v="496"/>
    <x v="0"/>
    <x v="1"/>
    <x v="79"/>
  </r>
  <r>
    <x v="65"/>
    <x v="496"/>
    <x v="0"/>
    <x v="2"/>
    <x v="518"/>
  </r>
  <r>
    <x v="65"/>
    <x v="496"/>
    <x v="0"/>
    <x v="3"/>
    <x v="83"/>
  </r>
  <r>
    <x v="65"/>
    <x v="496"/>
    <x v="0"/>
    <x v="4"/>
    <x v="62"/>
  </r>
  <r>
    <x v="65"/>
    <x v="496"/>
    <x v="0"/>
    <x v="5"/>
    <x v="189"/>
  </r>
  <r>
    <x v="65"/>
    <x v="496"/>
    <x v="1"/>
    <x v="1"/>
    <x v="163"/>
  </r>
  <r>
    <x v="65"/>
    <x v="496"/>
    <x v="1"/>
    <x v="2"/>
    <x v="5"/>
  </r>
  <r>
    <x v="65"/>
    <x v="496"/>
    <x v="1"/>
    <x v="4"/>
    <x v="12"/>
  </r>
  <r>
    <x v="65"/>
    <x v="496"/>
    <x v="1"/>
    <x v="5"/>
    <x v="12"/>
  </r>
  <r>
    <x v="65"/>
    <x v="496"/>
    <x v="2"/>
    <x v="0"/>
    <x v="652"/>
  </r>
  <r>
    <x v="65"/>
    <x v="496"/>
    <x v="2"/>
    <x v="1"/>
    <x v="619"/>
  </r>
  <r>
    <x v="65"/>
    <x v="496"/>
    <x v="2"/>
    <x v="2"/>
    <x v="562"/>
  </r>
  <r>
    <x v="65"/>
    <x v="496"/>
    <x v="2"/>
    <x v="3"/>
    <x v="142"/>
  </r>
  <r>
    <x v="65"/>
    <x v="496"/>
    <x v="2"/>
    <x v="4"/>
    <x v="75"/>
  </r>
  <r>
    <x v="65"/>
    <x v="496"/>
    <x v="2"/>
    <x v="5"/>
    <x v="62"/>
  </r>
  <r>
    <x v="65"/>
    <x v="496"/>
    <x v="3"/>
    <x v="2"/>
    <x v="9"/>
  </r>
  <r>
    <x v="65"/>
    <x v="496"/>
    <x v="3"/>
    <x v="5"/>
    <x v="1"/>
  </r>
  <r>
    <x v="66"/>
    <x v="287"/>
    <x v="0"/>
    <x v="1"/>
    <x v="58"/>
  </r>
  <r>
    <x v="66"/>
    <x v="287"/>
    <x v="0"/>
    <x v="2"/>
    <x v="169"/>
  </r>
  <r>
    <x v="66"/>
    <x v="287"/>
    <x v="1"/>
    <x v="1"/>
    <x v="13"/>
  </r>
  <r>
    <x v="66"/>
    <x v="287"/>
    <x v="1"/>
    <x v="2"/>
    <x v="285"/>
  </r>
  <r>
    <x v="66"/>
    <x v="287"/>
    <x v="1"/>
    <x v="3"/>
    <x v="35"/>
  </r>
  <r>
    <x v="66"/>
    <x v="287"/>
    <x v="1"/>
    <x v="4"/>
    <x v="20"/>
  </r>
  <r>
    <x v="66"/>
    <x v="287"/>
    <x v="1"/>
    <x v="8"/>
    <x v="21"/>
  </r>
  <r>
    <x v="66"/>
    <x v="287"/>
    <x v="2"/>
    <x v="0"/>
    <x v="479"/>
  </r>
  <r>
    <x v="66"/>
    <x v="287"/>
    <x v="2"/>
    <x v="1"/>
    <x v="363"/>
  </r>
  <r>
    <x v="66"/>
    <x v="287"/>
    <x v="2"/>
    <x v="2"/>
    <x v="231"/>
  </r>
  <r>
    <x v="66"/>
    <x v="298"/>
    <x v="0"/>
    <x v="1"/>
    <x v="98"/>
  </r>
  <r>
    <x v="66"/>
    <x v="298"/>
    <x v="0"/>
    <x v="2"/>
    <x v="236"/>
  </r>
  <r>
    <x v="66"/>
    <x v="298"/>
    <x v="0"/>
    <x v="4"/>
    <x v="33"/>
  </r>
  <r>
    <x v="66"/>
    <x v="298"/>
    <x v="1"/>
    <x v="0"/>
    <x v="95"/>
  </r>
  <r>
    <x v="66"/>
    <x v="298"/>
    <x v="1"/>
    <x v="1"/>
    <x v="70"/>
  </r>
  <r>
    <x v="66"/>
    <x v="298"/>
    <x v="1"/>
    <x v="2"/>
    <x v="157"/>
  </r>
  <r>
    <x v="66"/>
    <x v="298"/>
    <x v="2"/>
    <x v="0"/>
    <x v="672"/>
  </r>
  <r>
    <x v="66"/>
    <x v="298"/>
    <x v="2"/>
    <x v="1"/>
    <x v="521"/>
  </r>
  <r>
    <x v="66"/>
    <x v="298"/>
    <x v="2"/>
    <x v="2"/>
    <x v="53"/>
  </r>
  <r>
    <x v="67"/>
    <x v="200"/>
    <x v="0"/>
    <x v="1"/>
    <x v="50"/>
  </r>
  <r>
    <x v="67"/>
    <x v="200"/>
    <x v="0"/>
    <x v="4"/>
    <x v="81"/>
  </r>
  <r>
    <x v="67"/>
    <x v="200"/>
    <x v="1"/>
    <x v="2"/>
    <x v="79"/>
  </r>
  <r>
    <x v="67"/>
    <x v="200"/>
    <x v="1"/>
    <x v="3"/>
    <x v="18"/>
  </r>
  <r>
    <x v="67"/>
    <x v="200"/>
    <x v="1"/>
    <x v="5"/>
    <x v="95"/>
  </r>
  <r>
    <x v="67"/>
    <x v="200"/>
    <x v="2"/>
    <x v="1"/>
    <x v="12"/>
  </r>
  <r>
    <x v="67"/>
    <x v="200"/>
    <x v="2"/>
    <x v="2"/>
    <x v="118"/>
  </r>
  <r>
    <x v="67"/>
    <x v="190"/>
    <x v="0"/>
    <x v="1"/>
    <x v="41"/>
  </r>
  <r>
    <x v="67"/>
    <x v="190"/>
    <x v="0"/>
    <x v="2"/>
    <x v="304"/>
  </r>
  <r>
    <x v="67"/>
    <x v="190"/>
    <x v="0"/>
    <x v="3"/>
    <x v="35"/>
  </r>
  <r>
    <x v="67"/>
    <x v="190"/>
    <x v="0"/>
    <x v="4"/>
    <x v="155"/>
  </r>
  <r>
    <x v="67"/>
    <x v="190"/>
    <x v="0"/>
    <x v="5"/>
    <x v="154"/>
  </r>
  <r>
    <x v="67"/>
    <x v="190"/>
    <x v="2"/>
    <x v="0"/>
    <x v="21"/>
  </r>
  <r>
    <x v="67"/>
    <x v="190"/>
    <x v="2"/>
    <x v="1"/>
    <x v="661"/>
  </r>
  <r>
    <x v="67"/>
    <x v="190"/>
    <x v="2"/>
    <x v="2"/>
    <x v="442"/>
  </r>
  <r>
    <x v="67"/>
    <x v="190"/>
    <x v="2"/>
    <x v="3"/>
    <x v="18"/>
  </r>
  <r>
    <x v="67"/>
    <x v="190"/>
    <x v="2"/>
    <x v="4"/>
    <x v="58"/>
  </r>
  <r>
    <x v="67"/>
    <x v="190"/>
    <x v="2"/>
    <x v="5"/>
    <x v="18"/>
  </r>
  <r>
    <x v="67"/>
    <x v="214"/>
    <x v="0"/>
    <x v="2"/>
    <x v="12"/>
  </r>
  <r>
    <x v="67"/>
    <x v="214"/>
    <x v="0"/>
    <x v="4"/>
    <x v="41"/>
  </r>
  <r>
    <x v="67"/>
    <x v="214"/>
    <x v="1"/>
    <x v="2"/>
    <x v="22"/>
  </r>
  <r>
    <x v="67"/>
    <x v="214"/>
    <x v="2"/>
    <x v="0"/>
    <x v="12"/>
  </r>
  <r>
    <x v="67"/>
    <x v="214"/>
    <x v="2"/>
    <x v="1"/>
    <x v="70"/>
  </r>
  <r>
    <x v="67"/>
    <x v="214"/>
    <x v="2"/>
    <x v="2"/>
    <x v="45"/>
  </r>
  <r>
    <x v="67"/>
    <x v="251"/>
    <x v="0"/>
    <x v="0"/>
    <x v="53"/>
  </r>
  <r>
    <x v="67"/>
    <x v="251"/>
    <x v="0"/>
    <x v="1"/>
    <x v="228"/>
  </r>
  <r>
    <x v="67"/>
    <x v="251"/>
    <x v="0"/>
    <x v="2"/>
    <x v="632"/>
  </r>
  <r>
    <x v="67"/>
    <x v="251"/>
    <x v="0"/>
    <x v="3"/>
    <x v="21"/>
  </r>
  <r>
    <x v="67"/>
    <x v="251"/>
    <x v="0"/>
    <x v="4"/>
    <x v="199"/>
  </r>
  <r>
    <x v="67"/>
    <x v="251"/>
    <x v="0"/>
    <x v="5"/>
    <x v="115"/>
  </r>
  <r>
    <x v="67"/>
    <x v="251"/>
    <x v="1"/>
    <x v="2"/>
    <x v="65"/>
  </r>
  <r>
    <x v="67"/>
    <x v="251"/>
    <x v="1"/>
    <x v="4"/>
    <x v="14"/>
  </r>
  <r>
    <x v="67"/>
    <x v="251"/>
    <x v="2"/>
    <x v="0"/>
    <x v="165"/>
  </r>
  <r>
    <x v="67"/>
    <x v="251"/>
    <x v="2"/>
    <x v="1"/>
    <x v="390"/>
  </r>
  <r>
    <x v="67"/>
    <x v="251"/>
    <x v="2"/>
    <x v="2"/>
    <x v="693"/>
  </r>
  <r>
    <x v="67"/>
    <x v="251"/>
    <x v="2"/>
    <x v="3"/>
    <x v="7"/>
  </r>
  <r>
    <x v="67"/>
    <x v="251"/>
    <x v="2"/>
    <x v="4"/>
    <x v="73"/>
  </r>
  <r>
    <x v="67"/>
    <x v="251"/>
    <x v="2"/>
    <x v="5"/>
    <x v="21"/>
  </r>
  <r>
    <x v="67"/>
    <x v="266"/>
    <x v="0"/>
    <x v="1"/>
    <x v="41"/>
  </r>
  <r>
    <x v="67"/>
    <x v="266"/>
    <x v="0"/>
    <x v="2"/>
    <x v="65"/>
  </r>
  <r>
    <x v="67"/>
    <x v="266"/>
    <x v="1"/>
    <x v="1"/>
    <x v="581"/>
  </r>
  <r>
    <x v="67"/>
    <x v="266"/>
    <x v="1"/>
    <x v="2"/>
    <x v="12"/>
  </r>
  <r>
    <x v="67"/>
    <x v="266"/>
    <x v="1"/>
    <x v="5"/>
    <x v="5"/>
  </r>
  <r>
    <x v="67"/>
    <x v="266"/>
    <x v="2"/>
    <x v="0"/>
    <x v="156"/>
  </r>
  <r>
    <x v="67"/>
    <x v="266"/>
    <x v="2"/>
    <x v="1"/>
    <x v="494"/>
  </r>
  <r>
    <x v="67"/>
    <x v="266"/>
    <x v="2"/>
    <x v="2"/>
    <x v="196"/>
  </r>
  <r>
    <x v="67"/>
    <x v="266"/>
    <x v="2"/>
    <x v="3"/>
    <x v="20"/>
  </r>
  <r>
    <x v="67"/>
    <x v="266"/>
    <x v="2"/>
    <x v="4"/>
    <x v="73"/>
  </r>
  <r>
    <x v="67"/>
    <x v="272"/>
    <x v="0"/>
    <x v="2"/>
    <x v="35"/>
  </r>
  <r>
    <x v="67"/>
    <x v="272"/>
    <x v="1"/>
    <x v="1"/>
    <x v="45"/>
  </r>
  <r>
    <x v="67"/>
    <x v="272"/>
    <x v="1"/>
    <x v="2"/>
    <x v="211"/>
  </r>
  <r>
    <x v="67"/>
    <x v="272"/>
    <x v="1"/>
    <x v="4"/>
    <x v="221"/>
  </r>
  <r>
    <x v="67"/>
    <x v="272"/>
    <x v="1"/>
    <x v="5"/>
    <x v="115"/>
  </r>
  <r>
    <x v="67"/>
    <x v="272"/>
    <x v="1"/>
    <x v="9"/>
    <x v="7"/>
  </r>
  <r>
    <x v="67"/>
    <x v="272"/>
    <x v="2"/>
    <x v="0"/>
    <x v="53"/>
  </r>
  <r>
    <x v="67"/>
    <x v="272"/>
    <x v="2"/>
    <x v="1"/>
    <x v="361"/>
  </r>
  <r>
    <x v="67"/>
    <x v="272"/>
    <x v="2"/>
    <x v="2"/>
    <x v="152"/>
  </r>
  <r>
    <x v="67"/>
    <x v="272"/>
    <x v="2"/>
    <x v="3"/>
    <x v="7"/>
  </r>
  <r>
    <x v="67"/>
    <x v="272"/>
    <x v="2"/>
    <x v="4"/>
    <x v="20"/>
  </r>
  <r>
    <x v="67"/>
    <x v="295"/>
    <x v="1"/>
    <x v="0"/>
    <x v="98"/>
  </r>
  <r>
    <x v="67"/>
    <x v="295"/>
    <x v="1"/>
    <x v="1"/>
    <x v="88"/>
  </r>
  <r>
    <x v="67"/>
    <x v="295"/>
    <x v="1"/>
    <x v="2"/>
    <x v="163"/>
  </r>
  <r>
    <x v="67"/>
    <x v="295"/>
    <x v="1"/>
    <x v="5"/>
    <x v="9"/>
  </r>
  <r>
    <x v="67"/>
    <x v="295"/>
    <x v="2"/>
    <x v="0"/>
    <x v="441"/>
  </r>
  <r>
    <x v="67"/>
    <x v="295"/>
    <x v="2"/>
    <x v="1"/>
    <x v="447"/>
  </r>
  <r>
    <x v="67"/>
    <x v="295"/>
    <x v="2"/>
    <x v="2"/>
    <x v="812"/>
  </r>
  <r>
    <x v="67"/>
    <x v="295"/>
    <x v="2"/>
    <x v="3"/>
    <x v="105"/>
  </r>
  <r>
    <x v="67"/>
    <x v="295"/>
    <x v="2"/>
    <x v="4"/>
    <x v="360"/>
  </r>
  <r>
    <x v="67"/>
    <x v="295"/>
    <x v="2"/>
    <x v="5"/>
    <x v="9"/>
  </r>
  <r>
    <x v="67"/>
    <x v="295"/>
    <x v="2"/>
    <x v="8"/>
    <x v="20"/>
  </r>
  <r>
    <x v="67"/>
    <x v="413"/>
    <x v="0"/>
    <x v="0"/>
    <x v="76"/>
  </r>
  <r>
    <x v="67"/>
    <x v="413"/>
    <x v="0"/>
    <x v="1"/>
    <x v="110"/>
  </r>
  <r>
    <x v="67"/>
    <x v="413"/>
    <x v="0"/>
    <x v="2"/>
    <x v="194"/>
  </r>
  <r>
    <x v="67"/>
    <x v="413"/>
    <x v="0"/>
    <x v="5"/>
    <x v="20"/>
  </r>
  <r>
    <x v="67"/>
    <x v="413"/>
    <x v="1"/>
    <x v="0"/>
    <x v="128"/>
  </r>
  <r>
    <x v="67"/>
    <x v="413"/>
    <x v="1"/>
    <x v="1"/>
    <x v="306"/>
  </r>
  <r>
    <x v="67"/>
    <x v="413"/>
    <x v="1"/>
    <x v="2"/>
    <x v="308"/>
  </r>
  <r>
    <x v="67"/>
    <x v="413"/>
    <x v="1"/>
    <x v="4"/>
    <x v="7"/>
  </r>
  <r>
    <x v="67"/>
    <x v="413"/>
    <x v="1"/>
    <x v="5"/>
    <x v="20"/>
  </r>
  <r>
    <x v="67"/>
    <x v="413"/>
    <x v="2"/>
    <x v="0"/>
    <x v="250"/>
  </r>
  <r>
    <x v="67"/>
    <x v="413"/>
    <x v="2"/>
    <x v="1"/>
    <x v="603"/>
  </r>
  <r>
    <x v="67"/>
    <x v="413"/>
    <x v="2"/>
    <x v="2"/>
    <x v="398"/>
  </r>
  <r>
    <x v="67"/>
    <x v="413"/>
    <x v="2"/>
    <x v="3"/>
    <x v="125"/>
  </r>
  <r>
    <x v="67"/>
    <x v="413"/>
    <x v="2"/>
    <x v="4"/>
    <x v="75"/>
  </r>
  <r>
    <x v="67"/>
    <x v="413"/>
    <x v="2"/>
    <x v="5"/>
    <x v="21"/>
  </r>
  <r>
    <x v="67"/>
    <x v="424"/>
    <x v="0"/>
    <x v="0"/>
    <x v="21"/>
  </r>
  <r>
    <x v="67"/>
    <x v="424"/>
    <x v="0"/>
    <x v="1"/>
    <x v="172"/>
  </r>
  <r>
    <x v="67"/>
    <x v="424"/>
    <x v="0"/>
    <x v="2"/>
    <x v="290"/>
  </r>
  <r>
    <x v="67"/>
    <x v="424"/>
    <x v="0"/>
    <x v="3"/>
    <x v="5"/>
  </r>
  <r>
    <x v="67"/>
    <x v="424"/>
    <x v="0"/>
    <x v="4"/>
    <x v="57"/>
  </r>
  <r>
    <x v="67"/>
    <x v="424"/>
    <x v="0"/>
    <x v="5"/>
    <x v="9"/>
  </r>
  <r>
    <x v="67"/>
    <x v="424"/>
    <x v="1"/>
    <x v="5"/>
    <x v="45"/>
  </r>
  <r>
    <x v="67"/>
    <x v="424"/>
    <x v="2"/>
    <x v="2"/>
    <x v="13"/>
  </r>
  <r>
    <x v="68"/>
    <x v="296"/>
    <x v="0"/>
    <x v="0"/>
    <x v="22"/>
  </r>
  <r>
    <x v="68"/>
    <x v="296"/>
    <x v="0"/>
    <x v="1"/>
    <x v="70"/>
  </r>
  <r>
    <x v="68"/>
    <x v="296"/>
    <x v="0"/>
    <x v="2"/>
    <x v="134"/>
  </r>
  <r>
    <x v="68"/>
    <x v="296"/>
    <x v="0"/>
    <x v="4"/>
    <x v="7"/>
  </r>
  <r>
    <x v="68"/>
    <x v="296"/>
    <x v="0"/>
    <x v="7"/>
    <x v="25"/>
  </r>
  <r>
    <x v="68"/>
    <x v="296"/>
    <x v="1"/>
    <x v="0"/>
    <x v="569"/>
  </r>
  <r>
    <x v="68"/>
    <x v="296"/>
    <x v="1"/>
    <x v="1"/>
    <x v="247"/>
  </r>
  <r>
    <x v="68"/>
    <x v="296"/>
    <x v="1"/>
    <x v="2"/>
    <x v="329"/>
  </r>
  <r>
    <x v="68"/>
    <x v="296"/>
    <x v="1"/>
    <x v="3"/>
    <x v="110"/>
  </r>
  <r>
    <x v="68"/>
    <x v="296"/>
    <x v="2"/>
    <x v="0"/>
    <x v="792"/>
  </r>
  <r>
    <x v="68"/>
    <x v="296"/>
    <x v="2"/>
    <x v="1"/>
    <x v="796"/>
  </r>
  <r>
    <x v="68"/>
    <x v="296"/>
    <x v="2"/>
    <x v="2"/>
    <x v="721"/>
  </r>
  <r>
    <x v="68"/>
    <x v="296"/>
    <x v="2"/>
    <x v="3"/>
    <x v="515"/>
  </r>
  <r>
    <x v="68"/>
    <x v="296"/>
    <x v="2"/>
    <x v="4"/>
    <x v="7"/>
  </r>
  <r>
    <x v="68"/>
    <x v="296"/>
    <x v="2"/>
    <x v="7"/>
    <x v="60"/>
  </r>
  <r>
    <x v="68"/>
    <x v="296"/>
    <x v="3"/>
    <x v="1"/>
    <x v="20"/>
  </r>
  <r>
    <x v="69"/>
    <x v="68"/>
    <x v="0"/>
    <x v="2"/>
    <x v="12"/>
  </r>
  <r>
    <x v="69"/>
    <x v="68"/>
    <x v="1"/>
    <x v="0"/>
    <x v="22"/>
  </r>
  <r>
    <x v="69"/>
    <x v="68"/>
    <x v="1"/>
    <x v="2"/>
    <x v="36"/>
  </r>
  <r>
    <x v="69"/>
    <x v="68"/>
    <x v="1"/>
    <x v="3"/>
    <x v="7"/>
  </r>
  <r>
    <x v="69"/>
    <x v="68"/>
    <x v="2"/>
    <x v="0"/>
    <x v="240"/>
  </r>
  <r>
    <x v="69"/>
    <x v="68"/>
    <x v="2"/>
    <x v="1"/>
    <x v="674"/>
  </r>
  <r>
    <x v="69"/>
    <x v="68"/>
    <x v="2"/>
    <x v="2"/>
    <x v="427"/>
  </r>
  <r>
    <x v="69"/>
    <x v="68"/>
    <x v="2"/>
    <x v="3"/>
    <x v="33"/>
  </r>
  <r>
    <x v="69"/>
    <x v="360"/>
    <x v="0"/>
    <x v="0"/>
    <x v="39"/>
  </r>
  <r>
    <x v="69"/>
    <x v="360"/>
    <x v="0"/>
    <x v="1"/>
    <x v="181"/>
  </r>
  <r>
    <x v="69"/>
    <x v="360"/>
    <x v="0"/>
    <x v="2"/>
    <x v="105"/>
  </r>
  <r>
    <x v="69"/>
    <x v="360"/>
    <x v="0"/>
    <x v="3"/>
    <x v="111"/>
  </r>
  <r>
    <x v="69"/>
    <x v="360"/>
    <x v="0"/>
    <x v="4"/>
    <x v="36"/>
  </r>
  <r>
    <x v="69"/>
    <x v="360"/>
    <x v="1"/>
    <x v="1"/>
    <x v="36"/>
  </r>
  <r>
    <x v="69"/>
    <x v="360"/>
    <x v="1"/>
    <x v="4"/>
    <x v="45"/>
  </r>
  <r>
    <x v="69"/>
    <x v="360"/>
    <x v="1"/>
    <x v="5"/>
    <x v="53"/>
  </r>
  <r>
    <x v="69"/>
    <x v="360"/>
    <x v="2"/>
    <x v="0"/>
    <x v="400"/>
  </r>
  <r>
    <x v="69"/>
    <x v="360"/>
    <x v="2"/>
    <x v="1"/>
    <x v="204"/>
  </r>
  <r>
    <x v="69"/>
    <x v="360"/>
    <x v="2"/>
    <x v="2"/>
    <x v="360"/>
  </r>
  <r>
    <x v="69"/>
    <x v="360"/>
    <x v="2"/>
    <x v="3"/>
    <x v="474"/>
  </r>
  <r>
    <x v="69"/>
    <x v="360"/>
    <x v="2"/>
    <x v="4"/>
    <x v="18"/>
  </r>
  <r>
    <x v="70"/>
    <x v="327"/>
    <x v="0"/>
    <x v="0"/>
    <x v="5"/>
  </r>
  <r>
    <x v="70"/>
    <x v="327"/>
    <x v="0"/>
    <x v="1"/>
    <x v="329"/>
  </r>
  <r>
    <x v="70"/>
    <x v="327"/>
    <x v="0"/>
    <x v="2"/>
    <x v="548"/>
  </r>
  <r>
    <x v="70"/>
    <x v="327"/>
    <x v="0"/>
    <x v="4"/>
    <x v="60"/>
  </r>
  <r>
    <x v="70"/>
    <x v="327"/>
    <x v="0"/>
    <x v="5"/>
    <x v="73"/>
  </r>
  <r>
    <x v="70"/>
    <x v="327"/>
    <x v="0"/>
    <x v="6"/>
    <x v="12"/>
  </r>
  <r>
    <x v="70"/>
    <x v="327"/>
    <x v="0"/>
    <x v="17"/>
    <x v="7"/>
  </r>
  <r>
    <x v="70"/>
    <x v="327"/>
    <x v="0"/>
    <x v="18"/>
    <x v="5"/>
  </r>
  <r>
    <x v="70"/>
    <x v="327"/>
    <x v="1"/>
    <x v="1"/>
    <x v="36"/>
  </r>
  <r>
    <x v="70"/>
    <x v="327"/>
    <x v="1"/>
    <x v="2"/>
    <x v="95"/>
  </r>
  <r>
    <x v="70"/>
    <x v="327"/>
    <x v="1"/>
    <x v="4"/>
    <x v="82"/>
  </r>
  <r>
    <x v="70"/>
    <x v="327"/>
    <x v="2"/>
    <x v="0"/>
    <x v="321"/>
  </r>
  <r>
    <x v="70"/>
    <x v="327"/>
    <x v="2"/>
    <x v="1"/>
    <x v="281"/>
  </r>
  <r>
    <x v="70"/>
    <x v="327"/>
    <x v="2"/>
    <x v="2"/>
    <x v="44"/>
  </r>
  <r>
    <x v="70"/>
    <x v="327"/>
    <x v="2"/>
    <x v="5"/>
    <x v="9"/>
  </r>
  <r>
    <x v="70"/>
    <x v="402"/>
    <x v="0"/>
    <x v="0"/>
    <x v="62"/>
  </r>
  <r>
    <x v="70"/>
    <x v="402"/>
    <x v="0"/>
    <x v="1"/>
    <x v="448"/>
  </r>
  <r>
    <x v="70"/>
    <x v="402"/>
    <x v="0"/>
    <x v="2"/>
    <x v="532"/>
  </r>
  <r>
    <x v="70"/>
    <x v="402"/>
    <x v="0"/>
    <x v="4"/>
    <x v="50"/>
  </r>
  <r>
    <x v="70"/>
    <x v="402"/>
    <x v="0"/>
    <x v="5"/>
    <x v="57"/>
  </r>
  <r>
    <x v="70"/>
    <x v="402"/>
    <x v="0"/>
    <x v="6"/>
    <x v="76"/>
  </r>
  <r>
    <x v="70"/>
    <x v="402"/>
    <x v="1"/>
    <x v="1"/>
    <x v="261"/>
  </r>
  <r>
    <x v="70"/>
    <x v="402"/>
    <x v="1"/>
    <x v="2"/>
    <x v="631"/>
  </r>
  <r>
    <x v="70"/>
    <x v="402"/>
    <x v="1"/>
    <x v="4"/>
    <x v="20"/>
  </r>
  <r>
    <x v="70"/>
    <x v="402"/>
    <x v="1"/>
    <x v="5"/>
    <x v="18"/>
  </r>
  <r>
    <x v="70"/>
    <x v="402"/>
    <x v="2"/>
    <x v="0"/>
    <x v="237"/>
  </r>
  <r>
    <x v="70"/>
    <x v="402"/>
    <x v="2"/>
    <x v="1"/>
    <x v="578"/>
  </r>
  <r>
    <x v="70"/>
    <x v="402"/>
    <x v="2"/>
    <x v="2"/>
    <x v="127"/>
  </r>
  <r>
    <x v="70"/>
    <x v="402"/>
    <x v="2"/>
    <x v="4"/>
    <x v="90"/>
  </r>
  <r>
    <x v="70"/>
    <x v="409"/>
    <x v="0"/>
    <x v="0"/>
    <x v="165"/>
  </r>
  <r>
    <x v="70"/>
    <x v="409"/>
    <x v="0"/>
    <x v="1"/>
    <x v="395"/>
  </r>
  <r>
    <x v="70"/>
    <x v="409"/>
    <x v="0"/>
    <x v="2"/>
    <x v="642"/>
  </r>
  <r>
    <x v="70"/>
    <x v="409"/>
    <x v="0"/>
    <x v="4"/>
    <x v="111"/>
  </r>
  <r>
    <x v="70"/>
    <x v="409"/>
    <x v="0"/>
    <x v="5"/>
    <x v="14"/>
  </r>
  <r>
    <x v="70"/>
    <x v="409"/>
    <x v="1"/>
    <x v="0"/>
    <x v="318"/>
  </r>
  <r>
    <x v="70"/>
    <x v="409"/>
    <x v="1"/>
    <x v="1"/>
    <x v="110"/>
  </r>
  <r>
    <x v="70"/>
    <x v="409"/>
    <x v="1"/>
    <x v="2"/>
    <x v="236"/>
  </r>
  <r>
    <x v="70"/>
    <x v="409"/>
    <x v="1"/>
    <x v="4"/>
    <x v="21"/>
  </r>
  <r>
    <x v="70"/>
    <x v="409"/>
    <x v="2"/>
    <x v="0"/>
    <x v="79"/>
  </r>
  <r>
    <x v="70"/>
    <x v="409"/>
    <x v="2"/>
    <x v="1"/>
    <x v="20"/>
  </r>
  <r>
    <x v="70"/>
    <x v="409"/>
    <x v="2"/>
    <x v="2"/>
    <x v="5"/>
  </r>
  <r>
    <x v="70"/>
    <x v="409"/>
    <x v="2"/>
    <x v="4"/>
    <x v="7"/>
  </r>
  <r>
    <x v="70"/>
    <x v="409"/>
    <x v="3"/>
    <x v="2"/>
    <x v="22"/>
  </r>
  <r>
    <x v="71"/>
    <x v="354"/>
    <x v="0"/>
    <x v="0"/>
    <x v="308"/>
  </r>
  <r>
    <x v="71"/>
    <x v="354"/>
    <x v="0"/>
    <x v="1"/>
    <x v="130"/>
  </r>
  <r>
    <x v="71"/>
    <x v="354"/>
    <x v="0"/>
    <x v="2"/>
    <x v="433"/>
  </r>
  <r>
    <x v="71"/>
    <x v="354"/>
    <x v="1"/>
    <x v="0"/>
    <x v="616"/>
  </r>
  <r>
    <x v="71"/>
    <x v="354"/>
    <x v="1"/>
    <x v="1"/>
    <x v="110"/>
  </r>
  <r>
    <x v="71"/>
    <x v="354"/>
    <x v="1"/>
    <x v="2"/>
    <x v="327"/>
  </r>
  <r>
    <x v="71"/>
    <x v="354"/>
    <x v="1"/>
    <x v="6"/>
    <x v="5"/>
  </r>
  <r>
    <x v="71"/>
    <x v="354"/>
    <x v="2"/>
    <x v="0"/>
    <x v="821"/>
  </r>
  <r>
    <x v="71"/>
    <x v="354"/>
    <x v="2"/>
    <x v="1"/>
    <x v="20"/>
  </r>
  <r>
    <x v="71"/>
    <x v="354"/>
    <x v="2"/>
    <x v="2"/>
    <x v="152"/>
  </r>
  <r>
    <x v="71"/>
    <x v="354"/>
    <x v="2"/>
    <x v="3"/>
    <x v="13"/>
  </r>
  <r>
    <x v="71"/>
    <x v="354"/>
    <x v="3"/>
    <x v="1"/>
    <x v="57"/>
  </r>
  <r>
    <x v="71"/>
    <x v="354"/>
    <x v="3"/>
    <x v="2"/>
    <x v="200"/>
  </r>
  <r>
    <x v="71"/>
    <x v="473"/>
    <x v="0"/>
    <x v="0"/>
    <x v="151"/>
  </r>
  <r>
    <x v="71"/>
    <x v="473"/>
    <x v="0"/>
    <x v="1"/>
    <x v="509"/>
  </r>
  <r>
    <x v="71"/>
    <x v="473"/>
    <x v="0"/>
    <x v="2"/>
    <x v="645"/>
  </r>
  <r>
    <x v="71"/>
    <x v="473"/>
    <x v="0"/>
    <x v="3"/>
    <x v="13"/>
  </r>
  <r>
    <x v="71"/>
    <x v="473"/>
    <x v="0"/>
    <x v="4"/>
    <x v="1"/>
  </r>
  <r>
    <x v="71"/>
    <x v="473"/>
    <x v="0"/>
    <x v="7"/>
    <x v="7"/>
  </r>
  <r>
    <x v="71"/>
    <x v="473"/>
    <x v="1"/>
    <x v="1"/>
    <x v="56"/>
  </r>
  <r>
    <x v="71"/>
    <x v="473"/>
    <x v="1"/>
    <x v="2"/>
    <x v="253"/>
  </r>
  <r>
    <x v="71"/>
    <x v="473"/>
    <x v="2"/>
    <x v="0"/>
    <x v="618"/>
  </r>
  <r>
    <x v="71"/>
    <x v="473"/>
    <x v="2"/>
    <x v="1"/>
    <x v="557"/>
  </r>
  <r>
    <x v="71"/>
    <x v="473"/>
    <x v="2"/>
    <x v="2"/>
    <x v="528"/>
  </r>
  <r>
    <x v="71"/>
    <x v="473"/>
    <x v="2"/>
    <x v="3"/>
    <x v="81"/>
  </r>
  <r>
    <x v="71"/>
    <x v="473"/>
    <x v="2"/>
    <x v="6"/>
    <x v="20"/>
  </r>
  <r>
    <x v="72"/>
    <x v="5"/>
    <x v="0"/>
    <x v="0"/>
    <x v="35"/>
  </r>
  <r>
    <x v="72"/>
    <x v="5"/>
    <x v="0"/>
    <x v="1"/>
    <x v="12"/>
  </r>
  <r>
    <x v="72"/>
    <x v="5"/>
    <x v="0"/>
    <x v="2"/>
    <x v="320"/>
  </r>
  <r>
    <x v="72"/>
    <x v="5"/>
    <x v="0"/>
    <x v="3"/>
    <x v="48"/>
  </r>
  <r>
    <x v="72"/>
    <x v="5"/>
    <x v="0"/>
    <x v="4"/>
    <x v="12"/>
  </r>
  <r>
    <x v="72"/>
    <x v="5"/>
    <x v="1"/>
    <x v="1"/>
    <x v="177"/>
  </r>
  <r>
    <x v="72"/>
    <x v="5"/>
    <x v="1"/>
    <x v="2"/>
    <x v="172"/>
  </r>
  <r>
    <x v="72"/>
    <x v="5"/>
    <x v="2"/>
    <x v="0"/>
    <x v="177"/>
  </r>
  <r>
    <x v="72"/>
    <x v="5"/>
    <x v="2"/>
    <x v="1"/>
    <x v="163"/>
  </r>
  <r>
    <x v="72"/>
    <x v="5"/>
    <x v="2"/>
    <x v="2"/>
    <x v="412"/>
  </r>
  <r>
    <x v="72"/>
    <x v="5"/>
    <x v="3"/>
    <x v="1"/>
    <x v="24"/>
  </r>
  <r>
    <x v="72"/>
    <x v="193"/>
    <x v="0"/>
    <x v="0"/>
    <x v="53"/>
  </r>
  <r>
    <x v="72"/>
    <x v="193"/>
    <x v="0"/>
    <x v="1"/>
    <x v="22"/>
  </r>
  <r>
    <x v="72"/>
    <x v="193"/>
    <x v="0"/>
    <x v="2"/>
    <x v="62"/>
  </r>
  <r>
    <x v="72"/>
    <x v="193"/>
    <x v="0"/>
    <x v="4"/>
    <x v="65"/>
  </r>
  <r>
    <x v="72"/>
    <x v="193"/>
    <x v="0"/>
    <x v="5"/>
    <x v="36"/>
  </r>
  <r>
    <x v="72"/>
    <x v="193"/>
    <x v="1"/>
    <x v="2"/>
    <x v="42"/>
  </r>
  <r>
    <x v="72"/>
    <x v="193"/>
    <x v="1"/>
    <x v="4"/>
    <x v="39"/>
  </r>
  <r>
    <x v="72"/>
    <x v="193"/>
    <x v="1"/>
    <x v="5"/>
    <x v="50"/>
  </r>
  <r>
    <x v="72"/>
    <x v="193"/>
    <x v="2"/>
    <x v="0"/>
    <x v="418"/>
  </r>
  <r>
    <x v="72"/>
    <x v="193"/>
    <x v="2"/>
    <x v="1"/>
    <x v="331"/>
  </r>
  <r>
    <x v="72"/>
    <x v="193"/>
    <x v="2"/>
    <x v="2"/>
    <x v="202"/>
  </r>
  <r>
    <x v="72"/>
    <x v="193"/>
    <x v="2"/>
    <x v="4"/>
    <x v="132"/>
  </r>
  <r>
    <x v="72"/>
    <x v="480"/>
    <x v="0"/>
    <x v="1"/>
    <x v="90"/>
  </r>
  <r>
    <x v="72"/>
    <x v="480"/>
    <x v="0"/>
    <x v="2"/>
    <x v="73"/>
  </r>
  <r>
    <x v="72"/>
    <x v="480"/>
    <x v="0"/>
    <x v="4"/>
    <x v="35"/>
  </r>
  <r>
    <x v="72"/>
    <x v="480"/>
    <x v="1"/>
    <x v="2"/>
    <x v="158"/>
  </r>
  <r>
    <x v="72"/>
    <x v="480"/>
    <x v="1"/>
    <x v="4"/>
    <x v="177"/>
  </r>
  <r>
    <x v="72"/>
    <x v="480"/>
    <x v="1"/>
    <x v="5"/>
    <x v="96"/>
  </r>
  <r>
    <x v="72"/>
    <x v="480"/>
    <x v="2"/>
    <x v="0"/>
    <x v="77"/>
  </r>
  <r>
    <x v="72"/>
    <x v="480"/>
    <x v="2"/>
    <x v="1"/>
    <x v="398"/>
  </r>
  <r>
    <x v="72"/>
    <x v="480"/>
    <x v="2"/>
    <x v="2"/>
    <x v="300"/>
  </r>
  <r>
    <x v="72"/>
    <x v="480"/>
    <x v="2"/>
    <x v="3"/>
    <x v="119"/>
  </r>
  <r>
    <x v="72"/>
    <x v="480"/>
    <x v="2"/>
    <x v="4"/>
    <x v="200"/>
  </r>
  <r>
    <x v="72"/>
    <x v="480"/>
    <x v="2"/>
    <x v="5"/>
    <x v="9"/>
  </r>
  <r>
    <x v="72"/>
    <x v="480"/>
    <x v="3"/>
    <x v="1"/>
    <x v="36"/>
  </r>
  <r>
    <x v="72"/>
    <x v="480"/>
    <x v="3"/>
    <x v="2"/>
    <x v="48"/>
  </r>
  <r>
    <x v="72"/>
    <x v="480"/>
    <x v="3"/>
    <x v="3"/>
    <x v="25"/>
  </r>
  <r>
    <x v="72"/>
    <x v="480"/>
    <x v="3"/>
    <x v="4"/>
    <x v="155"/>
  </r>
  <r>
    <x v="72"/>
    <x v="480"/>
    <x v="3"/>
    <x v="5"/>
    <x v="48"/>
  </r>
  <r>
    <x v="73"/>
    <x v="6"/>
    <x v="0"/>
    <x v="2"/>
    <x v="107"/>
  </r>
  <r>
    <x v="73"/>
    <x v="6"/>
    <x v="0"/>
    <x v="5"/>
    <x v="35"/>
  </r>
  <r>
    <x v="73"/>
    <x v="6"/>
    <x v="1"/>
    <x v="1"/>
    <x v="28"/>
  </r>
  <r>
    <x v="73"/>
    <x v="6"/>
    <x v="1"/>
    <x v="2"/>
    <x v="77"/>
  </r>
  <r>
    <x v="73"/>
    <x v="6"/>
    <x v="2"/>
    <x v="0"/>
    <x v="76"/>
  </r>
  <r>
    <x v="73"/>
    <x v="6"/>
    <x v="2"/>
    <x v="2"/>
    <x v="41"/>
  </r>
  <r>
    <x v="73"/>
    <x v="308"/>
    <x v="0"/>
    <x v="1"/>
    <x v="7"/>
  </r>
  <r>
    <x v="73"/>
    <x v="308"/>
    <x v="0"/>
    <x v="2"/>
    <x v="70"/>
  </r>
  <r>
    <x v="73"/>
    <x v="308"/>
    <x v="0"/>
    <x v="3"/>
    <x v="9"/>
  </r>
  <r>
    <x v="73"/>
    <x v="308"/>
    <x v="0"/>
    <x v="5"/>
    <x v="48"/>
  </r>
  <r>
    <x v="73"/>
    <x v="308"/>
    <x v="1"/>
    <x v="0"/>
    <x v="85"/>
  </r>
  <r>
    <x v="73"/>
    <x v="308"/>
    <x v="1"/>
    <x v="1"/>
    <x v="77"/>
  </r>
  <r>
    <x v="73"/>
    <x v="308"/>
    <x v="1"/>
    <x v="2"/>
    <x v="186"/>
  </r>
  <r>
    <x v="73"/>
    <x v="308"/>
    <x v="1"/>
    <x v="3"/>
    <x v="14"/>
  </r>
  <r>
    <x v="73"/>
    <x v="308"/>
    <x v="1"/>
    <x v="4"/>
    <x v="135"/>
  </r>
  <r>
    <x v="73"/>
    <x v="308"/>
    <x v="1"/>
    <x v="5"/>
    <x v="20"/>
  </r>
  <r>
    <x v="73"/>
    <x v="308"/>
    <x v="2"/>
    <x v="0"/>
    <x v="91"/>
  </r>
  <r>
    <x v="73"/>
    <x v="308"/>
    <x v="2"/>
    <x v="1"/>
    <x v="33"/>
  </r>
  <r>
    <x v="73"/>
    <x v="308"/>
    <x v="2"/>
    <x v="2"/>
    <x v="110"/>
  </r>
  <r>
    <x v="73"/>
    <x v="318"/>
    <x v="0"/>
    <x v="1"/>
    <x v="12"/>
  </r>
  <r>
    <x v="73"/>
    <x v="318"/>
    <x v="0"/>
    <x v="2"/>
    <x v="36"/>
  </r>
  <r>
    <x v="73"/>
    <x v="318"/>
    <x v="0"/>
    <x v="4"/>
    <x v="73"/>
  </r>
  <r>
    <x v="73"/>
    <x v="318"/>
    <x v="0"/>
    <x v="5"/>
    <x v="14"/>
  </r>
  <r>
    <x v="73"/>
    <x v="318"/>
    <x v="0"/>
    <x v="17"/>
    <x v="22"/>
  </r>
  <r>
    <x v="73"/>
    <x v="318"/>
    <x v="1"/>
    <x v="0"/>
    <x v="33"/>
  </r>
  <r>
    <x v="73"/>
    <x v="318"/>
    <x v="1"/>
    <x v="2"/>
    <x v="195"/>
  </r>
  <r>
    <x v="73"/>
    <x v="318"/>
    <x v="1"/>
    <x v="4"/>
    <x v="20"/>
  </r>
  <r>
    <x v="73"/>
    <x v="318"/>
    <x v="1"/>
    <x v="5"/>
    <x v="41"/>
  </r>
  <r>
    <x v="73"/>
    <x v="366"/>
    <x v="0"/>
    <x v="0"/>
    <x v="21"/>
  </r>
  <r>
    <x v="73"/>
    <x v="366"/>
    <x v="0"/>
    <x v="1"/>
    <x v="131"/>
  </r>
  <r>
    <x v="73"/>
    <x v="366"/>
    <x v="0"/>
    <x v="2"/>
    <x v="230"/>
  </r>
  <r>
    <x v="73"/>
    <x v="366"/>
    <x v="0"/>
    <x v="3"/>
    <x v="25"/>
  </r>
  <r>
    <x v="73"/>
    <x v="366"/>
    <x v="0"/>
    <x v="4"/>
    <x v="75"/>
  </r>
  <r>
    <x v="73"/>
    <x v="366"/>
    <x v="1"/>
    <x v="2"/>
    <x v="27"/>
  </r>
  <r>
    <x v="73"/>
    <x v="366"/>
    <x v="1"/>
    <x v="4"/>
    <x v="50"/>
  </r>
  <r>
    <x v="73"/>
    <x v="366"/>
    <x v="2"/>
    <x v="1"/>
    <x v="110"/>
  </r>
  <r>
    <x v="73"/>
    <x v="366"/>
    <x v="2"/>
    <x v="2"/>
    <x v="132"/>
  </r>
  <r>
    <x v="73"/>
    <x v="366"/>
    <x v="2"/>
    <x v="3"/>
    <x v="48"/>
  </r>
  <r>
    <x v="73"/>
    <x v="366"/>
    <x v="2"/>
    <x v="4"/>
    <x v="25"/>
  </r>
  <r>
    <x v="74"/>
    <x v="65"/>
    <x v="0"/>
    <x v="1"/>
    <x v="196"/>
  </r>
  <r>
    <x v="74"/>
    <x v="65"/>
    <x v="0"/>
    <x v="2"/>
    <x v="9"/>
  </r>
  <r>
    <x v="74"/>
    <x v="65"/>
    <x v="2"/>
    <x v="1"/>
    <x v="627"/>
  </r>
  <r>
    <x v="74"/>
    <x v="65"/>
    <x v="3"/>
    <x v="2"/>
    <x v="5"/>
  </r>
  <r>
    <x v="74"/>
    <x v="128"/>
    <x v="0"/>
    <x v="1"/>
    <x v="138"/>
  </r>
  <r>
    <x v="74"/>
    <x v="128"/>
    <x v="0"/>
    <x v="2"/>
    <x v="150"/>
  </r>
  <r>
    <x v="74"/>
    <x v="128"/>
    <x v="0"/>
    <x v="4"/>
    <x v="65"/>
  </r>
  <r>
    <x v="74"/>
    <x v="128"/>
    <x v="0"/>
    <x v="5"/>
    <x v="44"/>
  </r>
  <r>
    <x v="74"/>
    <x v="128"/>
    <x v="0"/>
    <x v="6"/>
    <x v="18"/>
  </r>
  <r>
    <x v="74"/>
    <x v="128"/>
    <x v="1"/>
    <x v="1"/>
    <x v="58"/>
  </r>
  <r>
    <x v="74"/>
    <x v="128"/>
    <x v="1"/>
    <x v="4"/>
    <x v="58"/>
  </r>
  <r>
    <x v="74"/>
    <x v="128"/>
    <x v="1"/>
    <x v="5"/>
    <x v="9"/>
  </r>
  <r>
    <x v="74"/>
    <x v="128"/>
    <x v="2"/>
    <x v="1"/>
    <x v="303"/>
  </r>
  <r>
    <x v="74"/>
    <x v="128"/>
    <x v="2"/>
    <x v="2"/>
    <x v="9"/>
  </r>
  <r>
    <x v="74"/>
    <x v="128"/>
    <x v="2"/>
    <x v="4"/>
    <x v="22"/>
  </r>
  <r>
    <x v="74"/>
    <x v="171"/>
    <x v="0"/>
    <x v="5"/>
    <x v="5"/>
  </r>
  <r>
    <x v="74"/>
    <x v="171"/>
    <x v="1"/>
    <x v="4"/>
    <x v="76"/>
  </r>
  <r>
    <x v="74"/>
    <x v="171"/>
    <x v="2"/>
    <x v="0"/>
    <x v="365"/>
  </r>
  <r>
    <x v="74"/>
    <x v="171"/>
    <x v="2"/>
    <x v="1"/>
    <x v="170"/>
  </r>
  <r>
    <x v="74"/>
    <x v="171"/>
    <x v="2"/>
    <x v="2"/>
    <x v="41"/>
  </r>
  <r>
    <x v="74"/>
    <x v="171"/>
    <x v="3"/>
    <x v="2"/>
    <x v="21"/>
  </r>
  <r>
    <x v="74"/>
    <x v="319"/>
    <x v="0"/>
    <x v="2"/>
    <x v="93"/>
  </r>
  <r>
    <x v="74"/>
    <x v="319"/>
    <x v="0"/>
    <x v="4"/>
    <x v="41"/>
  </r>
  <r>
    <x v="74"/>
    <x v="319"/>
    <x v="0"/>
    <x v="5"/>
    <x v="127"/>
  </r>
  <r>
    <x v="74"/>
    <x v="319"/>
    <x v="1"/>
    <x v="1"/>
    <x v="160"/>
  </r>
  <r>
    <x v="74"/>
    <x v="319"/>
    <x v="1"/>
    <x v="4"/>
    <x v="53"/>
  </r>
  <r>
    <x v="74"/>
    <x v="319"/>
    <x v="1"/>
    <x v="5"/>
    <x v="22"/>
  </r>
  <r>
    <x v="74"/>
    <x v="319"/>
    <x v="2"/>
    <x v="1"/>
    <x v="134"/>
  </r>
  <r>
    <x v="74"/>
    <x v="319"/>
    <x v="2"/>
    <x v="2"/>
    <x v="156"/>
  </r>
  <r>
    <x v="74"/>
    <x v="491"/>
    <x v="0"/>
    <x v="1"/>
    <x v="39"/>
  </r>
  <r>
    <x v="74"/>
    <x v="491"/>
    <x v="2"/>
    <x v="0"/>
    <x v="105"/>
  </r>
  <r>
    <x v="74"/>
    <x v="491"/>
    <x v="2"/>
    <x v="1"/>
    <x v="610"/>
  </r>
  <r>
    <x v="74"/>
    <x v="491"/>
    <x v="2"/>
    <x v="2"/>
    <x v="18"/>
  </r>
  <r>
    <x v="75"/>
    <x v="235"/>
    <x v="0"/>
    <x v="0"/>
    <x v="551"/>
  </r>
  <r>
    <x v="75"/>
    <x v="235"/>
    <x v="0"/>
    <x v="1"/>
    <x v="439"/>
  </r>
  <r>
    <x v="75"/>
    <x v="235"/>
    <x v="0"/>
    <x v="2"/>
    <x v="254"/>
  </r>
  <r>
    <x v="75"/>
    <x v="235"/>
    <x v="0"/>
    <x v="5"/>
    <x v="48"/>
  </r>
  <r>
    <x v="75"/>
    <x v="235"/>
    <x v="1"/>
    <x v="0"/>
    <x v="80"/>
  </r>
  <r>
    <x v="75"/>
    <x v="235"/>
    <x v="1"/>
    <x v="1"/>
    <x v="129"/>
  </r>
  <r>
    <x v="75"/>
    <x v="235"/>
    <x v="1"/>
    <x v="2"/>
    <x v="31"/>
  </r>
  <r>
    <x v="75"/>
    <x v="235"/>
    <x v="1"/>
    <x v="4"/>
    <x v="22"/>
  </r>
  <r>
    <x v="75"/>
    <x v="235"/>
    <x v="1"/>
    <x v="5"/>
    <x v="1"/>
  </r>
  <r>
    <x v="75"/>
    <x v="235"/>
    <x v="3"/>
    <x v="2"/>
    <x v="5"/>
  </r>
  <r>
    <x v="75"/>
    <x v="262"/>
    <x v="0"/>
    <x v="0"/>
    <x v="125"/>
  </r>
  <r>
    <x v="75"/>
    <x v="262"/>
    <x v="0"/>
    <x v="1"/>
    <x v="260"/>
  </r>
  <r>
    <x v="75"/>
    <x v="262"/>
    <x v="0"/>
    <x v="2"/>
    <x v="158"/>
  </r>
  <r>
    <x v="75"/>
    <x v="262"/>
    <x v="0"/>
    <x v="4"/>
    <x v="25"/>
  </r>
  <r>
    <x v="75"/>
    <x v="262"/>
    <x v="0"/>
    <x v="5"/>
    <x v="1"/>
  </r>
  <r>
    <x v="75"/>
    <x v="262"/>
    <x v="0"/>
    <x v="14"/>
    <x v="33"/>
  </r>
  <r>
    <x v="75"/>
    <x v="262"/>
    <x v="2"/>
    <x v="0"/>
    <x v="67"/>
  </r>
  <r>
    <x v="75"/>
    <x v="262"/>
    <x v="2"/>
    <x v="1"/>
    <x v="361"/>
  </r>
  <r>
    <x v="75"/>
    <x v="262"/>
    <x v="2"/>
    <x v="2"/>
    <x v="114"/>
  </r>
  <r>
    <x v="75"/>
    <x v="320"/>
    <x v="0"/>
    <x v="0"/>
    <x v="9"/>
  </r>
  <r>
    <x v="75"/>
    <x v="320"/>
    <x v="0"/>
    <x v="1"/>
    <x v="90"/>
  </r>
  <r>
    <x v="75"/>
    <x v="320"/>
    <x v="0"/>
    <x v="2"/>
    <x v="195"/>
  </r>
  <r>
    <x v="75"/>
    <x v="320"/>
    <x v="0"/>
    <x v="4"/>
    <x v="53"/>
  </r>
  <r>
    <x v="75"/>
    <x v="320"/>
    <x v="0"/>
    <x v="5"/>
    <x v="49"/>
  </r>
  <r>
    <x v="75"/>
    <x v="320"/>
    <x v="1"/>
    <x v="1"/>
    <x v="7"/>
  </r>
  <r>
    <x v="75"/>
    <x v="320"/>
    <x v="1"/>
    <x v="2"/>
    <x v="20"/>
  </r>
  <r>
    <x v="75"/>
    <x v="320"/>
    <x v="2"/>
    <x v="0"/>
    <x v="50"/>
  </r>
  <r>
    <x v="75"/>
    <x v="320"/>
    <x v="2"/>
    <x v="1"/>
    <x v="80"/>
  </r>
  <r>
    <x v="75"/>
    <x v="474"/>
    <x v="0"/>
    <x v="1"/>
    <x v="412"/>
  </r>
  <r>
    <x v="75"/>
    <x v="474"/>
    <x v="0"/>
    <x v="2"/>
    <x v="221"/>
  </r>
  <r>
    <x v="75"/>
    <x v="474"/>
    <x v="0"/>
    <x v="4"/>
    <x v="35"/>
  </r>
  <r>
    <x v="75"/>
    <x v="474"/>
    <x v="0"/>
    <x v="5"/>
    <x v="182"/>
  </r>
  <r>
    <x v="75"/>
    <x v="474"/>
    <x v="0"/>
    <x v="14"/>
    <x v="22"/>
  </r>
  <r>
    <x v="75"/>
    <x v="474"/>
    <x v="1"/>
    <x v="1"/>
    <x v="36"/>
  </r>
  <r>
    <x v="75"/>
    <x v="474"/>
    <x v="1"/>
    <x v="2"/>
    <x v="70"/>
  </r>
  <r>
    <x v="75"/>
    <x v="474"/>
    <x v="1"/>
    <x v="4"/>
    <x v="42"/>
  </r>
  <r>
    <x v="75"/>
    <x v="474"/>
    <x v="1"/>
    <x v="5"/>
    <x v="86"/>
  </r>
  <r>
    <x v="75"/>
    <x v="474"/>
    <x v="2"/>
    <x v="0"/>
    <x v="175"/>
  </r>
  <r>
    <x v="75"/>
    <x v="474"/>
    <x v="2"/>
    <x v="1"/>
    <x v="12"/>
  </r>
  <r>
    <x v="75"/>
    <x v="474"/>
    <x v="3"/>
    <x v="0"/>
    <x v="13"/>
  </r>
  <r>
    <x v="75"/>
    <x v="474"/>
    <x v="3"/>
    <x v="1"/>
    <x v="172"/>
  </r>
  <r>
    <x v="75"/>
    <x v="474"/>
    <x v="3"/>
    <x v="2"/>
    <x v="42"/>
  </r>
  <r>
    <x v="75"/>
    <x v="474"/>
    <x v="3"/>
    <x v="4"/>
    <x v="22"/>
  </r>
  <r>
    <x v="76"/>
    <x v="92"/>
    <x v="0"/>
    <x v="0"/>
    <x v="20"/>
  </r>
  <r>
    <x v="76"/>
    <x v="92"/>
    <x v="0"/>
    <x v="1"/>
    <x v="462"/>
  </r>
  <r>
    <x v="76"/>
    <x v="92"/>
    <x v="0"/>
    <x v="2"/>
    <x v="629"/>
  </r>
  <r>
    <x v="76"/>
    <x v="92"/>
    <x v="0"/>
    <x v="3"/>
    <x v="20"/>
  </r>
  <r>
    <x v="76"/>
    <x v="92"/>
    <x v="0"/>
    <x v="4"/>
    <x v="165"/>
  </r>
  <r>
    <x v="76"/>
    <x v="92"/>
    <x v="0"/>
    <x v="5"/>
    <x v="73"/>
  </r>
  <r>
    <x v="76"/>
    <x v="92"/>
    <x v="0"/>
    <x v="15"/>
    <x v="12"/>
  </r>
  <r>
    <x v="76"/>
    <x v="92"/>
    <x v="1"/>
    <x v="1"/>
    <x v="260"/>
  </r>
  <r>
    <x v="76"/>
    <x v="92"/>
    <x v="1"/>
    <x v="2"/>
    <x v="180"/>
  </r>
  <r>
    <x v="76"/>
    <x v="92"/>
    <x v="1"/>
    <x v="4"/>
    <x v="7"/>
  </r>
  <r>
    <x v="76"/>
    <x v="92"/>
    <x v="1"/>
    <x v="5"/>
    <x v="65"/>
  </r>
  <r>
    <x v="76"/>
    <x v="92"/>
    <x v="2"/>
    <x v="0"/>
    <x v="299"/>
  </r>
  <r>
    <x v="76"/>
    <x v="92"/>
    <x v="2"/>
    <x v="1"/>
    <x v="760"/>
  </r>
  <r>
    <x v="76"/>
    <x v="92"/>
    <x v="2"/>
    <x v="2"/>
    <x v="382"/>
  </r>
  <r>
    <x v="76"/>
    <x v="92"/>
    <x v="2"/>
    <x v="4"/>
    <x v="172"/>
  </r>
  <r>
    <x v="76"/>
    <x v="331"/>
    <x v="0"/>
    <x v="0"/>
    <x v="194"/>
  </r>
  <r>
    <x v="76"/>
    <x v="331"/>
    <x v="0"/>
    <x v="1"/>
    <x v="776"/>
  </r>
  <r>
    <x v="76"/>
    <x v="331"/>
    <x v="0"/>
    <x v="2"/>
    <x v="765"/>
  </r>
  <r>
    <x v="76"/>
    <x v="331"/>
    <x v="0"/>
    <x v="4"/>
    <x v="355"/>
  </r>
  <r>
    <x v="76"/>
    <x v="331"/>
    <x v="0"/>
    <x v="5"/>
    <x v="97"/>
  </r>
  <r>
    <x v="76"/>
    <x v="331"/>
    <x v="1"/>
    <x v="0"/>
    <x v="337"/>
  </r>
  <r>
    <x v="76"/>
    <x v="331"/>
    <x v="1"/>
    <x v="1"/>
    <x v="485"/>
  </r>
  <r>
    <x v="76"/>
    <x v="331"/>
    <x v="1"/>
    <x v="2"/>
    <x v="607"/>
  </r>
  <r>
    <x v="76"/>
    <x v="331"/>
    <x v="1"/>
    <x v="4"/>
    <x v="141"/>
  </r>
  <r>
    <x v="76"/>
    <x v="331"/>
    <x v="1"/>
    <x v="5"/>
    <x v="57"/>
  </r>
  <r>
    <x v="76"/>
    <x v="331"/>
    <x v="1"/>
    <x v="6"/>
    <x v="12"/>
  </r>
  <r>
    <x v="76"/>
    <x v="331"/>
    <x v="2"/>
    <x v="0"/>
    <x v="128"/>
  </r>
  <r>
    <x v="76"/>
    <x v="331"/>
    <x v="2"/>
    <x v="1"/>
    <x v="170"/>
  </r>
  <r>
    <x v="76"/>
    <x v="331"/>
    <x v="2"/>
    <x v="2"/>
    <x v="138"/>
  </r>
  <r>
    <x v="77"/>
    <x v="27"/>
    <x v="1"/>
    <x v="1"/>
    <x v="12"/>
  </r>
  <r>
    <x v="77"/>
    <x v="27"/>
    <x v="1"/>
    <x v="2"/>
    <x v="50"/>
  </r>
  <r>
    <x v="77"/>
    <x v="27"/>
    <x v="1"/>
    <x v="4"/>
    <x v="9"/>
  </r>
  <r>
    <x v="77"/>
    <x v="46"/>
    <x v="0"/>
    <x v="0"/>
    <x v="119"/>
  </r>
  <r>
    <x v="77"/>
    <x v="46"/>
    <x v="0"/>
    <x v="2"/>
    <x v="77"/>
  </r>
  <r>
    <x v="77"/>
    <x v="46"/>
    <x v="0"/>
    <x v="3"/>
    <x v="5"/>
  </r>
  <r>
    <x v="77"/>
    <x v="46"/>
    <x v="0"/>
    <x v="4"/>
    <x v="33"/>
  </r>
  <r>
    <x v="77"/>
    <x v="46"/>
    <x v="0"/>
    <x v="5"/>
    <x v="12"/>
  </r>
  <r>
    <x v="77"/>
    <x v="77"/>
    <x v="0"/>
    <x v="0"/>
    <x v="35"/>
  </r>
  <r>
    <x v="77"/>
    <x v="77"/>
    <x v="0"/>
    <x v="1"/>
    <x v="27"/>
  </r>
  <r>
    <x v="77"/>
    <x v="77"/>
    <x v="0"/>
    <x v="2"/>
    <x v="53"/>
  </r>
  <r>
    <x v="77"/>
    <x v="77"/>
    <x v="1"/>
    <x v="2"/>
    <x v="5"/>
  </r>
  <r>
    <x v="77"/>
    <x v="77"/>
    <x v="1"/>
    <x v="4"/>
    <x v="7"/>
  </r>
  <r>
    <x v="77"/>
    <x v="77"/>
    <x v="2"/>
    <x v="0"/>
    <x v="105"/>
  </r>
  <r>
    <x v="77"/>
    <x v="77"/>
    <x v="2"/>
    <x v="1"/>
    <x v="468"/>
  </r>
  <r>
    <x v="77"/>
    <x v="77"/>
    <x v="2"/>
    <x v="2"/>
    <x v="42"/>
  </r>
  <r>
    <x v="77"/>
    <x v="77"/>
    <x v="2"/>
    <x v="3"/>
    <x v="12"/>
  </r>
  <r>
    <x v="77"/>
    <x v="91"/>
    <x v="0"/>
    <x v="0"/>
    <x v="20"/>
  </r>
  <r>
    <x v="77"/>
    <x v="91"/>
    <x v="0"/>
    <x v="2"/>
    <x v="309"/>
  </r>
  <r>
    <x v="77"/>
    <x v="91"/>
    <x v="0"/>
    <x v="3"/>
    <x v="20"/>
  </r>
  <r>
    <x v="77"/>
    <x v="91"/>
    <x v="0"/>
    <x v="4"/>
    <x v="158"/>
  </r>
  <r>
    <x v="77"/>
    <x v="91"/>
    <x v="0"/>
    <x v="5"/>
    <x v="109"/>
  </r>
  <r>
    <x v="77"/>
    <x v="91"/>
    <x v="1"/>
    <x v="4"/>
    <x v="39"/>
  </r>
  <r>
    <x v="77"/>
    <x v="91"/>
    <x v="1"/>
    <x v="5"/>
    <x v="42"/>
  </r>
  <r>
    <x v="77"/>
    <x v="91"/>
    <x v="2"/>
    <x v="1"/>
    <x v="127"/>
  </r>
  <r>
    <x v="77"/>
    <x v="91"/>
    <x v="2"/>
    <x v="2"/>
    <x v="36"/>
  </r>
  <r>
    <x v="77"/>
    <x v="115"/>
    <x v="0"/>
    <x v="0"/>
    <x v="36"/>
  </r>
  <r>
    <x v="77"/>
    <x v="115"/>
    <x v="0"/>
    <x v="1"/>
    <x v="315"/>
  </r>
  <r>
    <x v="77"/>
    <x v="115"/>
    <x v="0"/>
    <x v="2"/>
    <x v="165"/>
  </r>
  <r>
    <x v="77"/>
    <x v="115"/>
    <x v="0"/>
    <x v="4"/>
    <x v="109"/>
  </r>
  <r>
    <x v="77"/>
    <x v="115"/>
    <x v="0"/>
    <x v="5"/>
    <x v="12"/>
  </r>
  <r>
    <x v="77"/>
    <x v="115"/>
    <x v="1"/>
    <x v="0"/>
    <x v="20"/>
  </r>
  <r>
    <x v="77"/>
    <x v="115"/>
    <x v="1"/>
    <x v="1"/>
    <x v="475"/>
  </r>
  <r>
    <x v="77"/>
    <x v="115"/>
    <x v="1"/>
    <x v="2"/>
    <x v="56"/>
  </r>
  <r>
    <x v="77"/>
    <x v="115"/>
    <x v="1"/>
    <x v="4"/>
    <x v="65"/>
  </r>
  <r>
    <x v="77"/>
    <x v="115"/>
    <x v="1"/>
    <x v="5"/>
    <x v="9"/>
  </r>
  <r>
    <x v="77"/>
    <x v="115"/>
    <x v="2"/>
    <x v="0"/>
    <x v="664"/>
  </r>
  <r>
    <x v="77"/>
    <x v="115"/>
    <x v="2"/>
    <x v="1"/>
    <x v="111"/>
  </r>
  <r>
    <x v="77"/>
    <x v="115"/>
    <x v="2"/>
    <x v="2"/>
    <x v="152"/>
  </r>
  <r>
    <x v="77"/>
    <x v="116"/>
    <x v="0"/>
    <x v="1"/>
    <x v="195"/>
  </r>
  <r>
    <x v="77"/>
    <x v="116"/>
    <x v="0"/>
    <x v="2"/>
    <x v="437"/>
  </r>
  <r>
    <x v="77"/>
    <x v="116"/>
    <x v="0"/>
    <x v="3"/>
    <x v="106"/>
  </r>
  <r>
    <x v="77"/>
    <x v="116"/>
    <x v="0"/>
    <x v="4"/>
    <x v="44"/>
  </r>
  <r>
    <x v="77"/>
    <x v="116"/>
    <x v="1"/>
    <x v="2"/>
    <x v="148"/>
  </r>
  <r>
    <x v="77"/>
    <x v="116"/>
    <x v="1"/>
    <x v="4"/>
    <x v="39"/>
  </r>
  <r>
    <x v="77"/>
    <x v="116"/>
    <x v="2"/>
    <x v="0"/>
    <x v="817"/>
  </r>
  <r>
    <x v="77"/>
    <x v="116"/>
    <x v="2"/>
    <x v="1"/>
    <x v="300"/>
  </r>
  <r>
    <x v="77"/>
    <x v="116"/>
    <x v="2"/>
    <x v="2"/>
    <x v="274"/>
  </r>
  <r>
    <x v="77"/>
    <x v="116"/>
    <x v="2"/>
    <x v="3"/>
    <x v="86"/>
  </r>
  <r>
    <x v="77"/>
    <x v="116"/>
    <x v="2"/>
    <x v="4"/>
    <x v="73"/>
  </r>
  <r>
    <x v="77"/>
    <x v="130"/>
    <x v="0"/>
    <x v="1"/>
    <x v="85"/>
  </r>
  <r>
    <x v="77"/>
    <x v="130"/>
    <x v="0"/>
    <x v="2"/>
    <x v="58"/>
  </r>
  <r>
    <x v="77"/>
    <x v="130"/>
    <x v="1"/>
    <x v="0"/>
    <x v="25"/>
  </r>
  <r>
    <x v="77"/>
    <x v="130"/>
    <x v="1"/>
    <x v="2"/>
    <x v="22"/>
  </r>
  <r>
    <x v="77"/>
    <x v="130"/>
    <x v="1"/>
    <x v="17"/>
    <x v="20"/>
  </r>
  <r>
    <x v="77"/>
    <x v="130"/>
    <x v="2"/>
    <x v="1"/>
    <x v="225"/>
  </r>
  <r>
    <x v="77"/>
    <x v="130"/>
    <x v="2"/>
    <x v="2"/>
    <x v="53"/>
  </r>
  <r>
    <x v="77"/>
    <x v="137"/>
    <x v="0"/>
    <x v="1"/>
    <x v="18"/>
  </r>
  <r>
    <x v="77"/>
    <x v="137"/>
    <x v="1"/>
    <x v="1"/>
    <x v="73"/>
  </r>
  <r>
    <x v="77"/>
    <x v="181"/>
    <x v="0"/>
    <x v="0"/>
    <x v="200"/>
  </r>
  <r>
    <x v="77"/>
    <x v="181"/>
    <x v="0"/>
    <x v="1"/>
    <x v="33"/>
  </r>
  <r>
    <x v="77"/>
    <x v="181"/>
    <x v="0"/>
    <x v="2"/>
    <x v="50"/>
  </r>
  <r>
    <x v="77"/>
    <x v="181"/>
    <x v="1"/>
    <x v="0"/>
    <x v="25"/>
  </r>
  <r>
    <x v="77"/>
    <x v="181"/>
    <x v="1"/>
    <x v="1"/>
    <x v="522"/>
  </r>
  <r>
    <x v="77"/>
    <x v="181"/>
    <x v="1"/>
    <x v="2"/>
    <x v="95"/>
  </r>
  <r>
    <x v="77"/>
    <x v="181"/>
    <x v="1"/>
    <x v="4"/>
    <x v="225"/>
  </r>
  <r>
    <x v="77"/>
    <x v="181"/>
    <x v="2"/>
    <x v="1"/>
    <x v="65"/>
  </r>
  <r>
    <x v="77"/>
    <x v="187"/>
    <x v="0"/>
    <x v="1"/>
    <x v="9"/>
  </r>
  <r>
    <x v="77"/>
    <x v="187"/>
    <x v="0"/>
    <x v="2"/>
    <x v="56"/>
  </r>
  <r>
    <x v="77"/>
    <x v="187"/>
    <x v="0"/>
    <x v="4"/>
    <x v="25"/>
  </r>
  <r>
    <x v="77"/>
    <x v="187"/>
    <x v="0"/>
    <x v="5"/>
    <x v="155"/>
  </r>
  <r>
    <x v="77"/>
    <x v="187"/>
    <x v="1"/>
    <x v="2"/>
    <x v="105"/>
  </r>
  <r>
    <x v="77"/>
    <x v="187"/>
    <x v="1"/>
    <x v="4"/>
    <x v="217"/>
  </r>
  <r>
    <x v="77"/>
    <x v="187"/>
    <x v="1"/>
    <x v="5"/>
    <x v="48"/>
  </r>
  <r>
    <x v="77"/>
    <x v="187"/>
    <x v="1"/>
    <x v="15"/>
    <x v="79"/>
  </r>
  <r>
    <x v="77"/>
    <x v="187"/>
    <x v="2"/>
    <x v="2"/>
    <x v="39"/>
  </r>
  <r>
    <x v="77"/>
    <x v="228"/>
    <x v="0"/>
    <x v="1"/>
    <x v="18"/>
  </r>
  <r>
    <x v="77"/>
    <x v="228"/>
    <x v="2"/>
    <x v="1"/>
    <x v="83"/>
  </r>
  <r>
    <x v="77"/>
    <x v="228"/>
    <x v="2"/>
    <x v="2"/>
    <x v="5"/>
  </r>
  <r>
    <x v="77"/>
    <x v="250"/>
    <x v="0"/>
    <x v="2"/>
    <x v="5"/>
  </r>
  <r>
    <x v="77"/>
    <x v="250"/>
    <x v="0"/>
    <x v="4"/>
    <x v="22"/>
  </r>
  <r>
    <x v="77"/>
    <x v="250"/>
    <x v="1"/>
    <x v="1"/>
    <x v="14"/>
  </r>
  <r>
    <x v="77"/>
    <x v="250"/>
    <x v="1"/>
    <x v="2"/>
    <x v="39"/>
  </r>
  <r>
    <x v="77"/>
    <x v="258"/>
    <x v="0"/>
    <x v="0"/>
    <x v="41"/>
  </r>
  <r>
    <x v="77"/>
    <x v="258"/>
    <x v="0"/>
    <x v="1"/>
    <x v="85"/>
  </r>
  <r>
    <x v="77"/>
    <x v="258"/>
    <x v="0"/>
    <x v="2"/>
    <x v="57"/>
  </r>
  <r>
    <x v="77"/>
    <x v="258"/>
    <x v="0"/>
    <x v="4"/>
    <x v="7"/>
  </r>
  <r>
    <x v="77"/>
    <x v="258"/>
    <x v="1"/>
    <x v="0"/>
    <x v="80"/>
  </r>
  <r>
    <x v="77"/>
    <x v="258"/>
    <x v="1"/>
    <x v="1"/>
    <x v="35"/>
  </r>
  <r>
    <x v="77"/>
    <x v="258"/>
    <x v="1"/>
    <x v="2"/>
    <x v="300"/>
  </r>
  <r>
    <x v="77"/>
    <x v="258"/>
    <x v="1"/>
    <x v="4"/>
    <x v="70"/>
  </r>
  <r>
    <x v="77"/>
    <x v="258"/>
    <x v="1"/>
    <x v="5"/>
    <x v="76"/>
  </r>
  <r>
    <x v="77"/>
    <x v="258"/>
    <x v="2"/>
    <x v="0"/>
    <x v="425"/>
  </r>
  <r>
    <x v="77"/>
    <x v="258"/>
    <x v="2"/>
    <x v="1"/>
    <x v="202"/>
  </r>
  <r>
    <x v="77"/>
    <x v="258"/>
    <x v="2"/>
    <x v="2"/>
    <x v="67"/>
  </r>
  <r>
    <x v="77"/>
    <x v="258"/>
    <x v="2"/>
    <x v="3"/>
    <x v="53"/>
  </r>
  <r>
    <x v="77"/>
    <x v="253"/>
    <x v="0"/>
    <x v="1"/>
    <x v="140"/>
  </r>
  <r>
    <x v="77"/>
    <x v="253"/>
    <x v="0"/>
    <x v="2"/>
    <x v="95"/>
  </r>
  <r>
    <x v="77"/>
    <x v="253"/>
    <x v="0"/>
    <x v="4"/>
    <x v="91"/>
  </r>
  <r>
    <x v="77"/>
    <x v="253"/>
    <x v="0"/>
    <x v="5"/>
    <x v="42"/>
  </r>
  <r>
    <x v="77"/>
    <x v="253"/>
    <x v="1"/>
    <x v="1"/>
    <x v="130"/>
  </r>
  <r>
    <x v="77"/>
    <x v="253"/>
    <x v="1"/>
    <x v="2"/>
    <x v="138"/>
  </r>
  <r>
    <x v="77"/>
    <x v="253"/>
    <x v="1"/>
    <x v="3"/>
    <x v="33"/>
  </r>
  <r>
    <x v="77"/>
    <x v="253"/>
    <x v="1"/>
    <x v="4"/>
    <x v="301"/>
  </r>
  <r>
    <x v="77"/>
    <x v="253"/>
    <x v="1"/>
    <x v="5"/>
    <x v="12"/>
  </r>
  <r>
    <x v="77"/>
    <x v="253"/>
    <x v="2"/>
    <x v="0"/>
    <x v="773"/>
  </r>
  <r>
    <x v="77"/>
    <x v="253"/>
    <x v="2"/>
    <x v="1"/>
    <x v="637"/>
  </r>
  <r>
    <x v="77"/>
    <x v="253"/>
    <x v="2"/>
    <x v="2"/>
    <x v="81"/>
  </r>
  <r>
    <x v="77"/>
    <x v="281"/>
    <x v="0"/>
    <x v="0"/>
    <x v="82"/>
  </r>
  <r>
    <x v="77"/>
    <x v="281"/>
    <x v="0"/>
    <x v="2"/>
    <x v="18"/>
  </r>
  <r>
    <x v="77"/>
    <x v="281"/>
    <x v="0"/>
    <x v="3"/>
    <x v="21"/>
  </r>
  <r>
    <x v="77"/>
    <x v="281"/>
    <x v="0"/>
    <x v="4"/>
    <x v="33"/>
  </r>
  <r>
    <x v="77"/>
    <x v="281"/>
    <x v="0"/>
    <x v="15"/>
    <x v="7"/>
  </r>
  <r>
    <x v="77"/>
    <x v="281"/>
    <x v="1"/>
    <x v="0"/>
    <x v="95"/>
  </r>
  <r>
    <x v="77"/>
    <x v="281"/>
    <x v="1"/>
    <x v="1"/>
    <x v="57"/>
  </r>
  <r>
    <x v="77"/>
    <x v="281"/>
    <x v="1"/>
    <x v="2"/>
    <x v="110"/>
  </r>
  <r>
    <x v="77"/>
    <x v="281"/>
    <x v="1"/>
    <x v="4"/>
    <x v="20"/>
  </r>
  <r>
    <x v="77"/>
    <x v="281"/>
    <x v="2"/>
    <x v="0"/>
    <x v="333"/>
  </r>
  <r>
    <x v="77"/>
    <x v="281"/>
    <x v="2"/>
    <x v="1"/>
    <x v="91"/>
  </r>
  <r>
    <x v="77"/>
    <x v="281"/>
    <x v="2"/>
    <x v="2"/>
    <x v="25"/>
  </r>
  <r>
    <x v="77"/>
    <x v="281"/>
    <x v="2"/>
    <x v="3"/>
    <x v="18"/>
  </r>
  <r>
    <x v="77"/>
    <x v="285"/>
    <x v="0"/>
    <x v="1"/>
    <x v="66"/>
  </r>
  <r>
    <x v="77"/>
    <x v="285"/>
    <x v="0"/>
    <x v="2"/>
    <x v="21"/>
  </r>
  <r>
    <x v="77"/>
    <x v="285"/>
    <x v="1"/>
    <x v="1"/>
    <x v="152"/>
  </r>
  <r>
    <x v="77"/>
    <x v="285"/>
    <x v="1"/>
    <x v="2"/>
    <x v="61"/>
  </r>
  <r>
    <x v="77"/>
    <x v="285"/>
    <x v="1"/>
    <x v="3"/>
    <x v="1"/>
  </r>
  <r>
    <x v="77"/>
    <x v="299"/>
    <x v="0"/>
    <x v="0"/>
    <x v="58"/>
  </r>
  <r>
    <x v="77"/>
    <x v="299"/>
    <x v="0"/>
    <x v="1"/>
    <x v="116"/>
  </r>
  <r>
    <x v="77"/>
    <x v="299"/>
    <x v="0"/>
    <x v="2"/>
    <x v="12"/>
  </r>
  <r>
    <x v="77"/>
    <x v="299"/>
    <x v="0"/>
    <x v="4"/>
    <x v="13"/>
  </r>
  <r>
    <x v="77"/>
    <x v="299"/>
    <x v="1"/>
    <x v="1"/>
    <x v="36"/>
  </r>
  <r>
    <x v="77"/>
    <x v="299"/>
    <x v="1"/>
    <x v="4"/>
    <x v="60"/>
  </r>
  <r>
    <x v="77"/>
    <x v="299"/>
    <x v="1"/>
    <x v="5"/>
    <x v="12"/>
  </r>
  <r>
    <x v="77"/>
    <x v="300"/>
    <x v="0"/>
    <x v="1"/>
    <x v="61"/>
  </r>
  <r>
    <x v="77"/>
    <x v="300"/>
    <x v="0"/>
    <x v="6"/>
    <x v="7"/>
  </r>
  <r>
    <x v="77"/>
    <x v="324"/>
    <x v="0"/>
    <x v="2"/>
    <x v="90"/>
  </r>
  <r>
    <x v="77"/>
    <x v="324"/>
    <x v="1"/>
    <x v="0"/>
    <x v="150"/>
  </r>
  <r>
    <x v="77"/>
    <x v="324"/>
    <x v="1"/>
    <x v="1"/>
    <x v="67"/>
  </r>
  <r>
    <x v="77"/>
    <x v="324"/>
    <x v="1"/>
    <x v="2"/>
    <x v="169"/>
  </r>
  <r>
    <x v="77"/>
    <x v="324"/>
    <x v="1"/>
    <x v="4"/>
    <x v="82"/>
  </r>
  <r>
    <x v="77"/>
    <x v="324"/>
    <x v="1"/>
    <x v="5"/>
    <x v="12"/>
  </r>
  <r>
    <x v="77"/>
    <x v="324"/>
    <x v="2"/>
    <x v="0"/>
    <x v="232"/>
  </r>
  <r>
    <x v="77"/>
    <x v="324"/>
    <x v="2"/>
    <x v="1"/>
    <x v="57"/>
  </r>
  <r>
    <x v="77"/>
    <x v="324"/>
    <x v="3"/>
    <x v="2"/>
    <x v="12"/>
  </r>
  <r>
    <x v="77"/>
    <x v="337"/>
    <x v="0"/>
    <x v="0"/>
    <x v="42"/>
  </r>
  <r>
    <x v="77"/>
    <x v="337"/>
    <x v="0"/>
    <x v="2"/>
    <x v="56"/>
  </r>
  <r>
    <x v="77"/>
    <x v="337"/>
    <x v="0"/>
    <x v="3"/>
    <x v="39"/>
  </r>
  <r>
    <x v="77"/>
    <x v="337"/>
    <x v="0"/>
    <x v="4"/>
    <x v="20"/>
  </r>
  <r>
    <x v="77"/>
    <x v="337"/>
    <x v="0"/>
    <x v="5"/>
    <x v="22"/>
  </r>
  <r>
    <x v="77"/>
    <x v="337"/>
    <x v="1"/>
    <x v="1"/>
    <x v="151"/>
  </r>
  <r>
    <x v="77"/>
    <x v="337"/>
    <x v="1"/>
    <x v="4"/>
    <x v="88"/>
  </r>
  <r>
    <x v="77"/>
    <x v="337"/>
    <x v="2"/>
    <x v="1"/>
    <x v="506"/>
  </r>
  <r>
    <x v="77"/>
    <x v="337"/>
    <x v="2"/>
    <x v="2"/>
    <x v="60"/>
  </r>
  <r>
    <x v="77"/>
    <x v="337"/>
    <x v="2"/>
    <x v="4"/>
    <x v="36"/>
  </r>
  <r>
    <x v="77"/>
    <x v="355"/>
    <x v="1"/>
    <x v="2"/>
    <x v="279"/>
  </r>
  <r>
    <x v="77"/>
    <x v="355"/>
    <x v="2"/>
    <x v="0"/>
    <x v="41"/>
  </r>
  <r>
    <x v="77"/>
    <x v="378"/>
    <x v="0"/>
    <x v="0"/>
    <x v="86"/>
  </r>
  <r>
    <x v="77"/>
    <x v="378"/>
    <x v="0"/>
    <x v="1"/>
    <x v="265"/>
  </r>
  <r>
    <x v="77"/>
    <x v="378"/>
    <x v="0"/>
    <x v="2"/>
    <x v="27"/>
  </r>
  <r>
    <x v="77"/>
    <x v="378"/>
    <x v="0"/>
    <x v="4"/>
    <x v="115"/>
  </r>
  <r>
    <x v="77"/>
    <x v="378"/>
    <x v="0"/>
    <x v="6"/>
    <x v="41"/>
  </r>
  <r>
    <x v="77"/>
    <x v="378"/>
    <x v="1"/>
    <x v="0"/>
    <x v="127"/>
  </r>
  <r>
    <x v="77"/>
    <x v="378"/>
    <x v="1"/>
    <x v="1"/>
    <x v="14"/>
  </r>
  <r>
    <x v="77"/>
    <x v="378"/>
    <x v="1"/>
    <x v="2"/>
    <x v="83"/>
  </r>
  <r>
    <x v="77"/>
    <x v="378"/>
    <x v="2"/>
    <x v="0"/>
    <x v="150"/>
  </r>
  <r>
    <x v="77"/>
    <x v="378"/>
    <x v="2"/>
    <x v="1"/>
    <x v="81"/>
  </r>
  <r>
    <x v="77"/>
    <x v="406"/>
    <x v="0"/>
    <x v="0"/>
    <x v="113"/>
  </r>
  <r>
    <x v="77"/>
    <x v="406"/>
    <x v="0"/>
    <x v="1"/>
    <x v="207"/>
  </r>
  <r>
    <x v="77"/>
    <x v="406"/>
    <x v="1"/>
    <x v="5"/>
    <x v="57"/>
  </r>
  <r>
    <x v="77"/>
    <x v="406"/>
    <x v="2"/>
    <x v="0"/>
    <x v="277"/>
  </r>
  <r>
    <x v="77"/>
    <x v="406"/>
    <x v="2"/>
    <x v="1"/>
    <x v="211"/>
  </r>
  <r>
    <x v="77"/>
    <x v="406"/>
    <x v="2"/>
    <x v="2"/>
    <x v="35"/>
  </r>
  <r>
    <x v="77"/>
    <x v="411"/>
    <x v="0"/>
    <x v="5"/>
    <x v="44"/>
  </r>
  <r>
    <x v="77"/>
    <x v="472"/>
    <x v="1"/>
    <x v="2"/>
    <x v="33"/>
  </r>
  <r>
    <x v="77"/>
    <x v="472"/>
    <x v="1"/>
    <x v="4"/>
    <x v="44"/>
  </r>
  <r>
    <x v="77"/>
    <x v="472"/>
    <x v="2"/>
    <x v="1"/>
    <x v="80"/>
  </r>
  <r>
    <x v="78"/>
    <x v="119"/>
    <x v="0"/>
    <x v="1"/>
    <x v="120"/>
  </r>
  <r>
    <x v="78"/>
    <x v="119"/>
    <x v="0"/>
    <x v="2"/>
    <x v="53"/>
  </r>
  <r>
    <x v="78"/>
    <x v="119"/>
    <x v="0"/>
    <x v="4"/>
    <x v="108"/>
  </r>
  <r>
    <x v="78"/>
    <x v="119"/>
    <x v="1"/>
    <x v="2"/>
    <x v="45"/>
  </r>
  <r>
    <x v="78"/>
    <x v="119"/>
    <x v="1"/>
    <x v="3"/>
    <x v="5"/>
  </r>
  <r>
    <x v="78"/>
    <x v="119"/>
    <x v="1"/>
    <x v="4"/>
    <x v="50"/>
  </r>
  <r>
    <x v="78"/>
    <x v="119"/>
    <x v="2"/>
    <x v="1"/>
    <x v="215"/>
  </r>
  <r>
    <x v="78"/>
    <x v="119"/>
    <x v="2"/>
    <x v="2"/>
    <x v="171"/>
  </r>
  <r>
    <x v="78"/>
    <x v="119"/>
    <x v="2"/>
    <x v="4"/>
    <x v="314"/>
  </r>
  <r>
    <x v="78"/>
    <x v="336"/>
    <x v="0"/>
    <x v="2"/>
    <x v="199"/>
  </r>
  <r>
    <x v="78"/>
    <x v="336"/>
    <x v="1"/>
    <x v="2"/>
    <x v="110"/>
  </r>
  <r>
    <x v="78"/>
    <x v="336"/>
    <x v="2"/>
    <x v="1"/>
    <x v="237"/>
  </r>
  <r>
    <x v="78"/>
    <x v="353"/>
    <x v="0"/>
    <x v="1"/>
    <x v="178"/>
  </r>
  <r>
    <x v="78"/>
    <x v="353"/>
    <x v="0"/>
    <x v="2"/>
    <x v="422"/>
  </r>
  <r>
    <x v="78"/>
    <x v="353"/>
    <x v="0"/>
    <x v="3"/>
    <x v="82"/>
  </r>
  <r>
    <x v="78"/>
    <x v="353"/>
    <x v="0"/>
    <x v="4"/>
    <x v="127"/>
  </r>
  <r>
    <x v="78"/>
    <x v="353"/>
    <x v="0"/>
    <x v="5"/>
    <x v="151"/>
  </r>
  <r>
    <x v="78"/>
    <x v="353"/>
    <x v="0"/>
    <x v="6"/>
    <x v="1"/>
  </r>
  <r>
    <x v="78"/>
    <x v="353"/>
    <x v="0"/>
    <x v="19"/>
    <x v="62"/>
  </r>
  <r>
    <x v="78"/>
    <x v="353"/>
    <x v="1"/>
    <x v="0"/>
    <x v="210"/>
  </r>
  <r>
    <x v="78"/>
    <x v="353"/>
    <x v="1"/>
    <x v="1"/>
    <x v="18"/>
  </r>
  <r>
    <x v="78"/>
    <x v="353"/>
    <x v="1"/>
    <x v="2"/>
    <x v="444"/>
  </r>
  <r>
    <x v="78"/>
    <x v="353"/>
    <x v="1"/>
    <x v="4"/>
    <x v="330"/>
  </r>
  <r>
    <x v="78"/>
    <x v="353"/>
    <x v="1"/>
    <x v="5"/>
    <x v="53"/>
  </r>
  <r>
    <x v="78"/>
    <x v="353"/>
    <x v="1"/>
    <x v="6"/>
    <x v="20"/>
  </r>
  <r>
    <x v="78"/>
    <x v="353"/>
    <x v="2"/>
    <x v="0"/>
    <x v="413"/>
  </r>
  <r>
    <x v="78"/>
    <x v="353"/>
    <x v="2"/>
    <x v="1"/>
    <x v="582"/>
  </r>
  <r>
    <x v="78"/>
    <x v="353"/>
    <x v="2"/>
    <x v="2"/>
    <x v="288"/>
  </r>
  <r>
    <x v="78"/>
    <x v="353"/>
    <x v="2"/>
    <x v="4"/>
    <x v="76"/>
  </r>
  <r>
    <x v="78"/>
    <x v="353"/>
    <x v="3"/>
    <x v="2"/>
    <x v="42"/>
  </r>
  <r>
    <x v="78"/>
    <x v="353"/>
    <x v="3"/>
    <x v="5"/>
    <x v="5"/>
  </r>
  <r>
    <x v="78"/>
    <x v="377"/>
    <x v="0"/>
    <x v="4"/>
    <x v="175"/>
  </r>
  <r>
    <x v="78"/>
    <x v="377"/>
    <x v="1"/>
    <x v="1"/>
    <x v="21"/>
  </r>
  <r>
    <x v="78"/>
    <x v="379"/>
    <x v="0"/>
    <x v="1"/>
    <x v="373"/>
  </r>
  <r>
    <x v="78"/>
    <x v="379"/>
    <x v="0"/>
    <x v="4"/>
    <x v="20"/>
  </r>
  <r>
    <x v="78"/>
    <x v="379"/>
    <x v="0"/>
    <x v="5"/>
    <x v="33"/>
  </r>
  <r>
    <x v="78"/>
    <x v="379"/>
    <x v="1"/>
    <x v="2"/>
    <x v="7"/>
  </r>
  <r>
    <x v="78"/>
    <x v="379"/>
    <x v="2"/>
    <x v="1"/>
    <x v="250"/>
  </r>
  <r>
    <x v="78"/>
    <x v="379"/>
    <x v="2"/>
    <x v="2"/>
    <x v="213"/>
  </r>
  <r>
    <x v="78"/>
    <x v="379"/>
    <x v="2"/>
    <x v="4"/>
    <x v="278"/>
  </r>
  <r>
    <x v="78"/>
    <x v="398"/>
    <x v="0"/>
    <x v="2"/>
    <x v="5"/>
  </r>
  <r>
    <x v="78"/>
    <x v="398"/>
    <x v="0"/>
    <x v="4"/>
    <x v="44"/>
  </r>
  <r>
    <x v="78"/>
    <x v="398"/>
    <x v="0"/>
    <x v="5"/>
    <x v="41"/>
  </r>
  <r>
    <x v="78"/>
    <x v="398"/>
    <x v="2"/>
    <x v="0"/>
    <x v="108"/>
  </r>
  <r>
    <x v="78"/>
    <x v="398"/>
    <x v="2"/>
    <x v="1"/>
    <x v="499"/>
  </r>
  <r>
    <x v="78"/>
    <x v="398"/>
    <x v="2"/>
    <x v="2"/>
    <x v="584"/>
  </r>
  <r>
    <x v="78"/>
    <x v="398"/>
    <x v="2"/>
    <x v="3"/>
    <x v="20"/>
  </r>
  <r>
    <x v="78"/>
    <x v="398"/>
    <x v="2"/>
    <x v="4"/>
    <x v="413"/>
  </r>
  <r>
    <x v="79"/>
    <x v="340"/>
    <x v="0"/>
    <x v="0"/>
    <x v="12"/>
  </r>
  <r>
    <x v="79"/>
    <x v="340"/>
    <x v="0"/>
    <x v="1"/>
    <x v="108"/>
  </r>
  <r>
    <x v="79"/>
    <x v="340"/>
    <x v="0"/>
    <x v="2"/>
    <x v="217"/>
  </r>
  <r>
    <x v="79"/>
    <x v="340"/>
    <x v="1"/>
    <x v="0"/>
    <x v="5"/>
  </r>
  <r>
    <x v="79"/>
    <x v="340"/>
    <x v="1"/>
    <x v="1"/>
    <x v="236"/>
  </r>
  <r>
    <x v="79"/>
    <x v="340"/>
    <x v="1"/>
    <x v="2"/>
    <x v="259"/>
  </r>
  <r>
    <x v="79"/>
    <x v="340"/>
    <x v="1"/>
    <x v="3"/>
    <x v="1"/>
  </r>
  <r>
    <x v="79"/>
    <x v="340"/>
    <x v="1"/>
    <x v="4"/>
    <x v="57"/>
  </r>
  <r>
    <x v="79"/>
    <x v="340"/>
    <x v="1"/>
    <x v="5"/>
    <x v="13"/>
  </r>
  <r>
    <x v="79"/>
    <x v="340"/>
    <x v="2"/>
    <x v="0"/>
    <x v="612"/>
  </r>
  <r>
    <x v="79"/>
    <x v="340"/>
    <x v="2"/>
    <x v="1"/>
    <x v="816"/>
  </r>
  <r>
    <x v="79"/>
    <x v="340"/>
    <x v="2"/>
    <x v="2"/>
    <x v="566"/>
  </r>
  <r>
    <x v="79"/>
    <x v="340"/>
    <x v="2"/>
    <x v="3"/>
    <x v="75"/>
  </r>
  <r>
    <x v="79"/>
    <x v="340"/>
    <x v="2"/>
    <x v="4"/>
    <x v="115"/>
  </r>
  <r>
    <x v="80"/>
    <x v="341"/>
    <x v="0"/>
    <x v="0"/>
    <x v="580"/>
  </r>
  <r>
    <x v="80"/>
    <x v="341"/>
    <x v="0"/>
    <x v="1"/>
    <x v="274"/>
  </r>
  <r>
    <x v="80"/>
    <x v="341"/>
    <x v="0"/>
    <x v="2"/>
    <x v="418"/>
  </r>
  <r>
    <x v="80"/>
    <x v="341"/>
    <x v="0"/>
    <x v="4"/>
    <x v="62"/>
  </r>
  <r>
    <x v="80"/>
    <x v="341"/>
    <x v="0"/>
    <x v="5"/>
    <x v="9"/>
  </r>
  <r>
    <x v="80"/>
    <x v="341"/>
    <x v="1"/>
    <x v="0"/>
    <x v="732"/>
  </r>
  <r>
    <x v="80"/>
    <x v="341"/>
    <x v="1"/>
    <x v="1"/>
    <x v="75"/>
  </r>
  <r>
    <x v="80"/>
    <x v="341"/>
    <x v="1"/>
    <x v="2"/>
    <x v="108"/>
  </r>
  <r>
    <x v="80"/>
    <x v="341"/>
    <x v="1"/>
    <x v="3"/>
    <x v="35"/>
  </r>
  <r>
    <x v="80"/>
    <x v="341"/>
    <x v="1"/>
    <x v="4"/>
    <x v="48"/>
  </r>
  <r>
    <x v="80"/>
    <x v="341"/>
    <x v="2"/>
    <x v="0"/>
    <x v="870"/>
  </r>
  <r>
    <x v="80"/>
    <x v="341"/>
    <x v="2"/>
    <x v="1"/>
    <x v="612"/>
  </r>
  <r>
    <x v="80"/>
    <x v="341"/>
    <x v="2"/>
    <x v="2"/>
    <x v="436"/>
  </r>
  <r>
    <x v="80"/>
    <x v="341"/>
    <x v="2"/>
    <x v="5"/>
    <x v="7"/>
  </r>
  <r>
    <x v="81"/>
    <x v="98"/>
    <x v="0"/>
    <x v="0"/>
    <x v="41"/>
  </r>
  <r>
    <x v="81"/>
    <x v="98"/>
    <x v="0"/>
    <x v="1"/>
    <x v="105"/>
  </r>
  <r>
    <x v="81"/>
    <x v="98"/>
    <x v="0"/>
    <x v="2"/>
    <x v="316"/>
  </r>
  <r>
    <x v="81"/>
    <x v="98"/>
    <x v="0"/>
    <x v="3"/>
    <x v="9"/>
  </r>
  <r>
    <x v="81"/>
    <x v="98"/>
    <x v="0"/>
    <x v="4"/>
    <x v="76"/>
  </r>
  <r>
    <x v="81"/>
    <x v="98"/>
    <x v="0"/>
    <x v="5"/>
    <x v="27"/>
  </r>
  <r>
    <x v="81"/>
    <x v="98"/>
    <x v="1"/>
    <x v="0"/>
    <x v="60"/>
  </r>
  <r>
    <x v="81"/>
    <x v="98"/>
    <x v="1"/>
    <x v="1"/>
    <x v="146"/>
  </r>
  <r>
    <x v="81"/>
    <x v="98"/>
    <x v="1"/>
    <x v="2"/>
    <x v="225"/>
  </r>
  <r>
    <x v="81"/>
    <x v="98"/>
    <x v="1"/>
    <x v="3"/>
    <x v="9"/>
  </r>
  <r>
    <x v="81"/>
    <x v="98"/>
    <x v="1"/>
    <x v="4"/>
    <x v="18"/>
  </r>
  <r>
    <x v="81"/>
    <x v="98"/>
    <x v="1"/>
    <x v="5"/>
    <x v="7"/>
  </r>
  <r>
    <x v="81"/>
    <x v="98"/>
    <x v="2"/>
    <x v="0"/>
    <x v="555"/>
  </r>
  <r>
    <x v="81"/>
    <x v="98"/>
    <x v="2"/>
    <x v="1"/>
    <x v="560"/>
  </r>
  <r>
    <x v="81"/>
    <x v="98"/>
    <x v="2"/>
    <x v="2"/>
    <x v="531"/>
  </r>
  <r>
    <x v="81"/>
    <x v="98"/>
    <x v="2"/>
    <x v="4"/>
    <x v="9"/>
  </r>
  <r>
    <x v="81"/>
    <x v="98"/>
    <x v="3"/>
    <x v="2"/>
    <x v="12"/>
  </r>
  <r>
    <x v="81"/>
    <x v="346"/>
    <x v="0"/>
    <x v="0"/>
    <x v="202"/>
  </r>
  <r>
    <x v="81"/>
    <x v="346"/>
    <x v="0"/>
    <x v="1"/>
    <x v="13"/>
  </r>
  <r>
    <x v="81"/>
    <x v="346"/>
    <x v="0"/>
    <x v="2"/>
    <x v="260"/>
  </r>
  <r>
    <x v="81"/>
    <x v="346"/>
    <x v="0"/>
    <x v="4"/>
    <x v="18"/>
  </r>
  <r>
    <x v="81"/>
    <x v="346"/>
    <x v="0"/>
    <x v="5"/>
    <x v="9"/>
  </r>
  <r>
    <x v="81"/>
    <x v="346"/>
    <x v="1"/>
    <x v="0"/>
    <x v="42"/>
  </r>
  <r>
    <x v="81"/>
    <x v="346"/>
    <x v="1"/>
    <x v="1"/>
    <x v="261"/>
  </r>
  <r>
    <x v="81"/>
    <x v="346"/>
    <x v="1"/>
    <x v="2"/>
    <x v="191"/>
  </r>
  <r>
    <x v="81"/>
    <x v="346"/>
    <x v="2"/>
    <x v="0"/>
    <x v="277"/>
  </r>
  <r>
    <x v="81"/>
    <x v="346"/>
    <x v="2"/>
    <x v="1"/>
    <x v="155"/>
  </r>
  <r>
    <x v="81"/>
    <x v="346"/>
    <x v="2"/>
    <x v="2"/>
    <x v="110"/>
  </r>
  <r>
    <x v="82"/>
    <x v="222"/>
    <x v="0"/>
    <x v="0"/>
    <x v="146"/>
  </r>
  <r>
    <x v="82"/>
    <x v="222"/>
    <x v="0"/>
    <x v="1"/>
    <x v="144"/>
  </r>
  <r>
    <x v="82"/>
    <x v="222"/>
    <x v="0"/>
    <x v="2"/>
    <x v="267"/>
  </r>
  <r>
    <x v="82"/>
    <x v="222"/>
    <x v="0"/>
    <x v="3"/>
    <x v="39"/>
  </r>
  <r>
    <x v="82"/>
    <x v="222"/>
    <x v="0"/>
    <x v="4"/>
    <x v="111"/>
  </r>
  <r>
    <x v="82"/>
    <x v="222"/>
    <x v="1"/>
    <x v="0"/>
    <x v="90"/>
  </r>
  <r>
    <x v="82"/>
    <x v="222"/>
    <x v="1"/>
    <x v="1"/>
    <x v="42"/>
  </r>
  <r>
    <x v="82"/>
    <x v="222"/>
    <x v="1"/>
    <x v="2"/>
    <x v="170"/>
  </r>
  <r>
    <x v="82"/>
    <x v="222"/>
    <x v="1"/>
    <x v="4"/>
    <x v="140"/>
  </r>
  <r>
    <x v="82"/>
    <x v="222"/>
    <x v="2"/>
    <x v="0"/>
    <x v="83"/>
  </r>
  <r>
    <x v="82"/>
    <x v="222"/>
    <x v="2"/>
    <x v="1"/>
    <x v="20"/>
  </r>
  <r>
    <x v="82"/>
    <x v="222"/>
    <x v="2"/>
    <x v="2"/>
    <x v="14"/>
  </r>
  <r>
    <x v="82"/>
    <x v="349"/>
    <x v="0"/>
    <x v="0"/>
    <x v="544"/>
  </r>
  <r>
    <x v="82"/>
    <x v="349"/>
    <x v="0"/>
    <x v="1"/>
    <x v="288"/>
  </r>
  <r>
    <x v="82"/>
    <x v="349"/>
    <x v="0"/>
    <x v="2"/>
    <x v="728"/>
  </r>
  <r>
    <x v="82"/>
    <x v="349"/>
    <x v="0"/>
    <x v="3"/>
    <x v="161"/>
  </r>
  <r>
    <x v="82"/>
    <x v="349"/>
    <x v="0"/>
    <x v="4"/>
    <x v="199"/>
  </r>
  <r>
    <x v="82"/>
    <x v="349"/>
    <x v="0"/>
    <x v="5"/>
    <x v="35"/>
  </r>
  <r>
    <x v="82"/>
    <x v="349"/>
    <x v="1"/>
    <x v="0"/>
    <x v="204"/>
  </r>
  <r>
    <x v="82"/>
    <x v="349"/>
    <x v="1"/>
    <x v="1"/>
    <x v="65"/>
  </r>
  <r>
    <x v="82"/>
    <x v="349"/>
    <x v="1"/>
    <x v="2"/>
    <x v="625"/>
  </r>
  <r>
    <x v="82"/>
    <x v="349"/>
    <x v="1"/>
    <x v="3"/>
    <x v="21"/>
  </r>
  <r>
    <x v="82"/>
    <x v="349"/>
    <x v="1"/>
    <x v="4"/>
    <x v="48"/>
  </r>
  <r>
    <x v="82"/>
    <x v="349"/>
    <x v="1"/>
    <x v="5"/>
    <x v="60"/>
  </r>
  <r>
    <x v="82"/>
    <x v="349"/>
    <x v="2"/>
    <x v="0"/>
    <x v="721"/>
  </r>
  <r>
    <x v="82"/>
    <x v="349"/>
    <x v="2"/>
    <x v="1"/>
    <x v="165"/>
  </r>
  <r>
    <x v="82"/>
    <x v="349"/>
    <x v="2"/>
    <x v="2"/>
    <x v="638"/>
  </r>
  <r>
    <x v="82"/>
    <x v="349"/>
    <x v="2"/>
    <x v="3"/>
    <x v="175"/>
  </r>
  <r>
    <x v="82"/>
    <x v="349"/>
    <x v="2"/>
    <x v="4"/>
    <x v="103"/>
  </r>
  <r>
    <x v="84"/>
    <x v="351"/>
    <x v="0"/>
    <x v="1"/>
    <x v="56"/>
  </r>
  <r>
    <x v="84"/>
    <x v="351"/>
    <x v="0"/>
    <x v="5"/>
    <x v="33"/>
  </r>
  <r>
    <x v="84"/>
    <x v="351"/>
    <x v="2"/>
    <x v="2"/>
    <x v="306"/>
  </r>
  <r>
    <x v="84"/>
    <x v="351"/>
    <x v="2"/>
    <x v="4"/>
    <x v="257"/>
  </r>
  <r>
    <x v="84"/>
    <x v="351"/>
    <x v="2"/>
    <x v="5"/>
    <x v="410"/>
  </r>
  <r>
    <x v="84"/>
    <x v="419"/>
    <x v="0"/>
    <x v="2"/>
    <x v="5"/>
  </r>
  <r>
    <x v="84"/>
    <x v="419"/>
    <x v="2"/>
    <x v="2"/>
    <x v="150"/>
  </r>
  <r>
    <x v="84"/>
    <x v="419"/>
    <x v="2"/>
    <x v="4"/>
    <x v="149"/>
  </r>
  <r>
    <x v="84"/>
    <x v="419"/>
    <x v="2"/>
    <x v="5"/>
    <x v="82"/>
  </r>
  <r>
    <x v="84"/>
    <x v="479"/>
    <x v="2"/>
    <x v="2"/>
    <x v="70"/>
  </r>
  <r>
    <x v="84"/>
    <x v="479"/>
    <x v="2"/>
    <x v="5"/>
    <x v="21"/>
  </r>
  <r>
    <x v="83"/>
    <x v="142"/>
    <x v="0"/>
    <x v="1"/>
    <x v="567"/>
  </r>
  <r>
    <x v="83"/>
    <x v="142"/>
    <x v="0"/>
    <x v="2"/>
    <x v="457"/>
  </r>
  <r>
    <x v="83"/>
    <x v="142"/>
    <x v="0"/>
    <x v="4"/>
    <x v="105"/>
  </r>
  <r>
    <x v="83"/>
    <x v="142"/>
    <x v="0"/>
    <x v="5"/>
    <x v="412"/>
  </r>
  <r>
    <x v="83"/>
    <x v="142"/>
    <x v="1"/>
    <x v="1"/>
    <x v="156"/>
  </r>
  <r>
    <x v="83"/>
    <x v="142"/>
    <x v="1"/>
    <x v="2"/>
    <x v="61"/>
  </r>
  <r>
    <x v="83"/>
    <x v="142"/>
    <x v="1"/>
    <x v="5"/>
    <x v="60"/>
  </r>
  <r>
    <x v="83"/>
    <x v="142"/>
    <x v="2"/>
    <x v="1"/>
    <x v="516"/>
  </r>
  <r>
    <x v="83"/>
    <x v="142"/>
    <x v="2"/>
    <x v="2"/>
    <x v="306"/>
  </r>
  <r>
    <x v="83"/>
    <x v="142"/>
    <x v="2"/>
    <x v="4"/>
    <x v="73"/>
  </r>
  <r>
    <x v="83"/>
    <x v="142"/>
    <x v="2"/>
    <x v="5"/>
    <x v="5"/>
  </r>
  <r>
    <x v="83"/>
    <x v="142"/>
    <x v="3"/>
    <x v="1"/>
    <x v="22"/>
  </r>
  <r>
    <x v="83"/>
    <x v="142"/>
    <x v="3"/>
    <x v="4"/>
    <x v="14"/>
  </r>
  <r>
    <x v="83"/>
    <x v="142"/>
    <x v="3"/>
    <x v="5"/>
    <x v="110"/>
  </r>
  <r>
    <x v="83"/>
    <x v="165"/>
    <x v="0"/>
    <x v="0"/>
    <x v="108"/>
  </r>
  <r>
    <x v="83"/>
    <x v="165"/>
    <x v="0"/>
    <x v="1"/>
    <x v="163"/>
  </r>
  <r>
    <x v="83"/>
    <x v="165"/>
    <x v="0"/>
    <x v="2"/>
    <x v="271"/>
  </r>
  <r>
    <x v="83"/>
    <x v="165"/>
    <x v="0"/>
    <x v="4"/>
    <x v="41"/>
  </r>
  <r>
    <x v="83"/>
    <x v="165"/>
    <x v="0"/>
    <x v="5"/>
    <x v="65"/>
  </r>
  <r>
    <x v="83"/>
    <x v="165"/>
    <x v="1"/>
    <x v="0"/>
    <x v="138"/>
  </r>
  <r>
    <x v="83"/>
    <x v="165"/>
    <x v="1"/>
    <x v="1"/>
    <x v="105"/>
  </r>
  <r>
    <x v="83"/>
    <x v="165"/>
    <x v="1"/>
    <x v="2"/>
    <x v="292"/>
  </r>
  <r>
    <x v="83"/>
    <x v="165"/>
    <x v="2"/>
    <x v="0"/>
    <x v="741"/>
  </r>
  <r>
    <x v="83"/>
    <x v="165"/>
    <x v="2"/>
    <x v="1"/>
    <x v="80"/>
  </r>
  <r>
    <x v="83"/>
    <x v="165"/>
    <x v="2"/>
    <x v="2"/>
    <x v="93"/>
  </r>
  <r>
    <x v="83"/>
    <x v="165"/>
    <x v="2"/>
    <x v="5"/>
    <x v="9"/>
  </r>
  <r>
    <x v="83"/>
    <x v="165"/>
    <x v="2"/>
    <x v="6"/>
    <x v="82"/>
  </r>
  <r>
    <x v="83"/>
    <x v="247"/>
    <x v="0"/>
    <x v="1"/>
    <x v="398"/>
  </r>
  <r>
    <x v="83"/>
    <x v="247"/>
    <x v="0"/>
    <x v="2"/>
    <x v="283"/>
  </r>
  <r>
    <x v="83"/>
    <x v="247"/>
    <x v="0"/>
    <x v="4"/>
    <x v="12"/>
  </r>
  <r>
    <x v="83"/>
    <x v="247"/>
    <x v="0"/>
    <x v="5"/>
    <x v="177"/>
  </r>
  <r>
    <x v="83"/>
    <x v="247"/>
    <x v="1"/>
    <x v="2"/>
    <x v="204"/>
  </r>
  <r>
    <x v="83"/>
    <x v="247"/>
    <x v="2"/>
    <x v="0"/>
    <x v="80"/>
  </r>
  <r>
    <x v="83"/>
    <x v="247"/>
    <x v="2"/>
    <x v="1"/>
    <x v="375"/>
  </r>
  <r>
    <x v="83"/>
    <x v="247"/>
    <x v="2"/>
    <x v="2"/>
    <x v="265"/>
  </r>
  <r>
    <x v="83"/>
    <x v="247"/>
    <x v="2"/>
    <x v="4"/>
    <x v="79"/>
  </r>
  <r>
    <x v="83"/>
    <x v="247"/>
    <x v="2"/>
    <x v="5"/>
    <x v="35"/>
  </r>
  <r>
    <x v="83"/>
    <x v="486"/>
    <x v="0"/>
    <x v="1"/>
    <x v="515"/>
  </r>
  <r>
    <x v="83"/>
    <x v="486"/>
    <x v="0"/>
    <x v="2"/>
    <x v="602"/>
  </r>
  <r>
    <x v="83"/>
    <x v="486"/>
    <x v="0"/>
    <x v="4"/>
    <x v="163"/>
  </r>
  <r>
    <x v="83"/>
    <x v="486"/>
    <x v="0"/>
    <x v="5"/>
    <x v="576"/>
  </r>
  <r>
    <x v="83"/>
    <x v="486"/>
    <x v="1"/>
    <x v="1"/>
    <x v="39"/>
  </r>
  <r>
    <x v="83"/>
    <x v="486"/>
    <x v="1"/>
    <x v="2"/>
    <x v="271"/>
  </r>
  <r>
    <x v="83"/>
    <x v="486"/>
    <x v="1"/>
    <x v="4"/>
    <x v="12"/>
  </r>
  <r>
    <x v="83"/>
    <x v="486"/>
    <x v="1"/>
    <x v="5"/>
    <x v="163"/>
  </r>
  <r>
    <x v="83"/>
    <x v="486"/>
    <x v="1"/>
    <x v="14"/>
    <x v="13"/>
  </r>
  <r>
    <x v="83"/>
    <x v="486"/>
    <x v="2"/>
    <x v="0"/>
    <x v="44"/>
  </r>
  <r>
    <x v="83"/>
    <x v="486"/>
    <x v="2"/>
    <x v="1"/>
    <x v="160"/>
  </r>
  <r>
    <x v="83"/>
    <x v="486"/>
    <x v="2"/>
    <x v="2"/>
    <x v="125"/>
  </r>
  <r>
    <x v="83"/>
    <x v="486"/>
    <x v="2"/>
    <x v="5"/>
    <x v="13"/>
  </r>
  <r>
    <x v="83"/>
    <x v="486"/>
    <x v="3"/>
    <x v="1"/>
    <x v="60"/>
  </r>
  <r>
    <x v="85"/>
    <x v="4"/>
    <x v="0"/>
    <x v="1"/>
    <x v="25"/>
  </r>
  <r>
    <x v="85"/>
    <x v="4"/>
    <x v="0"/>
    <x v="2"/>
    <x v="194"/>
  </r>
  <r>
    <x v="85"/>
    <x v="4"/>
    <x v="0"/>
    <x v="3"/>
    <x v="39"/>
  </r>
  <r>
    <x v="85"/>
    <x v="4"/>
    <x v="0"/>
    <x v="4"/>
    <x v="25"/>
  </r>
  <r>
    <x v="85"/>
    <x v="4"/>
    <x v="0"/>
    <x v="5"/>
    <x v="53"/>
  </r>
  <r>
    <x v="85"/>
    <x v="4"/>
    <x v="1"/>
    <x v="0"/>
    <x v="124"/>
  </r>
  <r>
    <x v="85"/>
    <x v="4"/>
    <x v="1"/>
    <x v="2"/>
    <x v="120"/>
  </r>
  <r>
    <x v="85"/>
    <x v="4"/>
    <x v="1"/>
    <x v="3"/>
    <x v="25"/>
  </r>
  <r>
    <x v="85"/>
    <x v="4"/>
    <x v="1"/>
    <x v="4"/>
    <x v="53"/>
  </r>
  <r>
    <x v="85"/>
    <x v="4"/>
    <x v="1"/>
    <x v="5"/>
    <x v="20"/>
  </r>
  <r>
    <x v="85"/>
    <x v="4"/>
    <x v="2"/>
    <x v="0"/>
    <x v="533"/>
  </r>
  <r>
    <x v="85"/>
    <x v="4"/>
    <x v="2"/>
    <x v="1"/>
    <x v="236"/>
  </r>
  <r>
    <x v="85"/>
    <x v="4"/>
    <x v="2"/>
    <x v="2"/>
    <x v="679"/>
  </r>
  <r>
    <x v="85"/>
    <x v="4"/>
    <x v="2"/>
    <x v="3"/>
    <x v="156"/>
  </r>
  <r>
    <x v="85"/>
    <x v="4"/>
    <x v="2"/>
    <x v="4"/>
    <x v="278"/>
  </r>
  <r>
    <x v="85"/>
    <x v="237"/>
    <x v="0"/>
    <x v="2"/>
    <x v="86"/>
  </r>
  <r>
    <x v="85"/>
    <x v="237"/>
    <x v="0"/>
    <x v="5"/>
    <x v="27"/>
  </r>
  <r>
    <x v="85"/>
    <x v="237"/>
    <x v="1"/>
    <x v="1"/>
    <x v="83"/>
  </r>
  <r>
    <x v="85"/>
    <x v="237"/>
    <x v="1"/>
    <x v="2"/>
    <x v="154"/>
  </r>
  <r>
    <x v="85"/>
    <x v="237"/>
    <x v="1"/>
    <x v="4"/>
    <x v="293"/>
  </r>
  <r>
    <x v="85"/>
    <x v="237"/>
    <x v="1"/>
    <x v="5"/>
    <x v="172"/>
  </r>
  <r>
    <x v="85"/>
    <x v="237"/>
    <x v="2"/>
    <x v="0"/>
    <x v="141"/>
  </r>
  <r>
    <x v="85"/>
    <x v="237"/>
    <x v="2"/>
    <x v="1"/>
    <x v="335"/>
  </r>
  <r>
    <x v="85"/>
    <x v="237"/>
    <x v="2"/>
    <x v="2"/>
    <x v="400"/>
  </r>
  <r>
    <x v="85"/>
    <x v="237"/>
    <x v="2"/>
    <x v="3"/>
    <x v="91"/>
  </r>
  <r>
    <x v="85"/>
    <x v="237"/>
    <x v="2"/>
    <x v="4"/>
    <x v="98"/>
  </r>
  <r>
    <x v="85"/>
    <x v="356"/>
    <x v="0"/>
    <x v="0"/>
    <x v="120"/>
  </r>
  <r>
    <x v="85"/>
    <x v="356"/>
    <x v="0"/>
    <x v="1"/>
    <x v="687"/>
  </r>
  <r>
    <x v="85"/>
    <x v="356"/>
    <x v="0"/>
    <x v="2"/>
    <x v="619"/>
  </r>
  <r>
    <x v="85"/>
    <x v="356"/>
    <x v="0"/>
    <x v="3"/>
    <x v="76"/>
  </r>
  <r>
    <x v="85"/>
    <x v="356"/>
    <x v="0"/>
    <x v="4"/>
    <x v="93"/>
  </r>
  <r>
    <x v="85"/>
    <x v="356"/>
    <x v="0"/>
    <x v="5"/>
    <x v="188"/>
  </r>
  <r>
    <x v="85"/>
    <x v="356"/>
    <x v="1"/>
    <x v="1"/>
    <x v="432"/>
  </r>
  <r>
    <x v="85"/>
    <x v="356"/>
    <x v="1"/>
    <x v="2"/>
    <x v="671"/>
  </r>
  <r>
    <x v="85"/>
    <x v="356"/>
    <x v="1"/>
    <x v="3"/>
    <x v="13"/>
  </r>
  <r>
    <x v="85"/>
    <x v="356"/>
    <x v="1"/>
    <x v="4"/>
    <x v="221"/>
  </r>
  <r>
    <x v="85"/>
    <x v="356"/>
    <x v="1"/>
    <x v="5"/>
    <x v="231"/>
  </r>
  <r>
    <x v="85"/>
    <x v="356"/>
    <x v="2"/>
    <x v="0"/>
    <x v="327"/>
  </r>
  <r>
    <x v="85"/>
    <x v="356"/>
    <x v="2"/>
    <x v="1"/>
    <x v="540"/>
  </r>
  <r>
    <x v="85"/>
    <x v="356"/>
    <x v="2"/>
    <x v="2"/>
    <x v="858"/>
  </r>
  <r>
    <x v="85"/>
    <x v="356"/>
    <x v="2"/>
    <x v="3"/>
    <x v="155"/>
  </r>
  <r>
    <x v="85"/>
    <x v="356"/>
    <x v="2"/>
    <x v="4"/>
    <x v="206"/>
  </r>
  <r>
    <x v="86"/>
    <x v="357"/>
    <x v="0"/>
    <x v="0"/>
    <x v="107"/>
  </r>
  <r>
    <x v="86"/>
    <x v="357"/>
    <x v="0"/>
    <x v="1"/>
    <x v="241"/>
  </r>
  <r>
    <x v="86"/>
    <x v="357"/>
    <x v="0"/>
    <x v="2"/>
    <x v="399"/>
  </r>
  <r>
    <x v="86"/>
    <x v="357"/>
    <x v="0"/>
    <x v="3"/>
    <x v="70"/>
  </r>
  <r>
    <x v="86"/>
    <x v="357"/>
    <x v="0"/>
    <x v="4"/>
    <x v="77"/>
  </r>
  <r>
    <x v="86"/>
    <x v="357"/>
    <x v="0"/>
    <x v="5"/>
    <x v="170"/>
  </r>
  <r>
    <x v="86"/>
    <x v="357"/>
    <x v="1"/>
    <x v="1"/>
    <x v="325"/>
  </r>
  <r>
    <x v="86"/>
    <x v="357"/>
    <x v="1"/>
    <x v="2"/>
    <x v="319"/>
  </r>
  <r>
    <x v="86"/>
    <x v="357"/>
    <x v="1"/>
    <x v="3"/>
    <x v="144"/>
  </r>
  <r>
    <x v="86"/>
    <x v="357"/>
    <x v="1"/>
    <x v="4"/>
    <x v="65"/>
  </r>
  <r>
    <x v="86"/>
    <x v="357"/>
    <x v="1"/>
    <x v="5"/>
    <x v="44"/>
  </r>
  <r>
    <x v="86"/>
    <x v="357"/>
    <x v="2"/>
    <x v="0"/>
    <x v="528"/>
  </r>
  <r>
    <x v="86"/>
    <x v="357"/>
    <x v="2"/>
    <x v="1"/>
    <x v="710"/>
  </r>
  <r>
    <x v="86"/>
    <x v="357"/>
    <x v="2"/>
    <x v="2"/>
    <x v="731"/>
  </r>
  <r>
    <x v="86"/>
    <x v="357"/>
    <x v="2"/>
    <x v="3"/>
    <x v="165"/>
  </r>
  <r>
    <x v="86"/>
    <x v="357"/>
    <x v="2"/>
    <x v="4"/>
    <x v="542"/>
  </r>
  <r>
    <x v="86"/>
    <x v="357"/>
    <x v="2"/>
    <x v="5"/>
    <x v="44"/>
  </r>
  <r>
    <x v="86"/>
    <x v="371"/>
    <x v="0"/>
    <x v="0"/>
    <x v="122"/>
  </r>
  <r>
    <x v="86"/>
    <x v="371"/>
    <x v="0"/>
    <x v="1"/>
    <x v="259"/>
  </r>
  <r>
    <x v="86"/>
    <x v="371"/>
    <x v="0"/>
    <x v="2"/>
    <x v="497"/>
  </r>
  <r>
    <x v="86"/>
    <x v="371"/>
    <x v="0"/>
    <x v="4"/>
    <x v="197"/>
  </r>
  <r>
    <x v="86"/>
    <x v="371"/>
    <x v="0"/>
    <x v="5"/>
    <x v="336"/>
  </r>
  <r>
    <x v="86"/>
    <x v="371"/>
    <x v="1"/>
    <x v="0"/>
    <x v="67"/>
  </r>
  <r>
    <x v="86"/>
    <x v="371"/>
    <x v="1"/>
    <x v="1"/>
    <x v="199"/>
  </r>
  <r>
    <x v="86"/>
    <x v="371"/>
    <x v="1"/>
    <x v="2"/>
    <x v="356"/>
  </r>
  <r>
    <x v="86"/>
    <x v="371"/>
    <x v="1"/>
    <x v="3"/>
    <x v="18"/>
  </r>
  <r>
    <x v="86"/>
    <x v="371"/>
    <x v="1"/>
    <x v="4"/>
    <x v="77"/>
  </r>
  <r>
    <x v="86"/>
    <x v="371"/>
    <x v="1"/>
    <x v="6"/>
    <x v="7"/>
  </r>
  <r>
    <x v="86"/>
    <x v="371"/>
    <x v="2"/>
    <x v="0"/>
    <x v="67"/>
  </r>
  <r>
    <x v="86"/>
    <x v="371"/>
    <x v="2"/>
    <x v="1"/>
    <x v="204"/>
  </r>
  <r>
    <x v="86"/>
    <x v="371"/>
    <x v="2"/>
    <x v="2"/>
    <x v="53"/>
  </r>
  <r>
    <x v="87"/>
    <x v="358"/>
    <x v="0"/>
    <x v="0"/>
    <x v="160"/>
  </r>
  <r>
    <x v="87"/>
    <x v="358"/>
    <x v="0"/>
    <x v="2"/>
    <x v="13"/>
  </r>
  <r>
    <x v="87"/>
    <x v="358"/>
    <x v="0"/>
    <x v="4"/>
    <x v="5"/>
  </r>
  <r>
    <x v="87"/>
    <x v="358"/>
    <x v="1"/>
    <x v="0"/>
    <x v="217"/>
  </r>
  <r>
    <x v="87"/>
    <x v="358"/>
    <x v="1"/>
    <x v="1"/>
    <x v="150"/>
  </r>
  <r>
    <x v="87"/>
    <x v="358"/>
    <x v="1"/>
    <x v="2"/>
    <x v="65"/>
  </r>
  <r>
    <x v="87"/>
    <x v="358"/>
    <x v="1"/>
    <x v="3"/>
    <x v="25"/>
  </r>
  <r>
    <x v="88"/>
    <x v="113"/>
    <x v="0"/>
    <x v="2"/>
    <x v="5"/>
  </r>
  <r>
    <x v="88"/>
    <x v="113"/>
    <x v="2"/>
    <x v="1"/>
    <x v="268"/>
  </r>
  <r>
    <x v="88"/>
    <x v="113"/>
    <x v="2"/>
    <x v="2"/>
    <x v="80"/>
  </r>
  <r>
    <x v="88"/>
    <x v="153"/>
    <x v="0"/>
    <x v="1"/>
    <x v="65"/>
  </r>
  <r>
    <x v="88"/>
    <x v="153"/>
    <x v="0"/>
    <x v="2"/>
    <x v="195"/>
  </r>
  <r>
    <x v="88"/>
    <x v="153"/>
    <x v="0"/>
    <x v="4"/>
    <x v="5"/>
  </r>
  <r>
    <x v="88"/>
    <x v="153"/>
    <x v="0"/>
    <x v="5"/>
    <x v="22"/>
  </r>
  <r>
    <x v="88"/>
    <x v="153"/>
    <x v="1"/>
    <x v="1"/>
    <x v="45"/>
  </r>
  <r>
    <x v="88"/>
    <x v="153"/>
    <x v="1"/>
    <x v="2"/>
    <x v="9"/>
  </r>
  <r>
    <x v="88"/>
    <x v="153"/>
    <x v="1"/>
    <x v="5"/>
    <x v="345"/>
  </r>
  <r>
    <x v="88"/>
    <x v="153"/>
    <x v="2"/>
    <x v="1"/>
    <x v="269"/>
  </r>
  <r>
    <x v="88"/>
    <x v="153"/>
    <x v="2"/>
    <x v="2"/>
    <x v="396"/>
  </r>
  <r>
    <x v="88"/>
    <x v="153"/>
    <x v="2"/>
    <x v="4"/>
    <x v="5"/>
  </r>
  <r>
    <x v="88"/>
    <x v="153"/>
    <x v="2"/>
    <x v="5"/>
    <x v="77"/>
  </r>
  <r>
    <x v="88"/>
    <x v="158"/>
    <x v="0"/>
    <x v="1"/>
    <x v="151"/>
  </r>
  <r>
    <x v="88"/>
    <x v="158"/>
    <x v="0"/>
    <x v="2"/>
    <x v="431"/>
  </r>
  <r>
    <x v="88"/>
    <x v="158"/>
    <x v="0"/>
    <x v="4"/>
    <x v="55"/>
  </r>
  <r>
    <x v="88"/>
    <x v="158"/>
    <x v="0"/>
    <x v="5"/>
    <x v="189"/>
  </r>
  <r>
    <x v="88"/>
    <x v="158"/>
    <x v="1"/>
    <x v="0"/>
    <x v="60"/>
  </r>
  <r>
    <x v="88"/>
    <x v="158"/>
    <x v="1"/>
    <x v="1"/>
    <x v="211"/>
  </r>
  <r>
    <x v="88"/>
    <x v="158"/>
    <x v="1"/>
    <x v="2"/>
    <x v="301"/>
  </r>
  <r>
    <x v="88"/>
    <x v="158"/>
    <x v="1"/>
    <x v="4"/>
    <x v="101"/>
  </r>
  <r>
    <x v="88"/>
    <x v="158"/>
    <x v="1"/>
    <x v="5"/>
    <x v="83"/>
  </r>
  <r>
    <x v="88"/>
    <x v="158"/>
    <x v="2"/>
    <x v="0"/>
    <x v="77"/>
  </r>
  <r>
    <x v="88"/>
    <x v="158"/>
    <x v="2"/>
    <x v="1"/>
    <x v="152"/>
  </r>
  <r>
    <x v="88"/>
    <x v="158"/>
    <x v="2"/>
    <x v="2"/>
    <x v="77"/>
  </r>
  <r>
    <x v="88"/>
    <x v="158"/>
    <x v="2"/>
    <x v="4"/>
    <x v="62"/>
  </r>
  <r>
    <x v="88"/>
    <x v="158"/>
    <x v="2"/>
    <x v="5"/>
    <x v="9"/>
  </r>
  <r>
    <x v="88"/>
    <x v="211"/>
    <x v="0"/>
    <x v="1"/>
    <x v="335"/>
  </r>
  <r>
    <x v="88"/>
    <x v="211"/>
    <x v="0"/>
    <x v="2"/>
    <x v="319"/>
  </r>
  <r>
    <x v="88"/>
    <x v="211"/>
    <x v="0"/>
    <x v="3"/>
    <x v="21"/>
  </r>
  <r>
    <x v="88"/>
    <x v="211"/>
    <x v="0"/>
    <x v="4"/>
    <x v="39"/>
  </r>
  <r>
    <x v="88"/>
    <x v="211"/>
    <x v="0"/>
    <x v="5"/>
    <x v="375"/>
  </r>
  <r>
    <x v="88"/>
    <x v="211"/>
    <x v="1"/>
    <x v="1"/>
    <x v="300"/>
  </r>
  <r>
    <x v="88"/>
    <x v="211"/>
    <x v="1"/>
    <x v="2"/>
    <x v="224"/>
  </r>
  <r>
    <x v="88"/>
    <x v="211"/>
    <x v="1"/>
    <x v="5"/>
    <x v="250"/>
  </r>
  <r>
    <x v="88"/>
    <x v="211"/>
    <x v="2"/>
    <x v="1"/>
    <x v="746"/>
  </r>
  <r>
    <x v="88"/>
    <x v="211"/>
    <x v="2"/>
    <x v="2"/>
    <x v="730"/>
  </r>
  <r>
    <x v="88"/>
    <x v="211"/>
    <x v="2"/>
    <x v="3"/>
    <x v="13"/>
  </r>
  <r>
    <x v="88"/>
    <x v="211"/>
    <x v="2"/>
    <x v="4"/>
    <x v="251"/>
  </r>
  <r>
    <x v="88"/>
    <x v="211"/>
    <x v="2"/>
    <x v="5"/>
    <x v="88"/>
  </r>
  <r>
    <x v="88"/>
    <x v="249"/>
    <x v="0"/>
    <x v="1"/>
    <x v="160"/>
  </r>
  <r>
    <x v="88"/>
    <x v="249"/>
    <x v="0"/>
    <x v="2"/>
    <x v="128"/>
  </r>
  <r>
    <x v="88"/>
    <x v="249"/>
    <x v="0"/>
    <x v="4"/>
    <x v="79"/>
  </r>
  <r>
    <x v="88"/>
    <x v="249"/>
    <x v="0"/>
    <x v="5"/>
    <x v="67"/>
  </r>
  <r>
    <x v="88"/>
    <x v="249"/>
    <x v="0"/>
    <x v="6"/>
    <x v="14"/>
  </r>
  <r>
    <x v="88"/>
    <x v="249"/>
    <x v="1"/>
    <x v="1"/>
    <x v="67"/>
  </r>
  <r>
    <x v="88"/>
    <x v="249"/>
    <x v="1"/>
    <x v="2"/>
    <x v="12"/>
  </r>
  <r>
    <x v="88"/>
    <x v="249"/>
    <x v="1"/>
    <x v="4"/>
    <x v="13"/>
  </r>
  <r>
    <x v="88"/>
    <x v="249"/>
    <x v="1"/>
    <x v="5"/>
    <x v="163"/>
  </r>
  <r>
    <x v="88"/>
    <x v="249"/>
    <x v="2"/>
    <x v="0"/>
    <x v="186"/>
  </r>
  <r>
    <x v="88"/>
    <x v="249"/>
    <x v="2"/>
    <x v="1"/>
    <x v="537"/>
  </r>
  <r>
    <x v="88"/>
    <x v="249"/>
    <x v="2"/>
    <x v="2"/>
    <x v="150"/>
  </r>
  <r>
    <x v="88"/>
    <x v="289"/>
    <x v="0"/>
    <x v="1"/>
    <x v="142"/>
  </r>
  <r>
    <x v="88"/>
    <x v="289"/>
    <x v="0"/>
    <x v="2"/>
    <x v="206"/>
  </r>
  <r>
    <x v="88"/>
    <x v="289"/>
    <x v="0"/>
    <x v="3"/>
    <x v="14"/>
  </r>
  <r>
    <x v="88"/>
    <x v="289"/>
    <x v="0"/>
    <x v="4"/>
    <x v="99"/>
  </r>
  <r>
    <x v="88"/>
    <x v="289"/>
    <x v="1"/>
    <x v="1"/>
    <x v="182"/>
  </r>
  <r>
    <x v="88"/>
    <x v="289"/>
    <x v="1"/>
    <x v="2"/>
    <x v="50"/>
  </r>
  <r>
    <x v="88"/>
    <x v="289"/>
    <x v="1"/>
    <x v="4"/>
    <x v="20"/>
  </r>
  <r>
    <x v="88"/>
    <x v="289"/>
    <x v="1"/>
    <x v="5"/>
    <x v="33"/>
  </r>
  <r>
    <x v="88"/>
    <x v="289"/>
    <x v="2"/>
    <x v="0"/>
    <x v="283"/>
  </r>
  <r>
    <x v="88"/>
    <x v="289"/>
    <x v="2"/>
    <x v="1"/>
    <x v="595"/>
  </r>
  <r>
    <x v="88"/>
    <x v="289"/>
    <x v="2"/>
    <x v="2"/>
    <x v="257"/>
  </r>
  <r>
    <x v="88"/>
    <x v="289"/>
    <x v="2"/>
    <x v="3"/>
    <x v="5"/>
  </r>
  <r>
    <x v="88"/>
    <x v="289"/>
    <x v="2"/>
    <x v="4"/>
    <x v="60"/>
  </r>
  <r>
    <x v="88"/>
    <x v="289"/>
    <x v="3"/>
    <x v="4"/>
    <x v="13"/>
  </r>
  <r>
    <x v="88"/>
    <x v="293"/>
    <x v="0"/>
    <x v="1"/>
    <x v="7"/>
  </r>
  <r>
    <x v="88"/>
    <x v="293"/>
    <x v="0"/>
    <x v="4"/>
    <x v="91"/>
  </r>
  <r>
    <x v="88"/>
    <x v="293"/>
    <x v="1"/>
    <x v="1"/>
    <x v="39"/>
  </r>
  <r>
    <x v="88"/>
    <x v="293"/>
    <x v="1"/>
    <x v="2"/>
    <x v="80"/>
  </r>
  <r>
    <x v="88"/>
    <x v="293"/>
    <x v="2"/>
    <x v="1"/>
    <x v="44"/>
  </r>
  <r>
    <x v="88"/>
    <x v="293"/>
    <x v="2"/>
    <x v="2"/>
    <x v="189"/>
  </r>
  <r>
    <x v="88"/>
    <x v="293"/>
    <x v="2"/>
    <x v="5"/>
    <x v="14"/>
  </r>
  <r>
    <x v="88"/>
    <x v="304"/>
    <x v="0"/>
    <x v="1"/>
    <x v="42"/>
  </r>
  <r>
    <x v="88"/>
    <x v="304"/>
    <x v="0"/>
    <x v="2"/>
    <x v="153"/>
  </r>
  <r>
    <x v="88"/>
    <x v="304"/>
    <x v="1"/>
    <x v="1"/>
    <x v="61"/>
  </r>
  <r>
    <x v="88"/>
    <x v="304"/>
    <x v="1"/>
    <x v="2"/>
    <x v="110"/>
  </r>
  <r>
    <x v="88"/>
    <x v="304"/>
    <x v="1"/>
    <x v="3"/>
    <x v="13"/>
  </r>
  <r>
    <x v="88"/>
    <x v="304"/>
    <x v="1"/>
    <x v="4"/>
    <x v="83"/>
  </r>
  <r>
    <x v="88"/>
    <x v="304"/>
    <x v="2"/>
    <x v="0"/>
    <x v="314"/>
  </r>
  <r>
    <x v="88"/>
    <x v="304"/>
    <x v="2"/>
    <x v="1"/>
    <x v="830"/>
  </r>
  <r>
    <x v="88"/>
    <x v="304"/>
    <x v="2"/>
    <x v="2"/>
    <x v="647"/>
  </r>
  <r>
    <x v="88"/>
    <x v="304"/>
    <x v="2"/>
    <x v="4"/>
    <x v="152"/>
  </r>
  <r>
    <x v="88"/>
    <x v="344"/>
    <x v="0"/>
    <x v="1"/>
    <x v="9"/>
  </r>
  <r>
    <x v="88"/>
    <x v="344"/>
    <x v="0"/>
    <x v="2"/>
    <x v="175"/>
  </r>
  <r>
    <x v="88"/>
    <x v="344"/>
    <x v="0"/>
    <x v="4"/>
    <x v="18"/>
  </r>
  <r>
    <x v="88"/>
    <x v="344"/>
    <x v="0"/>
    <x v="5"/>
    <x v="163"/>
  </r>
  <r>
    <x v="88"/>
    <x v="344"/>
    <x v="1"/>
    <x v="2"/>
    <x v="18"/>
  </r>
  <r>
    <x v="88"/>
    <x v="344"/>
    <x v="2"/>
    <x v="1"/>
    <x v="404"/>
  </r>
  <r>
    <x v="88"/>
    <x v="344"/>
    <x v="2"/>
    <x v="2"/>
    <x v="715"/>
  </r>
  <r>
    <x v="88"/>
    <x v="344"/>
    <x v="2"/>
    <x v="4"/>
    <x v="81"/>
  </r>
  <r>
    <x v="88"/>
    <x v="344"/>
    <x v="2"/>
    <x v="5"/>
    <x v="99"/>
  </r>
  <r>
    <x v="88"/>
    <x v="359"/>
    <x v="0"/>
    <x v="1"/>
    <x v="13"/>
  </r>
  <r>
    <x v="88"/>
    <x v="359"/>
    <x v="0"/>
    <x v="2"/>
    <x v="93"/>
  </r>
  <r>
    <x v="88"/>
    <x v="359"/>
    <x v="0"/>
    <x v="5"/>
    <x v="20"/>
  </r>
  <r>
    <x v="88"/>
    <x v="359"/>
    <x v="0"/>
    <x v="15"/>
    <x v="18"/>
  </r>
  <r>
    <x v="88"/>
    <x v="359"/>
    <x v="2"/>
    <x v="1"/>
    <x v="70"/>
  </r>
  <r>
    <x v="88"/>
    <x v="359"/>
    <x v="2"/>
    <x v="2"/>
    <x v="58"/>
  </r>
  <r>
    <x v="88"/>
    <x v="384"/>
    <x v="0"/>
    <x v="0"/>
    <x v="5"/>
  </r>
  <r>
    <x v="88"/>
    <x v="384"/>
    <x v="0"/>
    <x v="1"/>
    <x v="225"/>
  </r>
  <r>
    <x v="88"/>
    <x v="384"/>
    <x v="0"/>
    <x v="2"/>
    <x v="199"/>
  </r>
  <r>
    <x v="88"/>
    <x v="384"/>
    <x v="0"/>
    <x v="5"/>
    <x v="93"/>
  </r>
  <r>
    <x v="88"/>
    <x v="384"/>
    <x v="1"/>
    <x v="2"/>
    <x v="127"/>
  </r>
  <r>
    <x v="88"/>
    <x v="384"/>
    <x v="1"/>
    <x v="4"/>
    <x v="22"/>
  </r>
  <r>
    <x v="88"/>
    <x v="384"/>
    <x v="2"/>
    <x v="0"/>
    <x v="76"/>
  </r>
  <r>
    <x v="88"/>
    <x v="384"/>
    <x v="2"/>
    <x v="1"/>
    <x v="278"/>
  </r>
  <r>
    <x v="88"/>
    <x v="384"/>
    <x v="2"/>
    <x v="2"/>
    <x v="154"/>
  </r>
  <r>
    <x v="88"/>
    <x v="384"/>
    <x v="2"/>
    <x v="3"/>
    <x v="33"/>
  </r>
  <r>
    <x v="88"/>
    <x v="384"/>
    <x v="2"/>
    <x v="4"/>
    <x v="13"/>
  </r>
  <r>
    <x v="88"/>
    <x v="443"/>
    <x v="0"/>
    <x v="2"/>
    <x v="321"/>
  </r>
  <r>
    <x v="88"/>
    <x v="443"/>
    <x v="2"/>
    <x v="2"/>
    <x v="242"/>
  </r>
  <r>
    <x v="88"/>
    <x v="443"/>
    <x v="2"/>
    <x v="7"/>
    <x v="13"/>
  </r>
  <r>
    <x v="88"/>
    <x v="497"/>
    <x v="0"/>
    <x v="2"/>
    <x v="77"/>
  </r>
  <r>
    <x v="88"/>
    <x v="497"/>
    <x v="0"/>
    <x v="4"/>
    <x v="25"/>
  </r>
  <r>
    <x v="88"/>
    <x v="497"/>
    <x v="1"/>
    <x v="2"/>
    <x v="309"/>
  </r>
  <r>
    <x v="88"/>
    <x v="497"/>
    <x v="1"/>
    <x v="4"/>
    <x v="9"/>
  </r>
  <r>
    <x v="88"/>
    <x v="497"/>
    <x v="1"/>
    <x v="5"/>
    <x v="5"/>
  </r>
  <r>
    <x v="88"/>
    <x v="497"/>
    <x v="2"/>
    <x v="0"/>
    <x v="465"/>
  </r>
  <r>
    <x v="88"/>
    <x v="497"/>
    <x v="2"/>
    <x v="1"/>
    <x v="618"/>
  </r>
  <r>
    <x v="88"/>
    <x v="497"/>
    <x v="2"/>
    <x v="2"/>
    <x v="288"/>
  </r>
  <r>
    <x v="88"/>
    <x v="497"/>
    <x v="2"/>
    <x v="4"/>
    <x v="58"/>
  </r>
  <r>
    <x v="88"/>
    <x v="508"/>
    <x v="0"/>
    <x v="0"/>
    <x v="9"/>
  </r>
  <r>
    <x v="88"/>
    <x v="508"/>
    <x v="0"/>
    <x v="1"/>
    <x v="358"/>
  </r>
  <r>
    <x v="88"/>
    <x v="508"/>
    <x v="0"/>
    <x v="2"/>
    <x v="413"/>
  </r>
  <r>
    <x v="88"/>
    <x v="508"/>
    <x v="0"/>
    <x v="4"/>
    <x v="122"/>
  </r>
  <r>
    <x v="88"/>
    <x v="508"/>
    <x v="0"/>
    <x v="5"/>
    <x v="144"/>
  </r>
  <r>
    <x v="88"/>
    <x v="508"/>
    <x v="1"/>
    <x v="0"/>
    <x v="57"/>
  </r>
  <r>
    <x v="88"/>
    <x v="508"/>
    <x v="1"/>
    <x v="1"/>
    <x v="501"/>
  </r>
  <r>
    <x v="88"/>
    <x v="508"/>
    <x v="1"/>
    <x v="2"/>
    <x v="362"/>
  </r>
  <r>
    <x v="88"/>
    <x v="508"/>
    <x v="1"/>
    <x v="4"/>
    <x v="25"/>
  </r>
  <r>
    <x v="88"/>
    <x v="508"/>
    <x v="1"/>
    <x v="5"/>
    <x v="58"/>
  </r>
  <r>
    <x v="88"/>
    <x v="508"/>
    <x v="2"/>
    <x v="0"/>
    <x v="742"/>
  </r>
  <r>
    <x v="88"/>
    <x v="508"/>
    <x v="2"/>
    <x v="1"/>
    <x v="863"/>
  </r>
  <r>
    <x v="88"/>
    <x v="508"/>
    <x v="2"/>
    <x v="2"/>
    <x v="543"/>
  </r>
  <r>
    <x v="88"/>
    <x v="508"/>
    <x v="2"/>
    <x v="3"/>
    <x v="42"/>
  </r>
  <r>
    <x v="88"/>
    <x v="508"/>
    <x v="2"/>
    <x v="4"/>
    <x v="107"/>
  </r>
  <r>
    <x v="88"/>
    <x v="508"/>
    <x v="2"/>
    <x v="5"/>
    <x v="62"/>
  </r>
  <r>
    <x v="88"/>
    <x v="508"/>
    <x v="3"/>
    <x v="4"/>
    <x v="39"/>
  </r>
  <r>
    <x v="88"/>
    <x v="512"/>
    <x v="0"/>
    <x v="1"/>
    <x v="415"/>
  </r>
  <r>
    <x v="88"/>
    <x v="512"/>
    <x v="0"/>
    <x v="2"/>
    <x v="458"/>
  </r>
  <r>
    <x v="88"/>
    <x v="512"/>
    <x v="0"/>
    <x v="4"/>
    <x v="277"/>
  </r>
  <r>
    <x v="88"/>
    <x v="512"/>
    <x v="0"/>
    <x v="5"/>
    <x v="832"/>
  </r>
  <r>
    <x v="88"/>
    <x v="512"/>
    <x v="1"/>
    <x v="1"/>
    <x v="172"/>
  </r>
  <r>
    <x v="88"/>
    <x v="512"/>
    <x v="1"/>
    <x v="2"/>
    <x v="275"/>
  </r>
  <r>
    <x v="88"/>
    <x v="512"/>
    <x v="1"/>
    <x v="4"/>
    <x v="58"/>
  </r>
  <r>
    <x v="88"/>
    <x v="512"/>
    <x v="1"/>
    <x v="5"/>
    <x v="626"/>
  </r>
  <r>
    <x v="88"/>
    <x v="512"/>
    <x v="2"/>
    <x v="1"/>
    <x v="722"/>
  </r>
  <r>
    <x v="88"/>
    <x v="512"/>
    <x v="2"/>
    <x v="2"/>
    <x v="780"/>
  </r>
  <r>
    <x v="88"/>
    <x v="512"/>
    <x v="2"/>
    <x v="3"/>
    <x v="48"/>
  </r>
  <r>
    <x v="88"/>
    <x v="512"/>
    <x v="2"/>
    <x v="4"/>
    <x v="158"/>
  </r>
  <r>
    <x v="88"/>
    <x v="512"/>
    <x v="2"/>
    <x v="5"/>
    <x v="427"/>
  </r>
  <r>
    <x v="88"/>
    <x v="512"/>
    <x v="2"/>
    <x v="7"/>
    <x v="18"/>
  </r>
  <r>
    <x v="89"/>
    <x v="365"/>
    <x v="0"/>
    <x v="0"/>
    <x v="57"/>
  </r>
  <r>
    <x v="89"/>
    <x v="365"/>
    <x v="0"/>
    <x v="1"/>
    <x v="50"/>
  </r>
  <r>
    <x v="89"/>
    <x v="365"/>
    <x v="0"/>
    <x v="2"/>
    <x v="105"/>
  </r>
  <r>
    <x v="89"/>
    <x v="365"/>
    <x v="0"/>
    <x v="3"/>
    <x v="9"/>
  </r>
  <r>
    <x v="89"/>
    <x v="365"/>
    <x v="2"/>
    <x v="0"/>
    <x v="521"/>
  </r>
  <r>
    <x v="89"/>
    <x v="365"/>
    <x v="2"/>
    <x v="1"/>
    <x v="222"/>
  </r>
  <r>
    <x v="89"/>
    <x v="365"/>
    <x v="2"/>
    <x v="2"/>
    <x v="21"/>
  </r>
  <r>
    <x v="90"/>
    <x v="370"/>
    <x v="0"/>
    <x v="0"/>
    <x v="151"/>
  </r>
  <r>
    <x v="90"/>
    <x v="370"/>
    <x v="0"/>
    <x v="1"/>
    <x v="102"/>
  </r>
  <r>
    <x v="90"/>
    <x v="370"/>
    <x v="0"/>
    <x v="2"/>
    <x v="737"/>
  </r>
  <r>
    <x v="90"/>
    <x v="370"/>
    <x v="0"/>
    <x v="4"/>
    <x v="343"/>
  </r>
  <r>
    <x v="90"/>
    <x v="370"/>
    <x v="0"/>
    <x v="5"/>
    <x v="78"/>
  </r>
  <r>
    <x v="90"/>
    <x v="370"/>
    <x v="1"/>
    <x v="0"/>
    <x v="25"/>
  </r>
  <r>
    <x v="90"/>
    <x v="370"/>
    <x v="1"/>
    <x v="5"/>
    <x v="22"/>
  </r>
  <r>
    <x v="90"/>
    <x v="370"/>
    <x v="2"/>
    <x v="0"/>
    <x v="855"/>
  </r>
  <r>
    <x v="90"/>
    <x v="370"/>
    <x v="2"/>
    <x v="1"/>
    <x v="487"/>
  </r>
  <r>
    <x v="90"/>
    <x v="370"/>
    <x v="2"/>
    <x v="2"/>
    <x v="571"/>
  </r>
  <r>
    <x v="90"/>
    <x v="370"/>
    <x v="2"/>
    <x v="3"/>
    <x v="110"/>
  </r>
  <r>
    <x v="90"/>
    <x v="370"/>
    <x v="2"/>
    <x v="4"/>
    <x v="12"/>
  </r>
  <r>
    <x v="91"/>
    <x v="10"/>
    <x v="1"/>
    <x v="0"/>
    <x v="7"/>
  </r>
  <r>
    <x v="91"/>
    <x v="10"/>
    <x v="2"/>
    <x v="0"/>
    <x v="813"/>
  </r>
  <r>
    <x v="91"/>
    <x v="10"/>
    <x v="2"/>
    <x v="1"/>
    <x v="749"/>
  </r>
  <r>
    <x v="91"/>
    <x v="10"/>
    <x v="2"/>
    <x v="2"/>
    <x v="592"/>
  </r>
  <r>
    <x v="91"/>
    <x v="10"/>
    <x v="2"/>
    <x v="3"/>
    <x v="53"/>
  </r>
  <r>
    <x v="91"/>
    <x v="10"/>
    <x v="2"/>
    <x v="4"/>
    <x v="246"/>
  </r>
  <r>
    <x v="91"/>
    <x v="10"/>
    <x v="2"/>
    <x v="9"/>
    <x v="57"/>
  </r>
  <r>
    <x v="91"/>
    <x v="279"/>
    <x v="0"/>
    <x v="0"/>
    <x v="14"/>
  </r>
  <r>
    <x v="91"/>
    <x v="279"/>
    <x v="0"/>
    <x v="1"/>
    <x v="215"/>
  </r>
  <r>
    <x v="91"/>
    <x v="279"/>
    <x v="0"/>
    <x v="2"/>
    <x v="290"/>
  </r>
  <r>
    <x v="91"/>
    <x v="279"/>
    <x v="0"/>
    <x v="4"/>
    <x v="20"/>
  </r>
  <r>
    <x v="91"/>
    <x v="279"/>
    <x v="1"/>
    <x v="1"/>
    <x v="214"/>
  </r>
  <r>
    <x v="91"/>
    <x v="279"/>
    <x v="1"/>
    <x v="2"/>
    <x v="634"/>
  </r>
  <r>
    <x v="91"/>
    <x v="279"/>
    <x v="1"/>
    <x v="3"/>
    <x v="57"/>
  </r>
  <r>
    <x v="91"/>
    <x v="279"/>
    <x v="1"/>
    <x v="4"/>
    <x v="45"/>
  </r>
  <r>
    <x v="91"/>
    <x v="279"/>
    <x v="2"/>
    <x v="0"/>
    <x v="13"/>
  </r>
  <r>
    <x v="91"/>
    <x v="279"/>
    <x v="2"/>
    <x v="1"/>
    <x v="439"/>
  </r>
  <r>
    <x v="91"/>
    <x v="279"/>
    <x v="2"/>
    <x v="2"/>
    <x v="382"/>
  </r>
  <r>
    <x v="91"/>
    <x v="279"/>
    <x v="2"/>
    <x v="4"/>
    <x v="27"/>
  </r>
  <r>
    <x v="91"/>
    <x v="376"/>
    <x v="0"/>
    <x v="1"/>
    <x v="5"/>
  </r>
  <r>
    <x v="91"/>
    <x v="376"/>
    <x v="0"/>
    <x v="2"/>
    <x v="281"/>
  </r>
  <r>
    <x v="91"/>
    <x v="376"/>
    <x v="0"/>
    <x v="4"/>
    <x v="246"/>
  </r>
  <r>
    <x v="91"/>
    <x v="376"/>
    <x v="1"/>
    <x v="1"/>
    <x v="79"/>
  </r>
  <r>
    <x v="91"/>
    <x v="376"/>
    <x v="1"/>
    <x v="2"/>
    <x v="195"/>
  </r>
  <r>
    <x v="91"/>
    <x v="376"/>
    <x v="1"/>
    <x v="4"/>
    <x v="234"/>
  </r>
  <r>
    <x v="92"/>
    <x v="387"/>
    <x v="0"/>
    <x v="1"/>
    <x v="7"/>
  </r>
  <r>
    <x v="92"/>
    <x v="387"/>
    <x v="0"/>
    <x v="2"/>
    <x v="60"/>
  </r>
  <r>
    <x v="92"/>
    <x v="387"/>
    <x v="0"/>
    <x v="4"/>
    <x v="35"/>
  </r>
  <r>
    <x v="92"/>
    <x v="387"/>
    <x v="0"/>
    <x v="5"/>
    <x v="86"/>
  </r>
  <r>
    <x v="92"/>
    <x v="387"/>
    <x v="1"/>
    <x v="2"/>
    <x v="76"/>
  </r>
  <r>
    <x v="92"/>
    <x v="387"/>
    <x v="2"/>
    <x v="0"/>
    <x v="42"/>
  </r>
  <r>
    <x v="92"/>
    <x v="387"/>
    <x v="2"/>
    <x v="1"/>
    <x v="439"/>
  </r>
  <r>
    <x v="92"/>
    <x v="387"/>
    <x v="2"/>
    <x v="2"/>
    <x v="534"/>
  </r>
  <r>
    <x v="92"/>
    <x v="387"/>
    <x v="2"/>
    <x v="3"/>
    <x v="70"/>
  </r>
  <r>
    <x v="92"/>
    <x v="387"/>
    <x v="2"/>
    <x v="4"/>
    <x v="44"/>
  </r>
  <r>
    <x v="92"/>
    <x v="387"/>
    <x v="2"/>
    <x v="5"/>
    <x v="41"/>
  </r>
  <r>
    <x v="92"/>
    <x v="387"/>
    <x v="2"/>
    <x v="7"/>
    <x v="45"/>
  </r>
  <r>
    <x v="92"/>
    <x v="387"/>
    <x v="3"/>
    <x v="1"/>
    <x v="21"/>
  </r>
  <r>
    <x v="93"/>
    <x v="290"/>
    <x v="0"/>
    <x v="0"/>
    <x v="35"/>
  </r>
  <r>
    <x v="93"/>
    <x v="290"/>
    <x v="0"/>
    <x v="1"/>
    <x v="195"/>
  </r>
  <r>
    <x v="93"/>
    <x v="290"/>
    <x v="0"/>
    <x v="2"/>
    <x v="58"/>
  </r>
  <r>
    <x v="93"/>
    <x v="290"/>
    <x v="1"/>
    <x v="0"/>
    <x v="53"/>
  </r>
  <r>
    <x v="93"/>
    <x v="290"/>
    <x v="1"/>
    <x v="1"/>
    <x v="574"/>
  </r>
  <r>
    <x v="93"/>
    <x v="290"/>
    <x v="1"/>
    <x v="2"/>
    <x v="268"/>
  </r>
  <r>
    <x v="93"/>
    <x v="290"/>
    <x v="1"/>
    <x v="4"/>
    <x v="88"/>
  </r>
  <r>
    <x v="93"/>
    <x v="290"/>
    <x v="1"/>
    <x v="5"/>
    <x v="230"/>
  </r>
  <r>
    <x v="93"/>
    <x v="290"/>
    <x v="1"/>
    <x v="6"/>
    <x v="13"/>
  </r>
  <r>
    <x v="93"/>
    <x v="290"/>
    <x v="1"/>
    <x v="14"/>
    <x v="5"/>
  </r>
  <r>
    <x v="93"/>
    <x v="290"/>
    <x v="2"/>
    <x v="0"/>
    <x v="489"/>
  </r>
  <r>
    <x v="93"/>
    <x v="290"/>
    <x v="2"/>
    <x v="1"/>
    <x v="544"/>
  </r>
  <r>
    <x v="93"/>
    <x v="290"/>
    <x v="2"/>
    <x v="2"/>
    <x v="326"/>
  </r>
  <r>
    <x v="93"/>
    <x v="290"/>
    <x v="2"/>
    <x v="3"/>
    <x v="13"/>
  </r>
  <r>
    <x v="93"/>
    <x v="330"/>
    <x v="0"/>
    <x v="1"/>
    <x v="67"/>
  </r>
  <r>
    <x v="93"/>
    <x v="330"/>
    <x v="0"/>
    <x v="2"/>
    <x v="13"/>
  </r>
  <r>
    <x v="93"/>
    <x v="330"/>
    <x v="1"/>
    <x v="1"/>
    <x v="44"/>
  </r>
  <r>
    <x v="93"/>
    <x v="330"/>
    <x v="1"/>
    <x v="2"/>
    <x v="7"/>
  </r>
  <r>
    <x v="93"/>
    <x v="330"/>
    <x v="1"/>
    <x v="4"/>
    <x v="33"/>
  </r>
  <r>
    <x v="93"/>
    <x v="330"/>
    <x v="1"/>
    <x v="5"/>
    <x v="12"/>
  </r>
  <r>
    <x v="93"/>
    <x v="330"/>
    <x v="2"/>
    <x v="0"/>
    <x v="369"/>
  </r>
  <r>
    <x v="93"/>
    <x v="330"/>
    <x v="2"/>
    <x v="1"/>
    <x v="242"/>
  </r>
  <r>
    <x v="93"/>
    <x v="330"/>
    <x v="2"/>
    <x v="2"/>
    <x v="119"/>
  </r>
  <r>
    <x v="93"/>
    <x v="330"/>
    <x v="2"/>
    <x v="3"/>
    <x v="27"/>
  </r>
  <r>
    <x v="93"/>
    <x v="330"/>
    <x v="2"/>
    <x v="8"/>
    <x v="13"/>
  </r>
  <r>
    <x v="93"/>
    <x v="330"/>
    <x v="2"/>
    <x v="14"/>
    <x v="5"/>
  </r>
  <r>
    <x v="93"/>
    <x v="347"/>
    <x v="0"/>
    <x v="0"/>
    <x v="442"/>
  </r>
  <r>
    <x v="93"/>
    <x v="347"/>
    <x v="0"/>
    <x v="1"/>
    <x v="279"/>
  </r>
  <r>
    <x v="93"/>
    <x v="347"/>
    <x v="0"/>
    <x v="2"/>
    <x v="224"/>
  </r>
  <r>
    <x v="93"/>
    <x v="347"/>
    <x v="0"/>
    <x v="5"/>
    <x v="98"/>
  </r>
  <r>
    <x v="93"/>
    <x v="347"/>
    <x v="1"/>
    <x v="0"/>
    <x v="14"/>
  </r>
  <r>
    <x v="93"/>
    <x v="347"/>
    <x v="1"/>
    <x v="1"/>
    <x v="120"/>
  </r>
  <r>
    <x v="93"/>
    <x v="347"/>
    <x v="1"/>
    <x v="2"/>
    <x v="202"/>
  </r>
  <r>
    <x v="93"/>
    <x v="347"/>
    <x v="1"/>
    <x v="4"/>
    <x v="42"/>
  </r>
  <r>
    <x v="93"/>
    <x v="347"/>
    <x v="2"/>
    <x v="0"/>
    <x v="752"/>
  </r>
  <r>
    <x v="93"/>
    <x v="347"/>
    <x v="2"/>
    <x v="1"/>
    <x v="799"/>
  </r>
  <r>
    <x v="93"/>
    <x v="347"/>
    <x v="2"/>
    <x v="2"/>
    <x v="572"/>
  </r>
  <r>
    <x v="93"/>
    <x v="347"/>
    <x v="2"/>
    <x v="3"/>
    <x v="7"/>
  </r>
  <r>
    <x v="93"/>
    <x v="347"/>
    <x v="2"/>
    <x v="4"/>
    <x v="18"/>
  </r>
  <r>
    <x v="93"/>
    <x v="347"/>
    <x v="2"/>
    <x v="6"/>
    <x v="21"/>
  </r>
  <r>
    <x v="93"/>
    <x v="347"/>
    <x v="2"/>
    <x v="11"/>
    <x v="33"/>
  </r>
  <r>
    <x v="93"/>
    <x v="347"/>
    <x v="3"/>
    <x v="2"/>
    <x v="27"/>
  </r>
  <r>
    <x v="93"/>
    <x v="389"/>
    <x v="0"/>
    <x v="0"/>
    <x v="53"/>
  </r>
  <r>
    <x v="93"/>
    <x v="389"/>
    <x v="0"/>
    <x v="1"/>
    <x v="567"/>
  </r>
  <r>
    <x v="93"/>
    <x v="389"/>
    <x v="0"/>
    <x v="2"/>
    <x v="495"/>
  </r>
  <r>
    <x v="93"/>
    <x v="389"/>
    <x v="0"/>
    <x v="5"/>
    <x v="79"/>
  </r>
  <r>
    <x v="93"/>
    <x v="389"/>
    <x v="1"/>
    <x v="0"/>
    <x v="9"/>
  </r>
  <r>
    <x v="93"/>
    <x v="389"/>
    <x v="1"/>
    <x v="1"/>
    <x v="210"/>
  </r>
  <r>
    <x v="93"/>
    <x v="389"/>
    <x v="1"/>
    <x v="2"/>
    <x v="214"/>
  </r>
  <r>
    <x v="93"/>
    <x v="389"/>
    <x v="1"/>
    <x v="4"/>
    <x v="22"/>
  </r>
  <r>
    <x v="93"/>
    <x v="389"/>
    <x v="1"/>
    <x v="5"/>
    <x v="101"/>
  </r>
  <r>
    <x v="93"/>
    <x v="389"/>
    <x v="2"/>
    <x v="0"/>
    <x v="869"/>
  </r>
  <r>
    <x v="93"/>
    <x v="389"/>
    <x v="2"/>
    <x v="1"/>
    <x v="751"/>
  </r>
  <r>
    <x v="93"/>
    <x v="389"/>
    <x v="2"/>
    <x v="2"/>
    <x v="526"/>
  </r>
  <r>
    <x v="93"/>
    <x v="389"/>
    <x v="2"/>
    <x v="3"/>
    <x v="75"/>
  </r>
  <r>
    <x v="93"/>
    <x v="389"/>
    <x v="2"/>
    <x v="4"/>
    <x v="93"/>
  </r>
  <r>
    <x v="93"/>
    <x v="389"/>
    <x v="2"/>
    <x v="5"/>
    <x v="25"/>
  </r>
  <r>
    <x v="93"/>
    <x v="390"/>
    <x v="0"/>
    <x v="2"/>
    <x v="14"/>
  </r>
  <r>
    <x v="94"/>
    <x v="52"/>
    <x v="0"/>
    <x v="0"/>
    <x v="50"/>
  </r>
  <r>
    <x v="94"/>
    <x v="52"/>
    <x v="0"/>
    <x v="1"/>
    <x v="329"/>
  </r>
  <r>
    <x v="94"/>
    <x v="52"/>
    <x v="0"/>
    <x v="2"/>
    <x v="698"/>
  </r>
  <r>
    <x v="94"/>
    <x v="52"/>
    <x v="0"/>
    <x v="3"/>
    <x v="1"/>
  </r>
  <r>
    <x v="94"/>
    <x v="52"/>
    <x v="0"/>
    <x v="4"/>
    <x v="50"/>
  </r>
  <r>
    <x v="94"/>
    <x v="52"/>
    <x v="0"/>
    <x v="5"/>
    <x v="202"/>
  </r>
  <r>
    <x v="94"/>
    <x v="52"/>
    <x v="0"/>
    <x v="15"/>
    <x v="5"/>
  </r>
  <r>
    <x v="94"/>
    <x v="52"/>
    <x v="1"/>
    <x v="1"/>
    <x v="199"/>
  </r>
  <r>
    <x v="94"/>
    <x v="52"/>
    <x v="1"/>
    <x v="2"/>
    <x v="248"/>
  </r>
  <r>
    <x v="94"/>
    <x v="52"/>
    <x v="1"/>
    <x v="3"/>
    <x v="9"/>
  </r>
  <r>
    <x v="94"/>
    <x v="52"/>
    <x v="1"/>
    <x v="4"/>
    <x v="73"/>
  </r>
  <r>
    <x v="94"/>
    <x v="52"/>
    <x v="1"/>
    <x v="5"/>
    <x v="12"/>
  </r>
  <r>
    <x v="94"/>
    <x v="52"/>
    <x v="2"/>
    <x v="0"/>
    <x v="76"/>
  </r>
  <r>
    <x v="94"/>
    <x v="52"/>
    <x v="2"/>
    <x v="1"/>
    <x v="237"/>
  </r>
  <r>
    <x v="94"/>
    <x v="52"/>
    <x v="2"/>
    <x v="2"/>
    <x v="44"/>
  </r>
  <r>
    <x v="94"/>
    <x v="52"/>
    <x v="2"/>
    <x v="4"/>
    <x v="42"/>
  </r>
  <r>
    <x v="94"/>
    <x v="52"/>
    <x v="2"/>
    <x v="7"/>
    <x v="9"/>
  </r>
  <r>
    <x v="94"/>
    <x v="55"/>
    <x v="0"/>
    <x v="0"/>
    <x v="91"/>
  </r>
  <r>
    <x v="94"/>
    <x v="55"/>
    <x v="0"/>
    <x v="1"/>
    <x v="9"/>
  </r>
  <r>
    <x v="94"/>
    <x v="55"/>
    <x v="0"/>
    <x v="2"/>
    <x v="380"/>
  </r>
  <r>
    <x v="94"/>
    <x v="55"/>
    <x v="0"/>
    <x v="4"/>
    <x v="18"/>
  </r>
  <r>
    <x v="94"/>
    <x v="55"/>
    <x v="0"/>
    <x v="5"/>
    <x v="61"/>
  </r>
  <r>
    <x v="94"/>
    <x v="55"/>
    <x v="1"/>
    <x v="0"/>
    <x v="75"/>
  </r>
  <r>
    <x v="94"/>
    <x v="55"/>
    <x v="1"/>
    <x v="1"/>
    <x v="48"/>
  </r>
  <r>
    <x v="94"/>
    <x v="55"/>
    <x v="1"/>
    <x v="2"/>
    <x v="347"/>
  </r>
  <r>
    <x v="94"/>
    <x v="55"/>
    <x v="1"/>
    <x v="4"/>
    <x v="60"/>
  </r>
  <r>
    <x v="94"/>
    <x v="55"/>
    <x v="1"/>
    <x v="5"/>
    <x v="33"/>
  </r>
  <r>
    <x v="94"/>
    <x v="55"/>
    <x v="2"/>
    <x v="2"/>
    <x v="12"/>
  </r>
  <r>
    <x v="94"/>
    <x v="55"/>
    <x v="2"/>
    <x v="4"/>
    <x v="35"/>
  </r>
  <r>
    <x v="94"/>
    <x v="57"/>
    <x v="0"/>
    <x v="0"/>
    <x v="37"/>
  </r>
  <r>
    <x v="94"/>
    <x v="57"/>
    <x v="0"/>
    <x v="1"/>
    <x v="216"/>
  </r>
  <r>
    <x v="94"/>
    <x v="57"/>
    <x v="0"/>
    <x v="2"/>
    <x v="387"/>
  </r>
  <r>
    <x v="94"/>
    <x v="57"/>
    <x v="0"/>
    <x v="4"/>
    <x v="12"/>
  </r>
  <r>
    <x v="94"/>
    <x v="57"/>
    <x v="0"/>
    <x v="5"/>
    <x v="48"/>
  </r>
  <r>
    <x v="94"/>
    <x v="57"/>
    <x v="1"/>
    <x v="1"/>
    <x v="138"/>
  </r>
  <r>
    <x v="94"/>
    <x v="57"/>
    <x v="1"/>
    <x v="2"/>
    <x v="185"/>
  </r>
  <r>
    <x v="94"/>
    <x v="57"/>
    <x v="1"/>
    <x v="4"/>
    <x v="41"/>
  </r>
  <r>
    <x v="94"/>
    <x v="57"/>
    <x v="1"/>
    <x v="10"/>
    <x v="5"/>
  </r>
  <r>
    <x v="94"/>
    <x v="57"/>
    <x v="2"/>
    <x v="0"/>
    <x v="5"/>
  </r>
  <r>
    <x v="94"/>
    <x v="57"/>
    <x v="2"/>
    <x v="1"/>
    <x v="83"/>
  </r>
  <r>
    <x v="94"/>
    <x v="57"/>
    <x v="2"/>
    <x v="2"/>
    <x v="36"/>
  </r>
  <r>
    <x v="94"/>
    <x v="132"/>
    <x v="0"/>
    <x v="0"/>
    <x v="229"/>
  </r>
  <r>
    <x v="94"/>
    <x v="132"/>
    <x v="0"/>
    <x v="1"/>
    <x v="300"/>
  </r>
  <r>
    <x v="94"/>
    <x v="132"/>
    <x v="0"/>
    <x v="2"/>
    <x v="357"/>
  </r>
  <r>
    <x v="94"/>
    <x v="132"/>
    <x v="0"/>
    <x v="3"/>
    <x v="21"/>
  </r>
  <r>
    <x v="94"/>
    <x v="132"/>
    <x v="0"/>
    <x v="4"/>
    <x v="41"/>
  </r>
  <r>
    <x v="94"/>
    <x v="132"/>
    <x v="0"/>
    <x v="5"/>
    <x v="107"/>
  </r>
  <r>
    <x v="94"/>
    <x v="132"/>
    <x v="1"/>
    <x v="0"/>
    <x v="110"/>
  </r>
  <r>
    <x v="94"/>
    <x v="132"/>
    <x v="1"/>
    <x v="1"/>
    <x v="86"/>
  </r>
  <r>
    <x v="94"/>
    <x v="132"/>
    <x v="1"/>
    <x v="2"/>
    <x v="274"/>
  </r>
  <r>
    <x v="94"/>
    <x v="132"/>
    <x v="1"/>
    <x v="3"/>
    <x v="39"/>
  </r>
  <r>
    <x v="94"/>
    <x v="132"/>
    <x v="1"/>
    <x v="4"/>
    <x v="9"/>
  </r>
  <r>
    <x v="94"/>
    <x v="132"/>
    <x v="2"/>
    <x v="0"/>
    <x v="329"/>
  </r>
  <r>
    <x v="94"/>
    <x v="132"/>
    <x v="2"/>
    <x v="1"/>
    <x v="204"/>
  </r>
  <r>
    <x v="94"/>
    <x v="132"/>
    <x v="2"/>
    <x v="2"/>
    <x v="410"/>
  </r>
  <r>
    <x v="94"/>
    <x v="132"/>
    <x v="2"/>
    <x v="4"/>
    <x v="25"/>
  </r>
  <r>
    <x v="94"/>
    <x v="132"/>
    <x v="3"/>
    <x v="0"/>
    <x v="21"/>
  </r>
  <r>
    <x v="94"/>
    <x v="219"/>
    <x v="0"/>
    <x v="0"/>
    <x v="98"/>
  </r>
  <r>
    <x v="94"/>
    <x v="219"/>
    <x v="0"/>
    <x v="1"/>
    <x v="301"/>
  </r>
  <r>
    <x v="94"/>
    <x v="219"/>
    <x v="0"/>
    <x v="2"/>
    <x v="435"/>
  </r>
  <r>
    <x v="94"/>
    <x v="219"/>
    <x v="0"/>
    <x v="3"/>
    <x v="20"/>
  </r>
  <r>
    <x v="94"/>
    <x v="219"/>
    <x v="0"/>
    <x v="4"/>
    <x v="62"/>
  </r>
  <r>
    <x v="94"/>
    <x v="219"/>
    <x v="0"/>
    <x v="5"/>
    <x v="130"/>
  </r>
  <r>
    <x v="94"/>
    <x v="219"/>
    <x v="1"/>
    <x v="0"/>
    <x v="358"/>
  </r>
  <r>
    <x v="94"/>
    <x v="219"/>
    <x v="1"/>
    <x v="1"/>
    <x v="187"/>
  </r>
  <r>
    <x v="94"/>
    <x v="219"/>
    <x v="1"/>
    <x v="2"/>
    <x v="476"/>
  </r>
  <r>
    <x v="94"/>
    <x v="219"/>
    <x v="1"/>
    <x v="4"/>
    <x v="134"/>
  </r>
  <r>
    <x v="94"/>
    <x v="219"/>
    <x v="1"/>
    <x v="5"/>
    <x v="33"/>
  </r>
  <r>
    <x v="94"/>
    <x v="219"/>
    <x v="2"/>
    <x v="0"/>
    <x v="681"/>
  </r>
  <r>
    <x v="94"/>
    <x v="219"/>
    <x v="2"/>
    <x v="1"/>
    <x v="814"/>
  </r>
  <r>
    <x v="94"/>
    <x v="219"/>
    <x v="2"/>
    <x v="2"/>
    <x v="743"/>
  </r>
  <r>
    <x v="94"/>
    <x v="219"/>
    <x v="2"/>
    <x v="3"/>
    <x v="157"/>
  </r>
  <r>
    <x v="94"/>
    <x v="219"/>
    <x v="2"/>
    <x v="4"/>
    <x v="281"/>
  </r>
  <r>
    <x v="94"/>
    <x v="219"/>
    <x v="2"/>
    <x v="6"/>
    <x v="142"/>
  </r>
  <r>
    <x v="94"/>
    <x v="219"/>
    <x v="2"/>
    <x v="8"/>
    <x v="25"/>
  </r>
  <r>
    <x v="94"/>
    <x v="219"/>
    <x v="2"/>
    <x v="10"/>
    <x v="35"/>
  </r>
  <r>
    <x v="94"/>
    <x v="303"/>
    <x v="0"/>
    <x v="0"/>
    <x v="172"/>
  </r>
  <r>
    <x v="94"/>
    <x v="303"/>
    <x v="0"/>
    <x v="1"/>
    <x v="199"/>
  </r>
  <r>
    <x v="94"/>
    <x v="303"/>
    <x v="0"/>
    <x v="2"/>
    <x v="379"/>
  </r>
  <r>
    <x v="94"/>
    <x v="303"/>
    <x v="0"/>
    <x v="4"/>
    <x v="1"/>
  </r>
  <r>
    <x v="94"/>
    <x v="303"/>
    <x v="0"/>
    <x v="5"/>
    <x v="42"/>
  </r>
  <r>
    <x v="94"/>
    <x v="303"/>
    <x v="1"/>
    <x v="1"/>
    <x v="111"/>
  </r>
  <r>
    <x v="94"/>
    <x v="303"/>
    <x v="1"/>
    <x v="2"/>
    <x v="160"/>
  </r>
  <r>
    <x v="94"/>
    <x v="303"/>
    <x v="1"/>
    <x v="4"/>
    <x v="14"/>
  </r>
  <r>
    <x v="94"/>
    <x v="303"/>
    <x v="1"/>
    <x v="5"/>
    <x v="25"/>
  </r>
  <r>
    <x v="94"/>
    <x v="303"/>
    <x v="2"/>
    <x v="0"/>
    <x v="644"/>
  </r>
  <r>
    <x v="94"/>
    <x v="303"/>
    <x v="2"/>
    <x v="1"/>
    <x v="494"/>
  </r>
  <r>
    <x v="94"/>
    <x v="303"/>
    <x v="2"/>
    <x v="2"/>
    <x v="158"/>
  </r>
  <r>
    <x v="94"/>
    <x v="395"/>
    <x v="0"/>
    <x v="0"/>
    <x v="60"/>
  </r>
  <r>
    <x v="94"/>
    <x v="395"/>
    <x v="0"/>
    <x v="1"/>
    <x v="262"/>
  </r>
  <r>
    <x v="94"/>
    <x v="395"/>
    <x v="0"/>
    <x v="2"/>
    <x v="299"/>
  </r>
  <r>
    <x v="94"/>
    <x v="395"/>
    <x v="0"/>
    <x v="4"/>
    <x v="50"/>
  </r>
  <r>
    <x v="94"/>
    <x v="395"/>
    <x v="0"/>
    <x v="5"/>
    <x v="83"/>
  </r>
  <r>
    <x v="94"/>
    <x v="395"/>
    <x v="1"/>
    <x v="1"/>
    <x v="42"/>
  </r>
  <r>
    <x v="94"/>
    <x v="395"/>
    <x v="1"/>
    <x v="2"/>
    <x v="170"/>
  </r>
  <r>
    <x v="94"/>
    <x v="395"/>
    <x v="1"/>
    <x v="4"/>
    <x v="18"/>
  </r>
  <r>
    <x v="94"/>
    <x v="395"/>
    <x v="1"/>
    <x v="5"/>
    <x v="1"/>
  </r>
  <r>
    <x v="94"/>
    <x v="458"/>
    <x v="0"/>
    <x v="0"/>
    <x v="385"/>
  </r>
  <r>
    <x v="94"/>
    <x v="458"/>
    <x v="0"/>
    <x v="1"/>
    <x v="219"/>
  </r>
  <r>
    <x v="94"/>
    <x v="458"/>
    <x v="0"/>
    <x v="2"/>
    <x v="386"/>
  </r>
  <r>
    <x v="94"/>
    <x v="458"/>
    <x v="0"/>
    <x v="4"/>
    <x v="58"/>
  </r>
  <r>
    <x v="94"/>
    <x v="458"/>
    <x v="0"/>
    <x v="5"/>
    <x v="13"/>
  </r>
  <r>
    <x v="94"/>
    <x v="458"/>
    <x v="0"/>
    <x v="6"/>
    <x v="14"/>
  </r>
  <r>
    <x v="94"/>
    <x v="458"/>
    <x v="1"/>
    <x v="0"/>
    <x v="25"/>
  </r>
  <r>
    <x v="94"/>
    <x v="458"/>
    <x v="1"/>
    <x v="1"/>
    <x v="22"/>
  </r>
  <r>
    <x v="94"/>
    <x v="458"/>
    <x v="1"/>
    <x v="2"/>
    <x v="195"/>
  </r>
  <r>
    <x v="94"/>
    <x v="458"/>
    <x v="1"/>
    <x v="4"/>
    <x v="120"/>
  </r>
  <r>
    <x v="94"/>
    <x v="458"/>
    <x v="1"/>
    <x v="5"/>
    <x v="12"/>
  </r>
  <r>
    <x v="94"/>
    <x v="458"/>
    <x v="2"/>
    <x v="0"/>
    <x v="259"/>
  </r>
  <r>
    <x v="94"/>
    <x v="458"/>
    <x v="2"/>
    <x v="1"/>
    <x v="458"/>
  </r>
  <r>
    <x v="94"/>
    <x v="458"/>
    <x v="2"/>
    <x v="2"/>
    <x v="579"/>
  </r>
  <r>
    <x v="94"/>
    <x v="458"/>
    <x v="2"/>
    <x v="5"/>
    <x v="21"/>
  </r>
  <r>
    <x v="94"/>
    <x v="458"/>
    <x v="3"/>
    <x v="0"/>
    <x v="177"/>
  </r>
  <r>
    <x v="94"/>
    <x v="458"/>
    <x v="3"/>
    <x v="1"/>
    <x v="57"/>
  </r>
  <r>
    <x v="94"/>
    <x v="458"/>
    <x v="3"/>
    <x v="2"/>
    <x v="120"/>
  </r>
  <r>
    <x v="95"/>
    <x v="407"/>
    <x v="0"/>
    <x v="2"/>
    <x v="114"/>
  </r>
  <r>
    <x v="95"/>
    <x v="407"/>
    <x v="1"/>
    <x v="0"/>
    <x v="248"/>
  </r>
  <r>
    <x v="96"/>
    <x v="163"/>
    <x v="0"/>
    <x v="1"/>
    <x v="90"/>
  </r>
  <r>
    <x v="96"/>
    <x v="163"/>
    <x v="0"/>
    <x v="2"/>
    <x v="302"/>
  </r>
  <r>
    <x v="96"/>
    <x v="163"/>
    <x v="0"/>
    <x v="3"/>
    <x v="36"/>
  </r>
  <r>
    <x v="96"/>
    <x v="163"/>
    <x v="0"/>
    <x v="4"/>
    <x v="13"/>
  </r>
  <r>
    <x v="96"/>
    <x v="163"/>
    <x v="0"/>
    <x v="5"/>
    <x v="114"/>
  </r>
  <r>
    <x v="96"/>
    <x v="163"/>
    <x v="1"/>
    <x v="2"/>
    <x v="206"/>
  </r>
  <r>
    <x v="96"/>
    <x v="163"/>
    <x v="1"/>
    <x v="4"/>
    <x v="33"/>
  </r>
  <r>
    <x v="96"/>
    <x v="163"/>
    <x v="1"/>
    <x v="15"/>
    <x v="7"/>
  </r>
  <r>
    <x v="96"/>
    <x v="163"/>
    <x v="2"/>
    <x v="0"/>
    <x v="171"/>
  </r>
  <r>
    <x v="96"/>
    <x v="163"/>
    <x v="2"/>
    <x v="1"/>
    <x v="146"/>
  </r>
  <r>
    <x v="96"/>
    <x v="163"/>
    <x v="2"/>
    <x v="2"/>
    <x v="146"/>
  </r>
  <r>
    <x v="96"/>
    <x v="163"/>
    <x v="2"/>
    <x v="3"/>
    <x v="56"/>
  </r>
  <r>
    <x v="96"/>
    <x v="163"/>
    <x v="2"/>
    <x v="4"/>
    <x v="9"/>
  </r>
  <r>
    <x v="96"/>
    <x v="314"/>
    <x v="0"/>
    <x v="0"/>
    <x v="439"/>
  </r>
  <r>
    <x v="96"/>
    <x v="314"/>
    <x v="0"/>
    <x v="1"/>
    <x v="280"/>
  </r>
  <r>
    <x v="96"/>
    <x v="314"/>
    <x v="0"/>
    <x v="2"/>
    <x v="487"/>
  </r>
  <r>
    <x v="96"/>
    <x v="314"/>
    <x v="0"/>
    <x v="5"/>
    <x v="21"/>
  </r>
  <r>
    <x v="96"/>
    <x v="314"/>
    <x v="1"/>
    <x v="0"/>
    <x v="13"/>
  </r>
  <r>
    <x v="96"/>
    <x v="314"/>
    <x v="1"/>
    <x v="1"/>
    <x v="67"/>
  </r>
  <r>
    <x v="96"/>
    <x v="314"/>
    <x v="1"/>
    <x v="2"/>
    <x v="175"/>
  </r>
  <r>
    <x v="96"/>
    <x v="314"/>
    <x v="1"/>
    <x v="4"/>
    <x v="21"/>
  </r>
  <r>
    <x v="96"/>
    <x v="314"/>
    <x v="2"/>
    <x v="0"/>
    <x v="851"/>
  </r>
  <r>
    <x v="96"/>
    <x v="314"/>
    <x v="2"/>
    <x v="1"/>
    <x v="308"/>
  </r>
  <r>
    <x v="96"/>
    <x v="314"/>
    <x v="2"/>
    <x v="2"/>
    <x v="186"/>
  </r>
  <r>
    <x v="96"/>
    <x v="314"/>
    <x v="2"/>
    <x v="3"/>
    <x v="18"/>
  </r>
  <r>
    <x v="97"/>
    <x v="0"/>
    <x v="0"/>
    <x v="0"/>
    <x v="128"/>
  </r>
  <r>
    <x v="97"/>
    <x v="0"/>
    <x v="0"/>
    <x v="1"/>
    <x v="265"/>
  </r>
  <r>
    <x v="97"/>
    <x v="0"/>
    <x v="0"/>
    <x v="2"/>
    <x v="534"/>
  </r>
  <r>
    <x v="97"/>
    <x v="0"/>
    <x v="0"/>
    <x v="4"/>
    <x v="67"/>
  </r>
  <r>
    <x v="97"/>
    <x v="0"/>
    <x v="0"/>
    <x v="5"/>
    <x v="86"/>
  </r>
  <r>
    <x v="97"/>
    <x v="0"/>
    <x v="1"/>
    <x v="1"/>
    <x v="281"/>
  </r>
  <r>
    <x v="97"/>
    <x v="0"/>
    <x v="1"/>
    <x v="2"/>
    <x v="220"/>
  </r>
  <r>
    <x v="97"/>
    <x v="0"/>
    <x v="1"/>
    <x v="4"/>
    <x v="88"/>
  </r>
  <r>
    <x v="97"/>
    <x v="0"/>
    <x v="1"/>
    <x v="5"/>
    <x v="428"/>
  </r>
  <r>
    <x v="97"/>
    <x v="0"/>
    <x v="2"/>
    <x v="0"/>
    <x v="673"/>
  </r>
  <r>
    <x v="97"/>
    <x v="0"/>
    <x v="2"/>
    <x v="1"/>
    <x v="561"/>
  </r>
  <r>
    <x v="97"/>
    <x v="0"/>
    <x v="2"/>
    <x v="2"/>
    <x v="83"/>
  </r>
  <r>
    <x v="97"/>
    <x v="22"/>
    <x v="0"/>
    <x v="0"/>
    <x v="98"/>
  </r>
  <r>
    <x v="97"/>
    <x v="22"/>
    <x v="0"/>
    <x v="1"/>
    <x v="128"/>
  </r>
  <r>
    <x v="97"/>
    <x v="22"/>
    <x v="0"/>
    <x v="2"/>
    <x v="221"/>
  </r>
  <r>
    <x v="97"/>
    <x v="22"/>
    <x v="0"/>
    <x v="4"/>
    <x v="14"/>
  </r>
  <r>
    <x v="97"/>
    <x v="22"/>
    <x v="1"/>
    <x v="0"/>
    <x v="11"/>
  </r>
  <r>
    <x v="97"/>
    <x v="22"/>
    <x v="1"/>
    <x v="1"/>
    <x v="114"/>
  </r>
  <r>
    <x v="97"/>
    <x v="22"/>
    <x v="1"/>
    <x v="2"/>
    <x v="86"/>
  </r>
  <r>
    <x v="97"/>
    <x v="22"/>
    <x v="1"/>
    <x v="4"/>
    <x v="25"/>
  </r>
  <r>
    <x v="97"/>
    <x v="22"/>
    <x v="1"/>
    <x v="5"/>
    <x v="9"/>
  </r>
  <r>
    <x v="97"/>
    <x v="22"/>
    <x v="2"/>
    <x v="0"/>
    <x v="581"/>
  </r>
  <r>
    <x v="97"/>
    <x v="22"/>
    <x v="2"/>
    <x v="1"/>
    <x v="691"/>
  </r>
  <r>
    <x v="97"/>
    <x v="22"/>
    <x v="2"/>
    <x v="2"/>
    <x v="169"/>
  </r>
  <r>
    <x v="97"/>
    <x v="22"/>
    <x v="2"/>
    <x v="4"/>
    <x v="13"/>
  </r>
  <r>
    <x v="97"/>
    <x v="33"/>
    <x v="0"/>
    <x v="2"/>
    <x v="45"/>
  </r>
  <r>
    <x v="97"/>
    <x v="33"/>
    <x v="0"/>
    <x v="3"/>
    <x v="7"/>
  </r>
  <r>
    <x v="97"/>
    <x v="33"/>
    <x v="0"/>
    <x v="4"/>
    <x v="35"/>
  </r>
  <r>
    <x v="97"/>
    <x v="33"/>
    <x v="0"/>
    <x v="5"/>
    <x v="25"/>
  </r>
  <r>
    <x v="97"/>
    <x v="33"/>
    <x v="1"/>
    <x v="0"/>
    <x v="287"/>
  </r>
  <r>
    <x v="97"/>
    <x v="33"/>
    <x v="1"/>
    <x v="2"/>
    <x v="62"/>
  </r>
  <r>
    <x v="97"/>
    <x v="33"/>
    <x v="1"/>
    <x v="4"/>
    <x v="20"/>
  </r>
  <r>
    <x v="97"/>
    <x v="33"/>
    <x v="1"/>
    <x v="5"/>
    <x v="1"/>
  </r>
  <r>
    <x v="97"/>
    <x v="33"/>
    <x v="2"/>
    <x v="0"/>
    <x v="42"/>
  </r>
  <r>
    <x v="97"/>
    <x v="33"/>
    <x v="2"/>
    <x v="1"/>
    <x v="148"/>
  </r>
  <r>
    <x v="97"/>
    <x v="125"/>
    <x v="0"/>
    <x v="0"/>
    <x v="9"/>
  </r>
  <r>
    <x v="97"/>
    <x v="125"/>
    <x v="0"/>
    <x v="1"/>
    <x v="57"/>
  </r>
  <r>
    <x v="97"/>
    <x v="125"/>
    <x v="0"/>
    <x v="2"/>
    <x v="692"/>
  </r>
  <r>
    <x v="97"/>
    <x v="125"/>
    <x v="0"/>
    <x v="4"/>
    <x v="90"/>
  </r>
  <r>
    <x v="97"/>
    <x v="125"/>
    <x v="1"/>
    <x v="0"/>
    <x v="125"/>
  </r>
  <r>
    <x v="97"/>
    <x v="125"/>
    <x v="1"/>
    <x v="1"/>
    <x v="283"/>
  </r>
  <r>
    <x v="97"/>
    <x v="125"/>
    <x v="1"/>
    <x v="2"/>
    <x v="643"/>
  </r>
  <r>
    <x v="97"/>
    <x v="125"/>
    <x v="1"/>
    <x v="3"/>
    <x v="56"/>
  </r>
  <r>
    <x v="97"/>
    <x v="125"/>
    <x v="1"/>
    <x v="4"/>
    <x v="27"/>
  </r>
  <r>
    <x v="97"/>
    <x v="125"/>
    <x v="2"/>
    <x v="0"/>
    <x v="871"/>
  </r>
  <r>
    <x v="97"/>
    <x v="125"/>
    <x v="2"/>
    <x v="1"/>
    <x v="783"/>
  </r>
  <r>
    <x v="97"/>
    <x v="125"/>
    <x v="2"/>
    <x v="2"/>
    <x v="649"/>
  </r>
  <r>
    <x v="97"/>
    <x v="125"/>
    <x v="2"/>
    <x v="3"/>
    <x v="42"/>
  </r>
  <r>
    <x v="97"/>
    <x v="125"/>
    <x v="2"/>
    <x v="4"/>
    <x v="73"/>
  </r>
  <r>
    <x v="97"/>
    <x v="149"/>
    <x v="0"/>
    <x v="0"/>
    <x v="22"/>
  </r>
  <r>
    <x v="97"/>
    <x v="149"/>
    <x v="0"/>
    <x v="1"/>
    <x v="80"/>
  </r>
  <r>
    <x v="97"/>
    <x v="149"/>
    <x v="0"/>
    <x v="2"/>
    <x v="243"/>
  </r>
  <r>
    <x v="97"/>
    <x v="149"/>
    <x v="0"/>
    <x v="4"/>
    <x v="12"/>
  </r>
  <r>
    <x v="97"/>
    <x v="149"/>
    <x v="1"/>
    <x v="2"/>
    <x v="293"/>
  </r>
  <r>
    <x v="97"/>
    <x v="149"/>
    <x v="2"/>
    <x v="0"/>
    <x v="45"/>
  </r>
  <r>
    <x v="97"/>
    <x v="149"/>
    <x v="2"/>
    <x v="1"/>
    <x v="188"/>
  </r>
  <r>
    <x v="97"/>
    <x v="149"/>
    <x v="2"/>
    <x v="2"/>
    <x v="21"/>
  </r>
  <r>
    <x v="97"/>
    <x v="208"/>
    <x v="0"/>
    <x v="1"/>
    <x v="9"/>
  </r>
  <r>
    <x v="97"/>
    <x v="208"/>
    <x v="0"/>
    <x v="2"/>
    <x v="82"/>
  </r>
  <r>
    <x v="97"/>
    <x v="208"/>
    <x v="0"/>
    <x v="5"/>
    <x v="67"/>
  </r>
  <r>
    <x v="97"/>
    <x v="208"/>
    <x v="0"/>
    <x v="7"/>
    <x v="14"/>
  </r>
  <r>
    <x v="97"/>
    <x v="208"/>
    <x v="1"/>
    <x v="1"/>
    <x v="27"/>
  </r>
  <r>
    <x v="97"/>
    <x v="208"/>
    <x v="1"/>
    <x v="2"/>
    <x v="101"/>
  </r>
  <r>
    <x v="97"/>
    <x v="208"/>
    <x v="1"/>
    <x v="5"/>
    <x v="14"/>
  </r>
  <r>
    <x v="97"/>
    <x v="208"/>
    <x v="2"/>
    <x v="0"/>
    <x v="50"/>
  </r>
  <r>
    <x v="97"/>
    <x v="208"/>
    <x v="2"/>
    <x v="1"/>
    <x v="362"/>
  </r>
  <r>
    <x v="97"/>
    <x v="208"/>
    <x v="2"/>
    <x v="2"/>
    <x v="98"/>
  </r>
  <r>
    <x v="97"/>
    <x v="213"/>
    <x v="0"/>
    <x v="1"/>
    <x v="36"/>
  </r>
  <r>
    <x v="97"/>
    <x v="213"/>
    <x v="0"/>
    <x v="2"/>
    <x v="158"/>
  </r>
  <r>
    <x v="97"/>
    <x v="213"/>
    <x v="0"/>
    <x v="4"/>
    <x v="157"/>
  </r>
  <r>
    <x v="97"/>
    <x v="213"/>
    <x v="0"/>
    <x v="5"/>
    <x v="107"/>
  </r>
  <r>
    <x v="97"/>
    <x v="213"/>
    <x v="1"/>
    <x v="2"/>
    <x v="57"/>
  </r>
  <r>
    <x v="97"/>
    <x v="213"/>
    <x v="2"/>
    <x v="0"/>
    <x v="158"/>
  </r>
  <r>
    <x v="97"/>
    <x v="213"/>
    <x v="2"/>
    <x v="1"/>
    <x v="319"/>
  </r>
  <r>
    <x v="97"/>
    <x v="213"/>
    <x v="2"/>
    <x v="2"/>
    <x v="25"/>
  </r>
  <r>
    <x v="97"/>
    <x v="213"/>
    <x v="2"/>
    <x v="5"/>
    <x v="44"/>
  </r>
  <r>
    <x v="97"/>
    <x v="216"/>
    <x v="0"/>
    <x v="1"/>
    <x v="119"/>
  </r>
  <r>
    <x v="97"/>
    <x v="216"/>
    <x v="0"/>
    <x v="2"/>
    <x v="127"/>
  </r>
  <r>
    <x v="97"/>
    <x v="216"/>
    <x v="0"/>
    <x v="4"/>
    <x v="45"/>
  </r>
  <r>
    <x v="97"/>
    <x v="216"/>
    <x v="0"/>
    <x v="5"/>
    <x v="101"/>
  </r>
  <r>
    <x v="97"/>
    <x v="216"/>
    <x v="1"/>
    <x v="1"/>
    <x v="294"/>
  </r>
  <r>
    <x v="97"/>
    <x v="216"/>
    <x v="1"/>
    <x v="2"/>
    <x v="20"/>
  </r>
  <r>
    <x v="97"/>
    <x v="216"/>
    <x v="2"/>
    <x v="0"/>
    <x v="279"/>
  </r>
  <r>
    <x v="97"/>
    <x v="216"/>
    <x v="2"/>
    <x v="1"/>
    <x v="621"/>
  </r>
  <r>
    <x v="97"/>
    <x v="216"/>
    <x v="2"/>
    <x v="2"/>
    <x v="382"/>
  </r>
  <r>
    <x v="97"/>
    <x v="216"/>
    <x v="2"/>
    <x v="4"/>
    <x v="245"/>
  </r>
  <r>
    <x v="97"/>
    <x v="230"/>
    <x v="0"/>
    <x v="1"/>
    <x v="50"/>
  </r>
  <r>
    <x v="97"/>
    <x v="230"/>
    <x v="0"/>
    <x v="2"/>
    <x v="238"/>
  </r>
  <r>
    <x v="97"/>
    <x v="230"/>
    <x v="0"/>
    <x v="5"/>
    <x v="61"/>
  </r>
  <r>
    <x v="97"/>
    <x v="230"/>
    <x v="1"/>
    <x v="0"/>
    <x v="75"/>
  </r>
  <r>
    <x v="97"/>
    <x v="230"/>
    <x v="1"/>
    <x v="1"/>
    <x v="214"/>
  </r>
  <r>
    <x v="97"/>
    <x v="230"/>
    <x v="1"/>
    <x v="2"/>
    <x v="246"/>
  </r>
  <r>
    <x v="97"/>
    <x v="230"/>
    <x v="1"/>
    <x v="4"/>
    <x v="44"/>
  </r>
  <r>
    <x v="97"/>
    <x v="230"/>
    <x v="2"/>
    <x v="0"/>
    <x v="750"/>
  </r>
  <r>
    <x v="97"/>
    <x v="230"/>
    <x v="2"/>
    <x v="1"/>
    <x v="784"/>
  </r>
  <r>
    <x v="97"/>
    <x v="230"/>
    <x v="2"/>
    <x v="2"/>
    <x v="160"/>
  </r>
  <r>
    <x v="97"/>
    <x v="230"/>
    <x v="2"/>
    <x v="5"/>
    <x v="9"/>
  </r>
  <r>
    <x v="97"/>
    <x v="248"/>
    <x v="0"/>
    <x v="1"/>
    <x v="12"/>
  </r>
  <r>
    <x v="97"/>
    <x v="248"/>
    <x v="0"/>
    <x v="2"/>
    <x v="152"/>
  </r>
  <r>
    <x v="97"/>
    <x v="248"/>
    <x v="1"/>
    <x v="0"/>
    <x v="5"/>
  </r>
  <r>
    <x v="97"/>
    <x v="248"/>
    <x v="1"/>
    <x v="1"/>
    <x v="61"/>
  </r>
  <r>
    <x v="97"/>
    <x v="248"/>
    <x v="1"/>
    <x v="2"/>
    <x v="118"/>
  </r>
  <r>
    <x v="97"/>
    <x v="248"/>
    <x v="2"/>
    <x v="0"/>
    <x v="449"/>
  </r>
  <r>
    <x v="97"/>
    <x v="248"/>
    <x v="2"/>
    <x v="1"/>
    <x v="226"/>
  </r>
  <r>
    <x v="97"/>
    <x v="248"/>
    <x v="2"/>
    <x v="2"/>
    <x v="99"/>
  </r>
  <r>
    <x v="97"/>
    <x v="248"/>
    <x v="2"/>
    <x v="3"/>
    <x v="13"/>
  </r>
  <r>
    <x v="97"/>
    <x v="248"/>
    <x v="2"/>
    <x v="5"/>
    <x v="1"/>
  </r>
  <r>
    <x v="97"/>
    <x v="405"/>
    <x v="1"/>
    <x v="2"/>
    <x v="56"/>
  </r>
  <r>
    <x v="97"/>
    <x v="410"/>
    <x v="0"/>
    <x v="2"/>
    <x v="109"/>
  </r>
  <r>
    <x v="97"/>
    <x v="410"/>
    <x v="1"/>
    <x v="2"/>
    <x v="33"/>
  </r>
  <r>
    <x v="97"/>
    <x v="410"/>
    <x v="2"/>
    <x v="1"/>
    <x v="171"/>
  </r>
  <r>
    <x v="97"/>
    <x v="410"/>
    <x v="2"/>
    <x v="2"/>
    <x v="172"/>
  </r>
  <r>
    <x v="97"/>
    <x v="447"/>
    <x v="0"/>
    <x v="0"/>
    <x v="20"/>
  </r>
  <r>
    <x v="97"/>
    <x v="447"/>
    <x v="0"/>
    <x v="1"/>
    <x v="98"/>
  </r>
  <r>
    <x v="97"/>
    <x v="447"/>
    <x v="0"/>
    <x v="2"/>
    <x v="477"/>
  </r>
  <r>
    <x v="97"/>
    <x v="447"/>
    <x v="0"/>
    <x v="3"/>
    <x v="5"/>
  </r>
  <r>
    <x v="97"/>
    <x v="447"/>
    <x v="0"/>
    <x v="4"/>
    <x v="42"/>
  </r>
  <r>
    <x v="97"/>
    <x v="447"/>
    <x v="1"/>
    <x v="1"/>
    <x v="282"/>
  </r>
  <r>
    <x v="97"/>
    <x v="447"/>
    <x v="1"/>
    <x v="2"/>
    <x v="443"/>
  </r>
  <r>
    <x v="97"/>
    <x v="447"/>
    <x v="1"/>
    <x v="4"/>
    <x v="103"/>
  </r>
  <r>
    <x v="97"/>
    <x v="447"/>
    <x v="1"/>
    <x v="5"/>
    <x v="56"/>
  </r>
  <r>
    <x v="97"/>
    <x v="447"/>
    <x v="2"/>
    <x v="0"/>
    <x v="702"/>
  </r>
  <r>
    <x v="97"/>
    <x v="447"/>
    <x v="2"/>
    <x v="1"/>
    <x v="473"/>
  </r>
  <r>
    <x v="97"/>
    <x v="447"/>
    <x v="2"/>
    <x v="2"/>
    <x v="44"/>
  </r>
  <r>
    <x v="97"/>
    <x v="447"/>
    <x v="2"/>
    <x v="3"/>
    <x v="36"/>
  </r>
  <r>
    <x v="97"/>
    <x v="454"/>
    <x v="0"/>
    <x v="0"/>
    <x v="35"/>
  </r>
  <r>
    <x v="97"/>
    <x v="454"/>
    <x v="0"/>
    <x v="1"/>
    <x v="13"/>
  </r>
  <r>
    <x v="97"/>
    <x v="454"/>
    <x v="0"/>
    <x v="2"/>
    <x v="80"/>
  </r>
  <r>
    <x v="97"/>
    <x v="454"/>
    <x v="0"/>
    <x v="4"/>
    <x v="70"/>
  </r>
  <r>
    <x v="97"/>
    <x v="454"/>
    <x v="0"/>
    <x v="5"/>
    <x v="98"/>
  </r>
  <r>
    <x v="97"/>
    <x v="454"/>
    <x v="1"/>
    <x v="0"/>
    <x v="48"/>
  </r>
  <r>
    <x v="97"/>
    <x v="454"/>
    <x v="1"/>
    <x v="1"/>
    <x v="264"/>
  </r>
  <r>
    <x v="97"/>
    <x v="454"/>
    <x v="1"/>
    <x v="2"/>
    <x v="158"/>
  </r>
  <r>
    <x v="97"/>
    <x v="454"/>
    <x v="1"/>
    <x v="3"/>
    <x v="12"/>
  </r>
  <r>
    <x v="97"/>
    <x v="454"/>
    <x v="1"/>
    <x v="4"/>
    <x v="149"/>
  </r>
  <r>
    <x v="97"/>
    <x v="454"/>
    <x v="1"/>
    <x v="5"/>
    <x v="25"/>
  </r>
  <r>
    <x v="97"/>
    <x v="454"/>
    <x v="2"/>
    <x v="0"/>
    <x v="466"/>
  </r>
  <r>
    <x v="97"/>
    <x v="454"/>
    <x v="2"/>
    <x v="1"/>
    <x v="482"/>
  </r>
  <r>
    <x v="97"/>
    <x v="454"/>
    <x v="2"/>
    <x v="2"/>
    <x v="189"/>
  </r>
  <r>
    <x v="97"/>
    <x v="454"/>
    <x v="2"/>
    <x v="3"/>
    <x v="22"/>
  </r>
  <r>
    <x v="97"/>
    <x v="488"/>
    <x v="0"/>
    <x v="0"/>
    <x v="20"/>
  </r>
  <r>
    <x v="97"/>
    <x v="488"/>
    <x v="0"/>
    <x v="1"/>
    <x v="151"/>
  </r>
  <r>
    <x v="97"/>
    <x v="488"/>
    <x v="0"/>
    <x v="2"/>
    <x v="279"/>
  </r>
  <r>
    <x v="97"/>
    <x v="488"/>
    <x v="1"/>
    <x v="0"/>
    <x v="107"/>
  </r>
  <r>
    <x v="97"/>
    <x v="488"/>
    <x v="1"/>
    <x v="2"/>
    <x v="22"/>
  </r>
  <r>
    <x v="97"/>
    <x v="488"/>
    <x v="1"/>
    <x v="4"/>
    <x v="39"/>
  </r>
  <r>
    <x v="98"/>
    <x v="28"/>
    <x v="0"/>
    <x v="2"/>
    <x v="1"/>
  </r>
  <r>
    <x v="98"/>
    <x v="28"/>
    <x v="1"/>
    <x v="1"/>
    <x v="95"/>
  </r>
  <r>
    <x v="98"/>
    <x v="64"/>
    <x v="0"/>
    <x v="2"/>
    <x v="7"/>
  </r>
  <r>
    <x v="98"/>
    <x v="64"/>
    <x v="2"/>
    <x v="6"/>
    <x v="9"/>
  </r>
  <r>
    <x v="98"/>
    <x v="425"/>
    <x v="1"/>
    <x v="1"/>
    <x v="53"/>
  </r>
  <r>
    <x v="99"/>
    <x v="84"/>
    <x v="0"/>
    <x v="0"/>
    <x v="9"/>
  </r>
  <r>
    <x v="99"/>
    <x v="84"/>
    <x v="0"/>
    <x v="2"/>
    <x v="148"/>
  </r>
  <r>
    <x v="99"/>
    <x v="84"/>
    <x v="0"/>
    <x v="5"/>
    <x v="76"/>
  </r>
  <r>
    <x v="99"/>
    <x v="84"/>
    <x v="2"/>
    <x v="1"/>
    <x v="85"/>
  </r>
  <r>
    <x v="99"/>
    <x v="84"/>
    <x v="2"/>
    <x v="2"/>
    <x v="39"/>
  </r>
  <r>
    <x v="99"/>
    <x v="84"/>
    <x v="2"/>
    <x v="7"/>
    <x v="79"/>
  </r>
  <r>
    <x v="99"/>
    <x v="103"/>
    <x v="0"/>
    <x v="2"/>
    <x v="204"/>
  </r>
  <r>
    <x v="99"/>
    <x v="103"/>
    <x v="0"/>
    <x v="4"/>
    <x v="127"/>
  </r>
  <r>
    <x v="99"/>
    <x v="103"/>
    <x v="0"/>
    <x v="5"/>
    <x v="56"/>
  </r>
  <r>
    <x v="99"/>
    <x v="103"/>
    <x v="1"/>
    <x v="2"/>
    <x v="358"/>
  </r>
  <r>
    <x v="99"/>
    <x v="103"/>
    <x v="1"/>
    <x v="4"/>
    <x v="114"/>
  </r>
  <r>
    <x v="99"/>
    <x v="103"/>
    <x v="1"/>
    <x v="5"/>
    <x v="437"/>
  </r>
  <r>
    <x v="99"/>
    <x v="103"/>
    <x v="2"/>
    <x v="0"/>
    <x v="33"/>
  </r>
  <r>
    <x v="99"/>
    <x v="103"/>
    <x v="2"/>
    <x v="1"/>
    <x v="62"/>
  </r>
  <r>
    <x v="99"/>
    <x v="143"/>
    <x v="0"/>
    <x v="1"/>
    <x v="22"/>
  </r>
  <r>
    <x v="99"/>
    <x v="143"/>
    <x v="0"/>
    <x v="2"/>
    <x v="301"/>
  </r>
  <r>
    <x v="99"/>
    <x v="143"/>
    <x v="0"/>
    <x v="4"/>
    <x v="73"/>
  </r>
  <r>
    <x v="99"/>
    <x v="143"/>
    <x v="0"/>
    <x v="5"/>
    <x v="38"/>
  </r>
  <r>
    <x v="99"/>
    <x v="143"/>
    <x v="1"/>
    <x v="1"/>
    <x v="77"/>
  </r>
  <r>
    <x v="99"/>
    <x v="143"/>
    <x v="1"/>
    <x v="2"/>
    <x v="142"/>
  </r>
  <r>
    <x v="99"/>
    <x v="143"/>
    <x v="1"/>
    <x v="4"/>
    <x v="128"/>
  </r>
  <r>
    <x v="99"/>
    <x v="143"/>
    <x v="1"/>
    <x v="5"/>
    <x v="39"/>
  </r>
  <r>
    <x v="99"/>
    <x v="143"/>
    <x v="2"/>
    <x v="1"/>
    <x v="350"/>
  </r>
  <r>
    <x v="99"/>
    <x v="143"/>
    <x v="2"/>
    <x v="2"/>
    <x v="285"/>
  </r>
  <r>
    <x v="99"/>
    <x v="143"/>
    <x v="2"/>
    <x v="4"/>
    <x v="210"/>
  </r>
  <r>
    <x v="99"/>
    <x v="143"/>
    <x v="2"/>
    <x v="5"/>
    <x v="81"/>
  </r>
  <r>
    <x v="99"/>
    <x v="161"/>
    <x v="0"/>
    <x v="1"/>
    <x v="61"/>
  </r>
  <r>
    <x v="99"/>
    <x v="161"/>
    <x v="0"/>
    <x v="2"/>
    <x v="199"/>
  </r>
  <r>
    <x v="99"/>
    <x v="161"/>
    <x v="0"/>
    <x v="4"/>
    <x v="105"/>
  </r>
  <r>
    <x v="99"/>
    <x v="161"/>
    <x v="0"/>
    <x v="5"/>
    <x v="91"/>
  </r>
  <r>
    <x v="99"/>
    <x v="161"/>
    <x v="0"/>
    <x v="6"/>
    <x v="20"/>
  </r>
  <r>
    <x v="99"/>
    <x v="161"/>
    <x v="1"/>
    <x v="2"/>
    <x v="280"/>
  </r>
  <r>
    <x v="99"/>
    <x v="161"/>
    <x v="1"/>
    <x v="4"/>
    <x v="22"/>
  </r>
  <r>
    <x v="99"/>
    <x v="161"/>
    <x v="2"/>
    <x v="0"/>
    <x v="214"/>
  </r>
  <r>
    <x v="99"/>
    <x v="161"/>
    <x v="2"/>
    <x v="1"/>
    <x v="397"/>
  </r>
  <r>
    <x v="99"/>
    <x v="161"/>
    <x v="2"/>
    <x v="2"/>
    <x v="319"/>
  </r>
  <r>
    <x v="99"/>
    <x v="161"/>
    <x v="2"/>
    <x v="4"/>
    <x v="285"/>
  </r>
  <r>
    <x v="99"/>
    <x v="229"/>
    <x v="0"/>
    <x v="1"/>
    <x v="170"/>
  </r>
  <r>
    <x v="99"/>
    <x v="229"/>
    <x v="0"/>
    <x v="2"/>
    <x v="204"/>
  </r>
  <r>
    <x v="99"/>
    <x v="229"/>
    <x v="0"/>
    <x v="5"/>
    <x v="88"/>
  </r>
  <r>
    <x v="99"/>
    <x v="229"/>
    <x v="1"/>
    <x v="0"/>
    <x v="21"/>
  </r>
  <r>
    <x v="99"/>
    <x v="229"/>
    <x v="1"/>
    <x v="1"/>
    <x v="128"/>
  </r>
  <r>
    <x v="99"/>
    <x v="229"/>
    <x v="1"/>
    <x v="2"/>
    <x v="172"/>
  </r>
  <r>
    <x v="99"/>
    <x v="229"/>
    <x v="1"/>
    <x v="4"/>
    <x v="70"/>
  </r>
  <r>
    <x v="99"/>
    <x v="229"/>
    <x v="1"/>
    <x v="5"/>
    <x v="170"/>
  </r>
  <r>
    <x v="99"/>
    <x v="229"/>
    <x v="2"/>
    <x v="0"/>
    <x v="167"/>
  </r>
  <r>
    <x v="99"/>
    <x v="229"/>
    <x v="2"/>
    <x v="1"/>
    <x v="237"/>
  </r>
  <r>
    <x v="99"/>
    <x v="229"/>
    <x v="2"/>
    <x v="2"/>
    <x v="170"/>
  </r>
  <r>
    <x v="99"/>
    <x v="323"/>
    <x v="0"/>
    <x v="1"/>
    <x v="274"/>
  </r>
  <r>
    <x v="99"/>
    <x v="323"/>
    <x v="0"/>
    <x v="2"/>
    <x v="463"/>
  </r>
  <r>
    <x v="99"/>
    <x v="323"/>
    <x v="0"/>
    <x v="4"/>
    <x v="269"/>
  </r>
  <r>
    <x v="99"/>
    <x v="323"/>
    <x v="0"/>
    <x v="5"/>
    <x v="35"/>
  </r>
  <r>
    <x v="99"/>
    <x v="323"/>
    <x v="1"/>
    <x v="2"/>
    <x v="109"/>
  </r>
  <r>
    <x v="99"/>
    <x v="323"/>
    <x v="1"/>
    <x v="5"/>
    <x v="36"/>
  </r>
  <r>
    <x v="99"/>
    <x v="323"/>
    <x v="2"/>
    <x v="0"/>
    <x v="316"/>
  </r>
  <r>
    <x v="99"/>
    <x v="323"/>
    <x v="2"/>
    <x v="1"/>
    <x v="390"/>
  </r>
  <r>
    <x v="99"/>
    <x v="323"/>
    <x v="2"/>
    <x v="2"/>
    <x v="13"/>
  </r>
  <r>
    <x v="99"/>
    <x v="373"/>
    <x v="0"/>
    <x v="0"/>
    <x v="160"/>
  </r>
  <r>
    <x v="99"/>
    <x v="373"/>
    <x v="0"/>
    <x v="1"/>
    <x v="442"/>
  </r>
  <r>
    <x v="99"/>
    <x v="373"/>
    <x v="0"/>
    <x v="2"/>
    <x v="423"/>
  </r>
  <r>
    <x v="99"/>
    <x v="373"/>
    <x v="0"/>
    <x v="4"/>
    <x v="88"/>
  </r>
  <r>
    <x v="99"/>
    <x v="373"/>
    <x v="0"/>
    <x v="5"/>
    <x v="79"/>
  </r>
  <r>
    <x v="99"/>
    <x v="373"/>
    <x v="1"/>
    <x v="0"/>
    <x v="79"/>
  </r>
  <r>
    <x v="99"/>
    <x v="373"/>
    <x v="1"/>
    <x v="2"/>
    <x v="379"/>
  </r>
  <r>
    <x v="99"/>
    <x v="373"/>
    <x v="1"/>
    <x v="5"/>
    <x v="18"/>
  </r>
  <r>
    <x v="99"/>
    <x v="373"/>
    <x v="2"/>
    <x v="0"/>
    <x v="840"/>
  </r>
  <r>
    <x v="99"/>
    <x v="373"/>
    <x v="2"/>
    <x v="1"/>
    <x v="789"/>
  </r>
  <r>
    <x v="99"/>
    <x v="373"/>
    <x v="2"/>
    <x v="2"/>
    <x v="552"/>
  </r>
  <r>
    <x v="99"/>
    <x v="373"/>
    <x v="3"/>
    <x v="2"/>
    <x v="21"/>
  </r>
  <r>
    <x v="99"/>
    <x v="393"/>
    <x v="0"/>
    <x v="0"/>
    <x v="1"/>
  </r>
  <r>
    <x v="99"/>
    <x v="393"/>
    <x v="0"/>
    <x v="1"/>
    <x v="12"/>
  </r>
  <r>
    <x v="99"/>
    <x v="393"/>
    <x v="0"/>
    <x v="2"/>
    <x v="355"/>
  </r>
  <r>
    <x v="99"/>
    <x v="393"/>
    <x v="0"/>
    <x v="4"/>
    <x v="119"/>
  </r>
  <r>
    <x v="99"/>
    <x v="393"/>
    <x v="0"/>
    <x v="5"/>
    <x v="88"/>
  </r>
  <r>
    <x v="99"/>
    <x v="393"/>
    <x v="1"/>
    <x v="1"/>
    <x v="85"/>
  </r>
  <r>
    <x v="99"/>
    <x v="393"/>
    <x v="1"/>
    <x v="2"/>
    <x v="269"/>
  </r>
  <r>
    <x v="99"/>
    <x v="393"/>
    <x v="1"/>
    <x v="5"/>
    <x v="83"/>
  </r>
  <r>
    <x v="99"/>
    <x v="393"/>
    <x v="2"/>
    <x v="1"/>
    <x v="180"/>
  </r>
  <r>
    <x v="99"/>
    <x v="393"/>
    <x v="2"/>
    <x v="2"/>
    <x v="177"/>
  </r>
  <r>
    <x v="99"/>
    <x v="393"/>
    <x v="2"/>
    <x v="3"/>
    <x v="41"/>
  </r>
  <r>
    <x v="99"/>
    <x v="432"/>
    <x v="0"/>
    <x v="1"/>
    <x v="9"/>
  </r>
  <r>
    <x v="99"/>
    <x v="432"/>
    <x v="0"/>
    <x v="2"/>
    <x v="199"/>
  </r>
  <r>
    <x v="99"/>
    <x v="432"/>
    <x v="0"/>
    <x v="5"/>
    <x v="122"/>
  </r>
  <r>
    <x v="99"/>
    <x v="432"/>
    <x v="0"/>
    <x v="6"/>
    <x v="20"/>
  </r>
  <r>
    <x v="99"/>
    <x v="432"/>
    <x v="0"/>
    <x v="14"/>
    <x v="14"/>
  </r>
  <r>
    <x v="99"/>
    <x v="432"/>
    <x v="1"/>
    <x v="1"/>
    <x v="58"/>
  </r>
  <r>
    <x v="99"/>
    <x v="432"/>
    <x v="1"/>
    <x v="2"/>
    <x v="20"/>
  </r>
  <r>
    <x v="99"/>
    <x v="432"/>
    <x v="1"/>
    <x v="4"/>
    <x v="44"/>
  </r>
  <r>
    <x v="99"/>
    <x v="432"/>
    <x v="1"/>
    <x v="5"/>
    <x v="253"/>
  </r>
  <r>
    <x v="99"/>
    <x v="432"/>
    <x v="2"/>
    <x v="0"/>
    <x v="576"/>
  </r>
  <r>
    <x v="99"/>
    <x v="432"/>
    <x v="2"/>
    <x v="1"/>
    <x v="547"/>
  </r>
  <r>
    <x v="99"/>
    <x v="432"/>
    <x v="2"/>
    <x v="2"/>
    <x v="240"/>
  </r>
  <r>
    <x v="99"/>
    <x v="432"/>
    <x v="2"/>
    <x v="4"/>
    <x v="230"/>
  </r>
  <r>
    <x v="99"/>
    <x v="504"/>
    <x v="0"/>
    <x v="0"/>
    <x v="67"/>
  </r>
  <r>
    <x v="99"/>
    <x v="504"/>
    <x v="0"/>
    <x v="1"/>
    <x v="125"/>
  </r>
  <r>
    <x v="99"/>
    <x v="504"/>
    <x v="0"/>
    <x v="2"/>
    <x v="325"/>
  </r>
  <r>
    <x v="99"/>
    <x v="504"/>
    <x v="0"/>
    <x v="4"/>
    <x v="44"/>
  </r>
  <r>
    <x v="99"/>
    <x v="504"/>
    <x v="0"/>
    <x v="5"/>
    <x v="115"/>
  </r>
  <r>
    <x v="99"/>
    <x v="504"/>
    <x v="1"/>
    <x v="2"/>
    <x v="82"/>
  </r>
  <r>
    <x v="99"/>
    <x v="504"/>
    <x v="1"/>
    <x v="4"/>
    <x v="21"/>
  </r>
  <r>
    <x v="99"/>
    <x v="504"/>
    <x v="1"/>
    <x v="5"/>
    <x v="13"/>
  </r>
  <r>
    <x v="99"/>
    <x v="504"/>
    <x v="2"/>
    <x v="0"/>
    <x v="815"/>
  </r>
  <r>
    <x v="99"/>
    <x v="504"/>
    <x v="2"/>
    <x v="1"/>
    <x v="662"/>
  </r>
  <r>
    <x v="99"/>
    <x v="504"/>
    <x v="2"/>
    <x v="2"/>
    <x v="163"/>
  </r>
  <r>
    <x v="100"/>
    <x v="108"/>
    <x v="0"/>
    <x v="1"/>
    <x v="194"/>
  </r>
  <r>
    <x v="100"/>
    <x v="108"/>
    <x v="0"/>
    <x v="2"/>
    <x v="138"/>
  </r>
  <r>
    <x v="100"/>
    <x v="108"/>
    <x v="0"/>
    <x v="5"/>
    <x v="45"/>
  </r>
  <r>
    <x v="100"/>
    <x v="108"/>
    <x v="1"/>
    <x v="0"/>
    <x v="99"/>
  </r>
  <r>
    <x v="100"/>
    <x v="108"/>
    <x v="1"/>
    <x v="1"/>
    <x v="76"/>
  </r>
  <r>
    <x v="100"/>
    <x v="108"/>
    <x v="1"/>
    <x v="2"/>
    <x v="246"/>
  </r>
  <r>
    <x v="100"/>
    <x v="108"/>
    <x v="1"/>
    <x v="4"/>
    <x v="42"/>
  </r>
  <r>
    <x v="100"/>
    <x v="108"/>
    <x v="1"/>
    <x v="5"/>
    <x v="237"/>
  </r>
  <r>
    <x v="100"/>
    <x v="108"/>
    <x v="2"/>
    <x v="0"/>
    <x v="105"/>
  </r>
  <r>
    <x v="100"/>
    <x v="108"/>
    <x v="2"/>
    <x v="1"/>
    <x v="733"/>
  </r>
  <r>
    <x v="100"/>
    <x v="108"/>
    <x v="2"/>
    <x v="2"/>
    <x v="438"/>
  </r>
  <r>
    <x v="100"/>
    <x v="108"/>
    <x v="2"/>
    <x v="3"/>
    <x v="22"/>
  </r>
  <r>
    <x v="100"/>
    <x v="108"/>
    <x v="2"/>
    <x v="4"/>
    <x v="9"/>
  </r>
  <r>
    <x v="100"/>
    <x v="108"/>
    <x v="2"/>
    <x v="5"/>
    <x v="21"/>
  </r>
  <r>
    <x v="100"/>
    <x v="445"/>
    <x v="0"/>
    <x v="1"/>
    <x v="440"/>
  </r>
  <r>
    <x v="100"/>
    <x v="445"/>
    <x v="0"/>
    <x v="2"/>
    <x v="250"/>
  </r>
  <r>
    <x v="100"/>
    <x v="445"/>
    <x v="0"/>
    <x v="4"/>
    <x v="90"/>
  </r>
  <r>
    <x v="100"/>
    <x v="445"/>
    <x v="0"/>
    <x v="5"/>
    <x v="200"/>
  </r>
  <r>
    <x v="100"/>
    <x v="445"/>
    <x v="1"/>
    <x v="1"/>
    <x v="79"/>
  </r>
  <r>
    <x v="100"/>
    <x v="445"/>
    <x v="1"/>
    <x v="2"/>
    <x v="446"/>
  </r>
  <r>
    <x v="100"/>
    <x v="445"/>
    <x v="1"/>
    <x v="3"/>
    <x v="13"/>
  </r>
  <r>
    <x v="100"/>
    <x v="445"/>
    <x v="1"/>
    <x v="5"/>
    <x v="114"/>
  </r>
  <r>
    <x v="100"/>
    <x v="445"/>
    <x v="2"/>
    <x v="1"/>
    <x v="791"/>
  </r>
  <r>
    <x v="100"/>
    <x v="445"/>
    <x v="2"/>
    <x v="2"/>
    <x v="576"/>
  </r>
  <r>
    <x v="100"/>
    <x v="445"/>
    <x v="3"/>
    <x v="1"/>
    <x v="60"/>
  </r>
  <r>
    <x v="100"/>
    <x v="445"/>
    <x v="3"/>
    <x v="2"/>
    <x v="93"/>
  </r>
  <r>
    <x v="100"/>
    <x v="445"/>
    <x v="3"/>
    <x v="5"/>
    <x v="27"/>
  </r>
  <r>
    <x v="101"/>
    <x v="110"/>
    <x v="0"/>
    <x v="0"/>
    <x v="99"/>
  </r>
  <r>
    <x v="101"/>
    <x v="110"/>
    <x v="0"/>
    <x v="1"/>
    <x v="477"/>
  </r>
  <r>
    <x v="101"/>
    <x v="110"/>
    <x v="0"/>
    <x v="2"/>
    <x v="620"/>
  </r>
  <r>
    <x v="101"/>
    <x v="110"/>
    <x v="0"/>
    <x v="4"/>
    <x v="171"/>
  </r>
  <r>
    <x v="101"/>
    <x v="110"/>
    <x v="0"/>
    <x v="5"/>
    <x v="99"/>
  </r>
  <r>
    <x v="101"/>
    <x v="110"/>
    <x v="0"/>
    <x v="6"/>
    <x v="1"/>
  </r>
  <r>
    <x v="101"/>
    <x v="110"/>
    <x v="0"/>
    <x v="17"/>
    <x v="1"/>
  </r>
  <r>
    <x v="101"/>
    <x v="110"/>
    <x v="1"/>
    <x v="1"/>
    <x v="199"/>
  </r>
  <r>
    <x v="101"/>
    <x v="110"/>
    <x v="1"/>
    <x v="2"/>
    <x v="309"/>
  </r>
  <r>
    <x v="101"/>
    <x v="110"/>
    <x v="1"/>
    <x v="4"/>
    <x v="36"/>
  </r>
  <r>
    <x v="101"/>
    <x v="110"/>
    <x v="1"/>
    <x v="5"/>
    <x v="5"/>
  </r>
  <r>
    <x v="101"/>
    <x v="110"/>
    <x v="2"/>
    <x v="0"/>
    <x v="623"/>
  </r>
  <r>
    <x v="101"/>
    <x v="110"/>
    <x v="2"/>
    <x v="1"/>
    <x v="708"/>
  </r>
  <r>
    <x v="101"/>
    <x v="110"/>
    <x v="2"/>
    <x v="2"/>
    <x v="579"/>
  </r>
  <r>
    <x v="101"/>
    <x v="183"/>
    <x v="0"/>
    <x v="0"/>
    <x v="82"/>
  </r>
  <r>
    <x v="101"/>
    <x v="183"/>
    <x v="0"/>
    <x v="1"/>
    <x v="76"/>
  </r>
  <r>
    <x v="101"/>
    <x v="183"/>
    <x v="0"/>
    <x v="2"/>
    <x v="73"/>
  </r>
  <r>
    <x v="101"/>
    <x v="183"/>
    <x v="1"/>
    <x v="1"/>
    <x v="12"/>
  </r>
  <r>
    <x v="101"/>
    <x v="183"/>
    <x v="1"/>
    <x v="2"/>
    <x v="105"/>
  </r>
  <r>
    <x v="101"/>
    <x v="183"/>
    <x v="1"/>
    <x v="3"/>
    <x v="65"/>
  </r>
  <r>
    <x v="101"/>
    <x v="183"/>
    <x v="1"/>
    <x v="4"/>
    <x v="18"/>
  </r>
  <r>
    <x v="101"/>
    <x v="183"/>
    <x v="1"/>
    <x v="5"/>
    <x v="45"/>
  </r>
  <r>
    <x v="101"/>
    <x v="183"/>
    <x v="2"/>
    <x v="0"/>
    <x v="98"/>
  </r>
  <r>
    <x v="101"/>
    <x v="183"/>
    <x v="2"/>
    <x v="1"/>
    <x v="444"/>
  </r>
  <r>
    <x v="101"/>
    <x v="183"/>
    <x v="2"/>
    <x v="2"/>
    <x v="303"/>
  </r>
  <r>
    <x v="101"/>
    <x v="183"/>
    <x v="2"/>
    <x v="3"/>
    <x v="108"/>
  </r>
  <r>
    <x v="101"/>
    <x v="183"/>
    <x v="2"/>
    <x v="4"/>
    <x v="53"/>
  </r>
  <r>
    <x v="101"/>
    <x v="183"/>
    <x v="2"/>
    <x v="5"/>
    <x v="33"/>
  </r>
  <r>
    <x v="101"/>
    <x v="449"/>
    <x v="0"/>
    <x v="0"/>
    <x v="283"/>
  </r>
  <r>
    <x v="101"/>
    <x v="449"/>
    <x v="0"/>
    <x v="1"/>
    <x v="284"/>
  </r>
  <r>
    <x v="101"/>
    <x v="449"/>
    <x v="0"/>
    <x v="2"/>
    <x v="556"/>
  </r>
  <r>
    <x v="101"/>
    <x v="449"/>
    <x v="0"/>
    <x v="4"/>
    <x v="287"/>
  </r>
  <r>
    <x v="101"/>
    <x v="449"/>
    <x v="0"/>
    <x v="5"/>
    <x v="123"/>
  </r>
  <r>
    <x v="101"/>
    <x v="449"/>
    <x v="0"/>
    <x v="6"/>
    <x v="13"/>
  </r>
  <r>
    <x v="101"/>
    <x v="449"/>
    <x v="0"/>
    <x v="8"/>
    <x v="14"/>
  </r>
  <r>
    <x v="101"/>
    <x v="449"/>
    <x v="0"/>
    <x v="17"/>
    <x v="33"/>
  </r>
  <r>
    <x v="101"/>
    <x v="449"/>
    <x v="1"/>
    <x v="0"/>
    <x v="95"/>
  </r>
  <r>
    <x v="101"/>
    <x v="449"/>
    <x v="1"/>
    <x v="1"/>
    <x v="149"/>
  </r>
  <r>
    <x v="101"/>
    <x v="449"/>
    <x v="1"/>
    <x v="2"/>
    <x v="406"/>
  </r>
  <r>
    <x v="101"/>
    <x v="449"/>
    <x v="1"/>
    <x v="4"/>
    <x v="41"/>
  </r>
  <r>
    <x v="101"/>
    <x v="449"/>
    <x v="1"/>
    <x v="5"/>
    <x v="20"/>
  </r>
  <r>
    <x v="101"/>
    <x v="449"/>
    <x v="2"/>
    <x v="0"/>
    <x v="862"/>
  </r>
  <r>
    <x v="101"/>
    <x v="449"/>
    <x v="2"/>
    <x v="1"/>
    <x v="768"/>
  </r>
  <r>
    <x v="101"/>
    <x v="449"/>
    <x v="2"/>
    <x v="2"/>
    <x v="530"/>
  </r>
  <r>
    <x v="101"/>
    <x v="449"/>
    <x v="2"/>
    <x v="3"/>
    <x v="9"/>
  </r>
  <r>
    <x v="101"/>
    <x v="449"/>
    <x v="2"/>
    <x v="4"/>
    <x v="80"/>
  </r>
  <r>
    <x v="101"/>
    <x v="449"/>
    <x v="2"/>
    <x v="5"/>
    <x v="80"/>
  </r>
  <r>
    <x v="101"/>
    <x v="449"/>
    <x v="2"/>
    <x v="6"/>
    <x v="1"/>
  </r>
  <r>
    <x v="101"/>
    <x v="450"/>
    <x v="2"/>
    <x v="0"/>
    <x v="79"/>
  </r>
  <r>
    <x v="101"/>
    <x v="450"/>
    <x v="2"/>
    <x v="1"/>
    <x v="209"/>
  </r>
  <r>
    <x v="101"/>
    <x v="450"/>
    <x v="3"/>
    <x v="4"/>
    <x v="9"/>
  </r>
  <r>
    <x v="101"/>
    <x v="450"/>
    <x v="3"/>
    <x v="6"/>
    <x v="7"/>
  </r>
  <r>
    <x v="101"/>
    <x v="450"/>
    <x v="3"/>
    <x v="17"/>
    <x v="13"/>
  </r>
  <r>
    <x v="101"/>
    <x v="481"/>
    <x v="0"/>
    <x v="0"/>
    <x v="182"/>
  </r>
  <r>
    <x v="101"/>
    <x v="481"/>
    <x v="0"/>
    <x v="1"/>
    <x v="277"/>
  </r>
  <r>
    <x v="101"/>
    <x v="481"/>
    <x v="0"/>
    <x v="2"/>
    <x v="529"/>
  </r>
  <r>
    <x v="101"/>
    <x v="481"/>
    <x v="0"/>
    <x v="3"/>
    <x v="13"/>
  </r>
  <r>
    <x v="101"/>
    <x v="481"/>
    <x v="0"/>
    <x v="4"/>
    <x v="76"/>
  </r>
  <r>
    <x v="101"/>
    <x v="481"/>
    <x v="0"/>
    <x v="5"/>
    <x v="48"/>
  </r>
  <r>
    <x v="101"/>
    <x v="481"/>
    <x v="1"/>
    <x v="1"/>
    <x v="69"/>
  </r>
  <r>
    <x v="101"/>
    <x v="481"/>
    <x v="1"/>
    <x v="2"/>
    <x v="88"/>
  </r>
  <r>
    <x v="101"/>
    <x v="481"/>
    <x v="1"/>
    <x v="4"/>
    <x v="14"/>
  </r>
  <r>
    <x v="101"/>
    <x v="481"/>
    <x v="1"/>
    <x v="5"/>
    <x v="12"/>
  </r>
  <r>
    <x v="101"/>
    <x v="481"/>
    <x v="2"/>
    <x v="0"/>
    <x v="810"/>
  </r>
  <r>
    <x v="101"/>
    <x v="481"/>
    <x v="2"/>
    <x v="1"/>
    <x v="678"/>
  </r>
  <r>
    <x v="101"/>
    <x v="481"/>
    <x v="2"/>
    <x v="2"/>
    <x v="310"/>
  </r>
  <r>
    <x v="101"/>
    <x v="513"/>
    <x v="0"/>
    <x v="0"/>
    <x v="234"/>
  </r>
  <r>
    <x v="101"/>
    <x v="513"/>
    <x v="0"/>
    <x v="1"/>
    <x v="128"/>
  </r>
  <r>
    <x v="101"/>
    <x v="513"/>
    <x v="0"/>
    <x v="2"/>
    <x v="167"/>
  </r>
  <r>
    <x v="101"/>
    <x v="513"/>
    <x v="0"/>
    <x v="4"/>
    <x v="41"/>
  </r>
  <r>
    <x v="101"/>
    <x v="513"/>
    <x v="1"/>
    <x v="0"/>
    <x v="41"/>
  </r>
  <r>
    <x v="101"/>
    <x v="513"/>
    <x v="1"/>
    <x v="1"/>
    <x v="14"/>
  </r>
  <r>
    <x v="101"/>
    <x v="513"/>
    <x v="1"/>
    <x v="2"/>
    <x v="118"/>
  </r>
  <r>
    <x v="101"/>
    <x v="513"/>
    <x v="2"/>
    <x v="0"/>
    <x v="808"/>
  </r>
  <r>
    <x v="101"/>
    <x v="513"/>
    <x v="2"/>
    <x v="1"/>
    <x v="571"/>
  </r>
  <r>
    <x v="101"/>
    <x v="513"/>
    <x v="2"/>
    <x v="2"/>
    <x v="531"/>
  </r>
  <r>
    <x v="101"/>
    <x v="513"/>
    <x v="2"/>
    <x v="5"/>
    <x v="35"/>
  </r>
  <r>
    <x v="102"/>
    <x v="452"/>
    <x v="3"/>
    <x v="4"/>
    <x v="7"/>
  </r>
  <r>
    <x v="103"/>
    <x v="280"/>
    <x v="0"/>
    <x v="1"/>
    <x v="9"/>
  </r>
  <r>
    <x v="103"/>
    <x v="280"/>
    <x v="0"/>
    <x v="2"/>
    <x v="5"/>
  </r>
  <r>
    <x v="103"/>
    <x v="280"/>
    <x v="0"/>
    <x v="3"/>
    <x v="134"/>
  </r>
  <r>
    <x v="103"/>
    <x v="280"/>
    <x v="0"/>
    <x v="4"/>
    <x v="25"/>
  </r>
  <r>
    <x v="103"/>
    <x v="280"/>
    <x v="0"/>
    <x v="7"/>
    <x v="18"/>
  </r>
  <r>
    <x v="103"/>
    <x v="280"/>
    <x v="1"/>
    <x v="3"/>
    <x v="42"/>
  </r>
  <r>
    <x v="103"/>
    <x v="280"/>
    <x v="2"/>
    <x v="2"/>
    <x v="134"/>
  </r>
  <r>
    <x v="103"/>
    <x v="280"/>
    <x v="2"/>
    <x v="3"/>
    <x v="88"/>
  </r>
  <r>
    <x v="103"/>
    <x v="280"/>
    <x v="2"/>
    <x v="4"/>
    <x v="99"/>
  </r>
  <r>
    <x v="103"/>
    <x v="456"/>
    <x v="0"/>
    <x v="2"/>
    <x v="70"/>
  </r>
  <r>
    <x v="103"/>
    <x v="456"/>
    <x v="1"/>
    <x v="4"/>
    <x v="12"/>
  </r>
  <r>
    <x v="103"/>
    <x v="456"/>
    <x v="2"/>
    <x v="0"/>
    <x v="20"/>
  </r>
  <r>
    <x v="103"/>
    <x v="456"/>
    <x v="2"/>
    <x v="1"/>
    <x v="240"/>
  </r>
  <r>
    <x v="103"/>
    <x v="456"/>
    <x v="2"/>
    <x v="2"/>
    <x v="421"/>
  </r>
  <r>
    <x v="103"/>
    <x v="456"/>
    <x v="2"/>
    <x v="4"/>
    <x v="251"/>
  </r>
  <r>
    <x v="104"/>
    <x v="342"/>
    <x v="0"/>
    <x v="1"/>
    <x v="151"/>
  </r>
  <r>
    <x v="104"/>
    <x v="342"/>
    <x v="0"/>
    <x v="2"/>
    <x v="157"/>
  </r>
  <r>
    <x v="104"/>
    <x v="342"/>
    <x v="0"/>
    <x v="4"/>
    <x v="12"/>
  </r>
  <r>
    <x v="104"/>
    <x v="342"/>
    <x v="1"/>
    <x v="2"/>
    <x v="177"/>
  </r>
  <r>
    <x v="104"/>
    <x v="342"/>
    <x v="1"/>
    <x v="4"/>
    <x v="41"/>
  </r>
  <r>
    <x v="104"/>
    <x v="342"/>
    <x v="2"/>
    <x v="0"/>
    <x v="18"/>
  </r>
  <r>
    <x v="104"/>
    <x v="342"/>
    <x v="2"/>
    <x v="1"/>
    <x v="156"/>
  </r>
  <r>
    <x v="104"/>
    <x v="342"/>
    <x v="2"/>
    <x v="2"/>
    <x v="234"/>
  </r>
  <r>
    <x v="104"/>
    <x v="342"/>
    <x v="2"/>
    <x v="4"/>
    <x v="111"/>
  </r>
  <r>
    <x v="104"/>
    <x v="439"/>
    <x v="0"/>
    <x v="1"/>
    <x v="79"/>
  </r>
  <r>
    <x v="104"/>
    <x v="439"/>
    <x v="0"/>
    <x v="2"/>
    <x v="183"/>
  </r>
  <r>
    <x v="104"/>
    <x v="439"/>
    <x v="0"/>
    <x v="3"/>
    <x v="27"/>
  </r>
  <r>
    <x v="104"/>
    <x v="439"/>
    <x v="0"/>
    <x v="4"/>
    <x v="65"/>
  </r>
  <r>
    <x v="104"/>
    <x v="439"/>
    <x v="1"/>
    <x v="2"/>
    <x v="56"/>
  </r>
  <r>
    <x v="104"/>
    <x v="439"/>
    <x v="2"/>
    <x v="0"/>
    <x v="33"/>
  </r>
  <r>
    <x v="104"/>
    <x v="459"/>
    <x v="0"/>
    <x v="0"/>
    <x v="9"/>
  </r>
  <r>
    <x v="104"/>
    <x v="459"/>
    <x v="0"/>
    <x v="2"/>
    <x v="274"/>
  </r>
  <r>
    <x v="104"/>
    <x v="459"/>
    <x v="0"/>
    <x v="3"/>
    <x v="75"/>
  </r>
  <r>
    <x v="104"/>
    <x v="459"/>
    <x v="0"/>
    <x v="4"/>
    <x v="149"/>
  </r>
  <r>
    <x v="104"/>
    <x v="459"/>
    <x v="0"/>
    <x v="5"/>
    <x v="85"/>
  </r>
  <r>
    <x v="104"/>
    <x v="459"/>
    <x v="1"/>
    <x v="2"/>
    <x v="369"/>
  </r>
  <r>
    <x v="104"/>
    <x v="459"/>
    <x v="1"/>
    <x v="3"/>
    <x v="20"/>
  </r>
  <r>
    <x v="104"/>
    <x v="459"/>
    <x v="1"/>
    <x v="4"/>
    <x v="18"/>
  </r>
  <r>
    <x v="104"/>
    <x v="459"/>
    <x v="2"/>
    <x v="0"/>
    <x v="180"/>
  </r>
  <r>
    <x v="104"/>
    <x v="459"/>
    <x v="2"/>
    <x v="1"/>
    <x v="183"/>
  </r>
  <r>
    <x v="104"/>
    <x v="459"/>
    <x v="2"/>
    <x v="2"/>
    <x v="170"/>
  </r>
  <r>
    <x v="105"/>
    <x v="102"/>
    <x v="0"/>
    <x v="0"/>
    <x v="108"/>
  </r>
  <r>
    <x v="105"/>
    <x v="102"/>
    <x v="0"/>
    <x v="1"/>
    <x v="683"/>
  </r>
  <r>
    <x v="105"/>
    <x v="102"/>
    <x v="0"/>
    <x v="2"/>
    <x v="587"/>
  </r>
  <r>
    <x v="105"/>
    <x v="102"/>
    <x v="0"/>
    <x v="3"/>
    <x v="13"/>
  </r>
  <r>
    <x v="105"/>
    <x v="102"/>
    <x v="0"/>
    <x v="4"/>
    <x v="58"/>
  </r>
  <r>
    <x v="105"/>
    <x v="102"/>
    <x v="0"/>
    <x v="5"/>
    <x v="50"/>
  </r>
  <r>
    <x v="105"/>
    <x v="102"/>
    <x v="1"/>
    <x v="0"/>
    <x v="79"/>
  </r>
  <r>
    <x v="105"/>
    <x v="102"/>
    <x v="1"/>
    <x v="1"/>
    <x v="148"/>
  </r>
  <r>
    <x v="105"/>
    <x v="102"/>
    <x v="1"/>
    <x v="2"/>
    <x v="532"/>
  </r>
  <r>
    <x v="105"/>
    <x v="102"/>
    <x v="1"/>
    <x v="4"/>
    <x v="9"/>
  </r>
  <r>
    <x v="105"/>
    <x v="102"/>
    <x v="2"/>
    <x v="0"/>
    <x v="141"/>
  </r>
  <r>
    <x v="105"/>
    <x v="102"/>
    <x v="2"/>
    <x v="1"/>
    <x v="802"/>
  </r>
  <r>
    <x v="105"/>
    <x v="102"/>
    <x v="2"/>
    <x v="2"/>
    <x v="385"/>
  </r>
  <r>
    <x v="105"/>
    <x v="102"/>
    <x v="2"/>
    <x v="4"/>
    <x v="342"/>
  </r>
  <r>
    <x v="105"/>
    <x v="102"/>
    <x v="2"/>
    <x v="5"/>
    <x v="7"/>
  </r>
  <r>
    <x v="105"/>
    <x v="141"/>
    <x v="0"/>
    <x v="0"/>
    <x v="5"/>
  </r>
  <r>
    <x v="105"/>
    <x v="141"/>
    <x v="0"/>
    <x v="1"/>
    <x v="355"/>
  </r>
  <r>
    <x v="105"/>
    <x v="141"/>
    <x v="0"/>
    <x v="2"/>
    <x v="148"/>
  </r>
  <r>
    <x v="105"/>
    <x v="141"/>
    <x v="0"/>
    <x v="4"/>
    <x v="294"/>
  </r>
  <r>
    <x v="105"/>
    <x v="141"/>
    <x v="0"/>
    <x v="5"/>
    <x v="213"/>
  </r>
  <r>
    <x v="105"/>
    <x v="141"/>
    <x v="1"/>
    <x v="0"/>
    <x v="41"/>
  </r>
  <r>
    <x v="105"/>
    <x v="141"/>
    <x v="1"/>
    <x v="2"/>
    <x v="22"/>
  </r>
  <r>
    <x v="105"/>
    <x v="141"/>
    <x v="2"/>
    <x v="1"/>
    <x v="158"/>
  </r>
  <r>
    <x v="105"/>
    <x v="141"/>
    <x v="2"/>
    <x v="2"/>
    <x v="215"/>
  </r>
  <r>
    <x v="105"/>
    <x v="170"/>
    <x v="0"/>
    <x v="1"/>
    <x v="194"/>
  </r>
  <r>
    <x v="105"/>
    <x v="170"/>
    <x v="0"/>
    <x v="2"/>
    <x v="237"/>
  </r>
  <r>
    <x v="105"/>
    <x v="170"/>
    <x v="0"/>
    <x v="4"/>
    <x v="115"/>
  </r>
  <r>
    <x v="105"/>
    <x v="170"/>
    <x v="0"/>
    <x v="5"/>
    <x v="163"/>
  </r>
  <r>
    <x v="105"/>
    <x v="170"/>
    <x v="1"/>
    <x v="1"/>
    <x v="327"/>
  </r>
  <r>
    <x v="105"/>
    <x v="170"/>
    <x v="1"/>
    <x v="2"/>
    <x v="313"/>
  </r>
  <r>
    <x v="105"/>
    <x v="170"/>
    <x v="2"/>
    <x v="0"/>
    <x v="86"/>
  </r>
  <r>
    <x v="105"/>
    <x v="170"/>
    <x v="2"/>
    <x v="1"/>
    <x v="652"/>
  </r>
  <r>
    <x v="105"/>
    <x v="170"/>
    <x v="2"/>
    <x v="2"/>
    <x v="196"/>
  </r>
  <r>
    <x v="105"/>
    <x v="170"/>
    <x v="2"/>
    <x v="4"/>
    <x v="41"/>
  </r>
  <r>
    <x v="105"/>
    <x v="170"/>
    <x v="2"/>
    <x v="5"/>
    <x v="12"/>
  </r>
  <r>
    <x v="105"/>
    <x v="423"/>
    <x v="0"/>
    <x v="0"/>
    <x v="79"/>
  </r>
  <r>
    <x v="105"/>
    <x v="423"/>
    <x v="0"/>
    <x v="1"/>
    <x v="492"/>
  </r>
  <r>
    <x v="105"/>
    <x v="423"/>
    <x v="0"/>
    <x v="2"/>
    <x v="346"/>
  </r>
  <r>
    <x v="105"/>
    <x v="423"/>
    <x v="0"/>
    <x v="4"/>
    <x v="107"/>
  </r>
  <r>
    <x v="105"/>
    <x v="423"/>
    <x v="0"/>
    <x v="5"/>
    <x v="44"/>
  </r>
  <r>
    <x v="105"/>
    <x v="423"/>
    <x v="1"/>
    <x v="1"/>
    <x v="362"/>
  </r>
  <r>
    <x v="105"/>
    <x v="423"/>
    <x v="1"/>
    <x v="2"/>
    <x v="196"/>
  </r>
  <r>
    <x v="105"/>
    <x v="423"/>
    <x v="1"/>
    <x v="4"/>
    <x v="62"/>
  </r>
  <r>
    <x v="105"/>
    <x v="423"/>
    <x v="1"/>
    <x v="5"/>
    <x v="7"/>
  </r>
  <r>
    <x v="105"/>
    <x v="423"/>
    <x v="2"/>
    <x v="0"/>
    <x v="125"/>
  </r>
  <r>
    <x v="105"/>
    <x v="423"/>
    <x v="2"/>
    <x v="1"/>
    <x v="356"/>
  </r>
  <r>
    <x v="105"/>
    <x v="423"/>
    <x v="2"/>
    <x v="2"/>
    <x v="177"/>
  </r>
  <r>
    <x v="105"/>
    <x v="423"/>
    <x v="2"/>
    <x v="4"/>
    <x v="95"/>
  </r>
  <r>
    <x v="105"/>
    <x v="465"/>
    <x v="0"/>
    <x v="1"/>
    <x v="431"/>
  </r>
  <r>
    <x v="105"/>
    <x v="465"/>
    <x v="0"/>
    <x v="2"/>
    <x v="554"/>
  </r>
  <r>
    <x v="105"/>
    <x v="465"/>
    <x v="0"/>
    <x v="4"/>
    <x v="185"/>
  </r>
  <r>
    <x v="105"/>
    <x v="465"/>
    <x v="0"/>
    <x v="5"/>
    <x v="65"/>
  </r>
  <r>
    <x v="105"/>
    <x v="465"/>
    <x v="1"/>
    <x v="0"/>
    <x v="5"/>
  </r>
  <r>
    <x v="105"/>
    <x v="465"/>
    <x v="1"/>
    <x v="1"/>
    <x v="436"/>
  </r>
  <r>
    <x v="105"/>
    <x v="465"/>
    <x v="1"/>
    <x v="2"/>
    <x v="167"/>
  </r>
  <r>
    <x v="105"/>
    <x v="465"/>
    <x v="1"/>
    <x v="5"/>
    <x v="13"/>
  </r>
  <r>
    <x v="106"/>
    <x v="36"/>
    <x v="0"/>
    <x v="0"/>
    <x v="118"/>
  </r>
  <r>
    <x v="106"/>
    <x v="36"/>
    <x v="0"/>
    <x v="1"/>
    <x v="18"/>
  </r>
  <r>
    <x v="106"/>
    <x v="36"/>
    <x v="0"/>
    <x v="2"/>
    <x v="296"/>
  </r>
  <r>
    <x v="106"/>
    <x v="36"/>
    <x v="0"/>
    <x v="3"/>
    <x v="107"/>
  </r>
  <r>
    <x v="106"/>
    <x v="36"/>
    <x v="0"/>
    <x v="4"/>
    <x v="155"/>
  </r>
  <r>
    <x v="106"/>
    <x v="36"/>
    <x v="0"/>
    <x v="5"/>
    <x v="5"/>
  </r>
  <r>
    <x v="106"/>
    <x v="36"/>
    <x v="1"/>
    <x v="0"/>
    <x v="67"/>
  </r>
  <r>
    <x v="106"/>
    <x v="36"/>
    <x v="1"/>
    <x v="1"/>
    <x v="362"/>
  </r>
  <r>
    <x v="106"/>
    <x v="36"/>
    <x v="1"/>
    <x v="2"/>
    <x v="439"/>
  </r>
  <r>
    <x v="106"/>
    <x v="36"/>
    <x v="1"/>
    <x v="4"/>
    <x v="76"/>
  </r>
  <r>
    <x v="106"/>
    <x v="36"/>
    <x v="2"/>
    <x v="0"/>
    <x v="20"/>
  </r>
  <r>
    <x v="106"/>
    <x v="36"/>
    <x v="2"/>
    <x v="1"/>
    <x v="95"/>
  </r>
  <r>
    <x v="106"/>
    <x v="36"/>
    <x v="2"/>
    <x v="2"/>
    <x v="140"/>
  </r>
  <r>
    <x v="106"/>
    <x v="36"/>
    <x v="2"/>
    <x v="3"/>
    <x v="27"/>
  </r>
  <r>
    <x v="106"/>
    <x v="36"/>
    <x v="2"/>
    <x v="4"/>
    <x v="127"/>
  </r>
  <r>
    <x v="106"/>
    <x v="210"/>
    <x v="0"/>
    <x v="1"/>
    <x v="13"/>
  </r>
  <r>
    <x v="106"/>
    <x v="210"/>
    <x v="0"/>
    <x v="2"/>
    <x v="213"/>
  </r>
  <r>
    <x v="106"/>
    <x v="210"/>
    <x v="0"/>
    <x v="4"/>
    <x v="48"/>
  </r>
  <r>
    <x v="106"/>
    <x v="210"/>
    <x v="0"/>
    <x v="5"/>
    <x v="75"/>
  </r>
  <r>
    <x v="106"/>
    <x v="210"/>
    <x v="1"/>
    <x v="2"/>
    <x v="62"/>
  </r>
  <r>
    <x v="106"/>
    <x v="210"/>
    <x v="2"/>
    <x v="0"/>
    <x v="312"/>
  </r>
  <r>
    <x v="106"/>
    <x v="210"/>
    <x v="2"/>
    <x v="1"/>
    <x v="156"/>
  </r>
  <r>
    <x v="106"/>
    <x v="210"/>
    <x v="2"/>
    <x v="2"/>
    <x v="226"/>
  </r>
  <r>
    <x v="106"/>
    <x v="210"/>
    <x v="2"/>
    <x v="3"/>
    <x v="57"/>
  </r>
  <r>
    <x v="106"/>
    <x v="381"/>
    <x v="0"/>
    <x v="1"/>
    <x v="13"/>
  </r>
  <r>
    <x v="106"/>
    <x v="381"/>
    <x v="1"/>
    <x v="0"/>
    <x v="138"/>
  </r>
  <r>
    <x v="106"/>
    <x v="381"/>
    <x v="1"/>
    <x v="2"/>
    <x v="83"/>
  </r>
  <r>
    <x v="106"/>
    <x v="381"/>
    <x v="1"/>
    <x v="4"/>
    <x v="206"/>
  </r>
  <r>
    <x v="106"/>
    <x v="381"/>
    <x v="1"/>
    <x v="5"/>
    <x v="35"/>
  </r>
  <r>
    <x v="106"/>
    <x v="381"/>
    <x v="2"/>
    <x v="0"/>
    <x v="496"/>
  </r>
  <r>
    <x v="106"/>
    <x v="381"/>
    <x v="2"/>
    <x v="1"/>
    <x v="152"/>
  </r>
  <r>
    <x v="106"/>
    <x v="381"/>
    <x v="2"/>
    <x v="2"/>
    <x v="563"/>
  </r>
  <r>
    <x v="106"/>
    <x v="381"/>
    <x v="2"/>
    <x v="3"/>
    <x v="14"/>
  </r>
  <r>
    <x v="106"/>
    <x v="381"/>
    <x v="2"/>
    <x v="4"/>
    <x v="182"/>
  </r>
  <r>
    <x v="106"/>
    <x v="381"/>
    <x v="2"/>
    <x v="7"/>
    <x v="13"/>
  </r>
  <r>
    <x v="106"/>
    <x v="404"/>
    <x v="0"/>
    <x v="2"/>
    <x v="60"/>
  </r>
  <r>
    <x v="106"/>
    <x v="404"/>
    <x v="0"/>
    <x v="3"/>
    <x v="12"/>
  </r>
  <r>
    <x v="106"/>
    <x v="404"/>
    <x v="0"/>
    <x v="4"/>
    <x v="33"/>
  </r>
  <r>
    <x v="106"/>
    <x v="404"/>
    <x v="0"/>
    <x v="6"/>
    <x v="7"/>
  </r>
  <r>
    <x v="106"/>
    <x v="404"/>
    <x v="1"/>
    <x v="2"/>
    <x v="18"/>
  </r>
  <r>
    <x v="106"/>
    <x v="404"/>
    <x v="2"/>
    <x v="0"/>
    <x v="53"/>
  </r>
  <r>
    <x v="106"/>
    <x v="451"/>
    <x v="0"/>
    <x v="1"/>
    <x v="73"/>
  </r>
  <r>
    <x v="106"/>
    <x v="451"/>
    <x v="0"/>
    <x v="2"/>
    <x v="461"/>
  </r>
  <r>
    <x v="106"/>
    <x v="451"/>
    <x v="0"/>
    <x v="3"/>
    <x v="155"/>
  </r>
  <r>
    <x v="106"/>
    <x v="451"/>
    <x v="0"/>
    <x v="4"/>
    <x v="108"/>
  </r>
  <r>
    <x v="106"/>
    <x v="451"/>
    <x v="0"/>
    <x v="5"/>
    <x v="265"/>
  </r>
  <r>
    <x v="106"/>
    <x v="451"/>
    <x v="1"/>
    <x v="2"/>
    <x v="253"/>
  </r>
  <r>
    <x v="106"/>
    <x v="451"/>
    <x v="1"/>
    <x v="5"/>
    <x v="98"/>
  </r>
  <r>
    <x v="106"/>
    <x v="451"/>
    <x v="2"/>
    <x v="0"/>
    <x v="820"/>
  </r>
  <r>
    <x v="106"/>
    <x v="451"/>
    <x v="2"/>
    <x v="1"/>
    <x v="459"/>
  </r>
  <r>
    <x v="106"/>
    <x v="451"/>
    <x v="2"/>
    <x v="2"/>
    <x v="583"/>
  </r>
  <r>
    <x v="106"/>
    <x v="451"/>
    <x v="2"/>
    <x v="3"/>
    <x v="222"/>
  </r>
  <r>
    <x v="106"/>
    <x v="451"/>
    <x v="2"/>
    <x v="4"/>
    <x v="42"/>
  </r>
  <r>
    <x v="106"/>
    <x v="470"/>
    <x v="0"/>
    <x v="0"/>
    <x v="136"/>
  </r>
  <r>
    <x v="106"/>
    <x v="470"/>
    <x v="0"/>
    <x v="1"/>
    <x v="117"/>
  </r>
  <r>
    <x v="106"/>
    <x v="470"/>
    <x v="0"/>
    <x v="2"/>
    <x v="496"/>
  </r>
  <r>
    <x v="106"/>
    <x v="470"/>
    <x v="0"/>
    <x v="3"/>
    <x v="93"/>
  </r>
  <r>
    <x v="106"/>
    <x v="470"/>
    <x v="0"/>
    <x v="4"/>
    <x v="176"/>
  </r>
  <r>
    <x v="106"/>
    <x v="470"/>
    <x v="0"/>
    <x v="5"/>
    <x v="202"/>
  </r>
  <r>
    <x v="106"/>
    <x v="470"/>
    <x v="0"/>
    <x v="6"/>
    <x v="12"/>
  </r>
  <r>
    <x v="106"/>
    <x v="470"/>
    <x v="0"/>
    <x v="17"/>
    <x v="3"/>
  </r>
  <r>
    <x v="106"/>
    <x v="470"/>
    <x v="1"/>
    <x v="0"/>
    <x v="167"/>
  </r>
  <r>
    <x v="106"/>
    <x v="470"/>
    <x v="1"/>
    <x v="1"/>
    <x v="53"/>
  </r>
  <r>
    <x v="106"/>
    <x v="470"/>
    <x v="1"/>
    <x v="2"/>
    <x v="396"/>
  </r>
  <r>
    <x v="106"/>
    <x v="470"/>
    <x v="1"/>
    <x v="3"/>
    <x v="5"/>
  </r>
  <r>
    <x v="106"/>
    <x v="470"/>
    <x v="1"/>
    <x v="4"/>
    <x v="27"/>
  </r>
  <r>
    <x v="106"/>
    <x v="470"/>
    <x v="1"/>
    <x v="5"/>
    <x v="552"/>
  </r>
  <r>
    <x v="106"/>
    <x v="470"/>
    <x v="2"/>
    <x v="0"/>
    <x v="619"/>
  </r>
  <r>
    <x v="106"/>
    <x v="470"/>
    <x v="2"/>
    <x v="1"/>
    <x v="211"/>
  </r>
  <r>
    <x v="106"/>
    <x v="470"/>
    <x v="2"/>
    <x v="2"/>
    <x v="473"/>
  </r>
  <r>
    <x v="106"/>
    <x v="470"/>
    <x v="2"/>
    <x v="3"/>
    <x v="86"/>
  </r>
  <r>
    <x v="106"/>
    <x v="470"/>
    <x v="3"/>
    <x v="2"/>
    <x v="13"/>
  </r>
  <r>
    <x v="107"/>
    <x v="16"/>
    <x v="0"/>
    <x v="0"/>
    <x v="103"/>
  </r>
  <r>
    <x v="107"/>
    <x v="16"/>
    <x v="0"/>
    <x v="1"/>
    <x v="194"/>
  </r>
  <r>
    <x v="107"/>
    <x v="16"/>
    <x v="0"/>
    <x v="2"/>
    <x v="597"/>
  </r>
  <r>
    <x v="107"/>
    <x v="16"/>
    <x v="0"/>
    <x v="3"/>
    <x v="13"/>
  </r>
  <r>
    <x v="107"/>
    <x v="16"/>
    <x v="0"/>
    <x v="6"/>
    <x v="7"/>
  </r>
  <r>
    <x v="107"/>
    <x v="16"/>
    <x v="1"/>
    <x v="0"/>
    <x v="196"/>
  </r>
  <r>
    <x v="107"/>
    <x v="16"/>
    <x v="1"/>
    <x v="1"/>
    <x v="426"/>
  </r>
  <r>
    <x v="107"/>
    <x v="16"/>
    <x v="1"/>
    <x v="2"/>
    <x v="507"/>
  </r>
  <r>
    <x v="107"/>
    <x v="16"/>
    <x v="1"/>
    <x v="3"/>
    <x v="44"/>
  </r>
  <r>
    <x v="107"/>
    <x v="16"/>
    <x v="2"/>
    <x v="0"/>
    <x v="872"/>
  </r>
  <r>
    <x v="107"/>
    <x v="16"/>
    <x v="2"/>
    <x v="1"/>
    <x v="729"/>
  </r>
  <r>
    <x v="107"/>
    <x v="16"/>
    <x v="2"/>
    <x v="2"/>
    <x v="777"/>
  </r>
  <r>
    <x v="107"/>
    <x v="16"/>
    <x v="2"/>
    <x v="3"/>
    <x v="39"/>
  </r>
  <r>
    <x v="107"/>
    <x v="16"/>
    <x v="2"/>
    <x v="4"/>
    <x v="7"/>
  </r>
  <r>
    <x v="107"/>
    <x v="168"/>
    <x v="0"/>
    <x v="2"/>
    <x v="48"/>
  </r>
  <r>
    <x v="107"/>
    <x v="168"/>
    <x v="1"/>
    <x v="2"/>
    <x v="21"/>
  </r>
  <r>
    <x v="107"/>
    <x v="168"/>
    <x v="2"/>
    <x v="0"/>
    <x v="354"/>
  </r>
  <r>
    <x v="107"/>
    <x v="168"/>
    <x v="2"/>
    <x v="1"/>
    <x v="13"/>
  </r>
  <r>
    <x v="107"/>
    <x v="168"/>
    <x v="2"/>
    <x v="2"/>
    <x v="81"/>
  </r>
  <r>
    <x v="107"/>
    <x v="313"/>
    <x v="0"/>
    <x v="0"/>
    <x v="141"/>
  </r>
  <r>
    <x v="107"/>
    <x v="313"/>
    <x v="0"/>
    <x v="2"/>
    <x v="110"/>
  </r>
  <r>
    <x v="107"/>
    <x v="313"/>
    <x v="0"/>
    <x v="5"/>
    <x v="27"/>
  </r>
  <r>
    <x v="107"/>
    <x v="313"/>
    <x v="1"/>
    <x v="0"/>
    <x v="35"/>
  </r>
  <r>
    <x v="107"/>
    <x v="313"/>
    <x v="1"/>
    <x v="1"/>
    <x v="21"/>
  </r>
  <r>
    <x v="107"/>
    <x v="313"/>
    <x v="1"/>
    <x v="2"/>
    <x v="112"/>
  </r>
  <r>
    <x v="107"/>
    <x v="313"/>
    <x v="2"/>
    <x v="0"/>
    <x v="838"/>
  </r>
  <r>
    <x v="107"/>
    <x v="313"/>
    <x v="2"/>
    <x v="1"/>
    <x v="674"/>
  </r>
  <r>
    <x v="107"/>
    <x v="313"/>
    <x v="2"/>
    <x v="2"/>
    <x v="257"/>
  </r>
  <r>
    <x v="107"/>
    <x v="313"/>
    <x v="2"/>
    <x v="3"/>
    <x v="219"/>
  </r>
  <r>
    <x v="107"/>
    <x v="313"/>
    <x v="2"/>
    <x v="5"/>
    <x v="33"/>
  </r>
  <r>
    <x v="107"/>
    <x v="316"/>
    <x v="0"/>
    <x v="1"/>
    <x v="144"/>
  </r>
  <r>
    <x v="107"/>
    <x v="316"/>
    <x v="0"/>
    <x v="2"/>
    <x v="366"/>
  </r>
  <r>
    <x v="107"/>
    <x v="316"/>
    <x v="0"/>
    <x v="5"/>
    <x v="21"/>
  </r>
  <r>
    <x v="107"/>
    <x v="316"/>
    <x v="1"/>
    <x v="0"/>
    <x v="130"/>
  </r>
  <r>
    <x v="107"/>
    <x v="316"/>
    <x v="1"/>
    <x v="1"/>
    <x v="21"/>
  </r>
  <r>
    <x v="107"/>
    <x v="316"/>
    <x v="1"/>
    <x v="2"/>
    <x v="242"/>
  </r>
  <r>
    <x v="107"/>
    <x v="316"/>
    <x v="1"/>
    <x v="3"/>
    <x v="20"/>
  </r>
  <r>
    <x v="107"/>
    <x v="316"/>
    <x v="1"/>
    <x v="4"/>
    <x v="9"/>
  </r>
  <r>
    <x v="107"/>
    <x v="316"/>
    <x v="2"/>
    <x v="0"/>
    <x v="845"/>
  </r>
  <r>
    <x v="107"/>
    <x v="316"/>
    <x v="2"/>
    <x v="1"/>
    <x v="459"/>
  </r>
  <r>
    <x v="107"/>
    <x v="316"/>
    <x v="2"/>
    <x v="2"/>
    <x v="441"/>
  </r>
  <r>
    <x v="107"/>
    <x v="316"/>
    <x v="2"/>
    <x v="3"/>
    <x v="67"/>
  </r>
  <r>
    <x v="107"/>
    <x v="316"/>
    <x v="2"/>
    <x v="5"/>
    <x v="7"/>
  </r>
  <r>
    <x v="107"/>
    <x v="326"/>
    <x v="0"/>
    <x v="0"/>
    <x v="288"/>
  </r>
  <r>
    <x v="107"/>
    <x v="326"/>
    <x v="0"/>
    <x v="1"/>
    <x v="384"/>
  </r>
  <r>
    <x v="107"/>
    <x v="326"/>
    <x v="0"/>
    <x v="2"/>
    <x v="593"/>
  </r>
  <r>
    <x v="107"/>
    <x v="326"/>
    <x v="0"/>
    <x v="5"/>
    <x v="22"/>
  </r>
  <r>
    <x v="107"/>
    <x v="326"/>
    <x v="0"/>
    <x v="18"/>
    <x v="36"/>
  </r>
  <r>
    <x v="107"/>
    <x v="326"/>
    <x v="1"/>
    <x v="0"/>
    <x v="57"/>
  </r>
  <r>
    <x v="107"/>
    <x v="326"/>
    <x v="1"/>
    <x v="1"/>
    <x v="183"/>
  </r>
  <r>
    <x v="107"/>
    <x v="326"/>
    <x v="1"/>
    <x v="2"/>
    <x v="426"/>
  </r>
  <r>
    <x v="107"/>
    <x v="326"/>
    <x v="1"/>
    <x v="4"/>
    <x v="20"/>
  </r>
  <r>
    <x v="107"/>
    <x v="326"/>
    <x v="2"/>
    <x v="0"/>
    <x v="850"/>
  </r>
  <r>
    <x v="107"/>
    <x v="326"/>
    <x v="2"/>
    <x v="1"/>
    <x v="657"/>
  </r>
  <r>
    <x v="107"/>
    <x v="326"/>
    <x v="2"/>
    <x v="2"/>
    <x v="352"/>
  </r>
  <r>
    <x v="107"/>
    <x v="326"/>
    <x v="2"/>
    <x v="3"/>
    <x v="18"/>
  </r>
  <r>
    <x v="107"/>
    <x v="326"/>
    <x v="3"/>
    <x v="1"/>
    <x v="9"/>
  </r>
  <r>
    <x v="107"/>
    <x v="422"/>
    <x v="0"/>
    <x v="1"/>
    <x v="53"/>
  </r>
  <r>
    <x v="107"/>
    <x v="422"/>
    <x v="0"/>
    <x v="2"/>
    <x v="105"/>
  </r>
  <r>
    <x v="107"/>
    <x v="422"/>
    <x v="0"/>
    <x v="4"/>
    <x v="20"/>
  </r>
  <r>
    <x v="107"/>
    <x v="422"/>
    <x v="0"/>
    <x v="5"/>
    <x v="5"/>
  </r>
  <r>
    <x v="107"/>
    <x v="422"/>
    <x v="1"/>
    <x v="0"/>
    <x v="180"/>
  </r>
  <r>
    <x v="107"/>
    <x v="422"/>
    <x v="1"/>
    <x v="1"/>
    <x v="472"/>
  </r>
  <r>
    <x v="107"/>
    <x v="422"/>
    <x v="1"/>
    <x v="2"/>
    <x v="583"/>
  </r>
  <r>
    <x v="107"/>
    <x v="422"/>
    <x v="1"/>
    <x v="3"/>
    <x v="33"/>
  </r>
  <r>
    <x v="107"/>
    <x v="422"/>
    <x v="1"/>
    <x v="4"/>
    <x v="44"/>
  </r>
  <r>
    <x v="107"/>
    <x v="422"/>
    <x v="2"/>
    <x v="0"/>
    <x v="370"/>
  </r>
  <r>
    <x v="107"/>
    <x v="422"/>
    <x v="2"/>
    <x v="1"/>
    <x v="807"/>
  </r>
  <r>
    <x v="107"/>
    <x v="422"/>
    <x v="2"/>
    <x v="2"/>
    <x v="527"/>
  </r>
  <r>
    <x v="107"/>
    <x v="422"/>
    <x v="2"/>
    <x v="3"/>
    <x v="75"/>
  </r>
  <r>
    <x v="107"/>
    <x v="422"/>
    <x v="2"/>
    <x v="4"/>
    <x v="35"/>
  </r>
  <r>
    <x v="107"/>
    <x v="436"/>
    <x v="0"/>
    <x v="0"/>
    <x v="143"/>
  </r>
  <r>
    <x v="107"/>
    <x v="436"/>
    <x v="0"/>
    <x v="1"/>
    <x v="309"/>
  </r>
  <r>
    <x v="107"/>
    <x v="436"/>
    <x v="0"/>
    <x v="2"/>
    <x v="379"/>
  </r>
  <r>
    <x v="107"/>
    <x v="436"/>
    <x v="0"/>
    <x v="3"/>
    <x v="25"/>
  </r>
  <r>
    <x v="107"/>
    <x v="436"/>
    <x v="0"/>
    <x v="4"/>
    <x v="75"/>
  </r>
  <r>
    <x v="107"/>
    <x v="436"/>
    <x v="0"/>
    <x v="5"/>
    <x v="7"/>
  </r>
  <r>
    <x v="107"/>
    <x v="436"/>
    <x v="1"/>
    <x v="0"/>
    <x v="153"/>
  </r>
  <r>
    <x v="107"/>
    <x v="436"/>
    <x v="1"/>
    <x v="1"/>
    <x v="618"/>
  </r>
  <r>
    <x v="107"/>
    <x v="436"/>
    <x v="1"/>
    <x v="2"/>
    <x v="487"/>
  </r>
  <r>
    <x v="107"/>
    <x v="436"/>
    <x v="1"/>
    <x v="3"/>
    <x v="95"/>
  </r>
  <r>
    <x v="107"/>
    <x v="436"/>
    <x v="1"/>
    <x v="4"/>
    <x v="62"/>
  </r>
  <r>
    <x v="107"/>
    <x v="436"/>
    <x v="1"/>
    <x v="5"/>
    <x v="25"/>
  </r>
  <r>
    <x v="107"/>
    <x v="436"/>
    <x v="2"/>
    <x v="0"/>
    <x v="864"/>
  </r>
  <r>
    <x v="107"/>
    <x v="436"/>
    <x v="2"/>
    <x v="1"/>
    <x v="804"/>
  </r>
  <r>
    <x v="107"/>
    <x v="436"/>
    <x v="2"/>
    <x v="2"/>
    <x v="170"/>
  </r>
  <r>
    <x v="107"/>
    <x v="436"/>
    <x v="2"/>
    <x v="3"/>
    <x v="35"/>
  </r>
  <r>
    <x v="107"/>
    <x v="436"/>
    <x v="2"/>
    <x v="5"/>
    <x v="18"/>
  </r>
  <r>
    <x v="107"/>
    <x v="440"/>
    <x v="0"/>
    <x v="0"/>
    <x v="42"/>
  </r>
  <r>
    <x v="107"/>
    <x v="440"/>
    <x v="0"/>
    <x v="1"/>
    <x v="122"/>
  </r>
  <r>
    <x v="107"/>
    <x v="440"/>
    <x v="0"/>
    <x v="2"/>
    <x v="353"/>
  </r>
  <r>
    <x v="107"/>
    <x v="440"/>
    <x v="0"/>
    <x v="3"/>
    <x v="27"/>
  </r>
  <r>
    <x v="107"/>
    <x v="440"/>
    <x v="1"/>
    <x v="0"/>
    <x v="81"/>
  </r>
  <r>
    <x v="107"/>
    <x v="440"/>
    <x v="1"/>
    <x v="1"/>
    <x v="103"/>
  </r>
  <r>
    <x v="107"/>
    <x v="440"/>
    <x v="1"/>
    <x v="2"/>
    <x v="440"/>
  </r>
  <r>
    <x v="107"/>
    <x v="440"/>
    <x v="1"/>
    <x v="3"/>
    <x v="20"/>
  </r>
  <r>
    <x v="107"/>
    <x v="440"/>
    <x v="2"/>
    <x v="0"/>
    <x v="837"/>
  </r>
  <r>
    <x v="107"/>
    <x v="440"/>
    <x v="2"/>
    <x v="1"/>
    <x v="437"/>
  </r>
  <r>
    <x v="107"/>
    <x v="440"/>
    <x v="2"/>
    <x v="2"/>
    <x v="189"/>
  </r>
  <r>
    <x v="107"/>
    <x v="441"/>
    <x v="0"/>
    <x v="2"/>
    <x v="107"/>
  </r>
  <r>
    <x v="107"/>
    <x v="441"/>
    <x v="1"/>
    <x v="2"/>
    <x v="103"/>
  </r>
  <r>
    <x v="107"/>
    <x v="441"/>
    <x v="2"/>
    <x v="0"/>
    <x v="430"/>
  </r>
  <r>
    <x v="107"/>
    <x v="441"/>
    <x v="2"/>
    <x v="1"/>
    <x v="167"/>
  </r>
  <r>
    <x v="107"/>
    <x v="461"/>
    <x v="1"/>
    <x v="2"/>
    <x v="57"/>
  </r>
  <r>
    <x v="107"/>
    <x v="461"/>
    <x v="2"/>
    <x v="1"/>
    <x v="76"/>
  </r>
  <r>
    <x v="107"/>
    <x v="509"/>
    <x v="0"/>
    <x v="0"/>
    <x v="107"/>
  </r>
  <r>
    <x v="107"/>
    <x v="509"/>
    <x v="0"/>
    <x v="1"/>
    <x v="61"/>
  </r>
  <r>
    <x v="107"/>
    <x v="509"/>
    <x v="0"/>
    <x v="2"/>
    <x v="338"/>
  </r>
  <r>
    <x v="107"/>
    <x v="509"/>
    <x v="0"/>
    <x v="4"/>
    <x v="48"/>
  </r>
  <r>
    <x v="107"/>
    <x v="509"/>
    <x v="1"/>
    <x v="2"/>
    <x v="105"/>
  </r>
  <r>
    <x v="107"/>
    <x v="509"/>
    <x v="1"/>
    <x v="4"/>
    <x v="79"/>
  </r>
  <r>
    <x v="107"/>
    <x v="509"/>
    <x v="1"/>
    <x v="5"/>
    <x v="42"/>
  </r>
  <r>
    <x v="107"/>
    <x v="509"/>
    <x v="2"/>
    <x v="0"/>
    <x v="704"/>
  </r>
  <r>
    <x v="107"/>
    <x v="509"/>
    <x v="2"/>
    <x v="1"/>
    <x v="240"/>
  </r>
  <r>
    <x v="107"/>
    <x v="509"/>
    <x v="2"/>
    <x v="2"/>
    <x v="76"/>
  </r>
  <r>
    <x v="107"/>
    <x v="510"/>
    <x v="0"/>
    <x v="0"/>
    <x v="337"/>
  </r>
  <r>
    <x v="107"/>
    <x v="510"/>
    <x v="0"/>
    <x v="1"/>
    <x v="152"/>
  </r>
  <r>
    <x v="107"/>
    <x v="510"/>
    <x v="0"/>
    <x v="2"/>
    <x v="279"/>
  </r>
  <r>
    <x v="107"/>
    <x v="510"/>
    <x v="0"/>
    <x v="4"/>
    <x v="1"/>
  </r>
  <r>
    <x v="107"/>
    <x v="510"/>
    <x v="0"/>
    <x v="5"/>
    <x v="5"/>
  </r>
  <r>
    <x v="107"/>
    <x v="510"/>
    <x v="1"/>
    <x v="0"/>
    <x v="58"/>
  </r>
  <r>
    <x v="107"/>
    <x v="510"/>
    <x v="1"/>
    <x v="1"/>
    <x v="191"/>
  </r>
  <r>
    <x v="107"/>
    <x v="510"/>
    <x v="1"/>
    <x v="2"/>
    <x v="516"/>
  </r>
  <r>
    <x v="107"/>
    <x v="510"/>
    <x v="1"/>
    <x v="4"/>
    <x v="53"/>
  </r>
  <r>
    <x v="107"/>
    <x v="510"/>
    <x v="2"/>
    <x v="0"/>
    <x v="859"/>
  </r>
  <r>
    <x v="107"/>
    <x v="510"/>
    <x v="2"/>
    <x v="1"/>
    <x v="273"/>
  </r>
  <r>
    <x v="107"/>
    <x v="510"/>
    <x v="2"/>
    <x v="2"/>
    <x v="48"/>
  </r>
  <r>
    <x v="108"/>
    <x v="107"/>
    <x v="0"/>
    <x v="0"/>
    <x v="36"/>
  </r>
  <r>
    <x v="108"/>
    <x v="107"/>
    <x v="0"/>
    <x v="1"/>
    <x v="57"/>
  </r>
  <r>
    <x v="108"/>
    <x v="107"/>
    <x v="0"/>
    <x v="2"/>
    <x v="472"/>
  </r>
  <r>
    <x v="108"/>
    <x v="107"/>
    <x v="0"/>
    <x v="4"/>
    <x v="128"/>
  </r>
  <r>
    <x v="108"/>
    <x v="107"/>
    <x v="0"/>
    <x v="5"/>
    <x v="156"/>
  </r>
  <r>
    <x v="108"/>
    <x v="107"/>
    <x v="0"/>
    <x v="14"/>
    <x v="33"/>
  </r>
  <r>
    <x v="108"/>
    <x v="107"/>
    <x v="1"/>
    <x v="0"/>
    <x v="75"/>
  </r>
  <r>
    <x v="108"/>
    <x v="107"/>
    <x v="1"/>
    <x v="1"/>
    <x v="120"/>
  </r>
  <r>
    <x v="108"/>
    <x v="107"/>
    <x v="1"/>
    <x v="2"/>
    <x v="56"/>
  </r>
  <r>
    <x v="108"/>
    <x v="107"/>
    <x v="1"/>
    <x v="4"/>
    <x v="22"/>
  </r>
  <r>
    <x v="108"/>
    <x v="107"/>
    <x v="1"/>
    <x v="5"/>
    <x v="13"/>
  </r>
  <r>
    <x v="108"/>
    <x v="107"/>
    <x v="2"/>
    <x v="0"/>
    <x v="206"/>
  </r>
  <r>
    <x v="108"/>
    <x v="107"/>
    <x v="2"/>
    <x v="1"/>
    <x v="713"/>
  </r>
  <r>
    <x v="108"/>
    <x v="107"/>
    <x v="2"/>
    <x v="2"/>
    <x v="336"/>
  </r>
  <r>
    <x v="108"/>
    <x v="107"/>
    <x v="2"/>
    <x v="3"/>
    <x v="93"/>
  </r>
  <r>
    <x v="108"/>
    <x v="107"/>
    <x v="2"/>
    <x v="4"/>
    <x v="739"/>
  </r>
  <r>
    <x v="108"/>
    <x v="338"/>
    <x v="0"/>
    <x v="0"/>
    <x v="73"/>
  </r>
  <r>
    <x v="108"/>
    <x v="338"/>
    <x v="0"/>
    <x v="1"/>
    <x v="226"/>
  </r>
  <r>
    <x v="108"/>
    <x v="338"/>
    <x v="0"/>
    <x v="2"/>
    <x v="600"/>
  </r>
  <r>
    <x v="108"/>
    <x v="338"/>
    <x v="0"/>
    <x v="3"/>
    <x v="12"/>
  </r>
  <r>
    <x v="108"/>
    <x v="338"/>
    <x v="0"/>
    <x v="4"/>
    <x v="79"/>
  </r>
  <r>
    <x v="108"/>
    <x v="338"/>
    <x v="0"/>
    <x v="5"/>
    <x v="329"/>
  </r>
  <r>
    <x v="108"/>
    <x v="338"/>
    <x v="1"/>
    <x v="2"/>
    <x v="172"/>
  </r>
  <r>
    <x v="108"/>
    <x v="338"/>
    <x v="1"/>
    <x v="3"/>
    <x v="9"/>
  </r>
  <r>
    <x v="108"/>
    <x v="338"/>
    <x v="1"/>
    <x v="4"/>
    <x v="18"/>
  </r>
  <r>
    <x v="108"/>
    <x v="338"/>
    <x v="1"/>
    <x v="5"/>
    <x v="105"/>
  </r>
  <r>
    <x v="108"/>
    <x v="338"/>
    <x v="2"/>
    <x v="0"/>
    <x v="130"/>
  </r>
  <r>
    <x v="108"/>
    <x v="338"/>
    <x v="2"/>
    <x v="1"/>
    <x v="25"/>
  </r>
  <r>
    <x v="108"/>
    <x v="338"/>
    <x v="2"/>
    <x v="3"/>
    <x v="7"/>
  </r>
  <r>
    <x v="108"/>
    <x v="364"/>
    <x v="0"/>
    <x v="1"/>
    <x v="95"/>
  </r>
  <r>
    <x v="108"/>
    <x v="364"/>
    <x v="0"/>
    <x v="2"/>
    <x v="378"/>
  </r>
  <r>
    <x v="108"/>
    <x v="364"/>
    <x v="0"/>
    <x v="3"/>
    <x v="73"/>
  </r>
  <r>
    <x v="108"/>
    <x v="364"/>
    <x v="0"/>
    <x v="4"/>
    <x v="82"/>
  </r>
  <r>
    <x v="108"/>
    <x v="364"/>
    <x v="0"/>
    <x v="5"/>
    <x v="146"/>
  </r>
  <r>
    <x v="108"/>
    <x v="364"/>
    <x v="1"/>
    <x v="1"/>
    <x v="232"/>
  </r>
  <r>
    <x v="108"/>
    <x v="364"/>
    <x v="1"/>
    <x v="2"/>
    <x v="105"/>
  </r>
  <r>
    <x v="108"/>
    <x v="364"/>
    <x v="1"/>
    <x v="4"/>
    <x v="153"/>
  </r>
  <r>
    <x v="108"/>
    <x v="364"/>
    <x v="1"/>
    <x v="5"/>
    <x v="56"/>
  </r>
  <r>
    <x v="108"/>
    <x v="364"/>
    <x v="2"/>
    <x v="1"/>
    <x v="79"/>
  </r>
  <r>
    <x v="108"/>
    <x v="364"/>
    <x v="2"/>
    <x v="2"/>
    <x v="119"/>
  </r>
  <r>
    <x v="108"/>
    <x v="364"/>
    <x v="2"/>
    <x v="3"/>
    <x v="35"/>
  </r>
  <r>
    <x v="108"/>
    <x v="364"/>
    <x v="2"/>
    <x v="4"/>
    <x v="215"/>
  </r>
  <r>
    <x v="108"/>
    <x v="364"/>
    <x v="2"/>
    <x v="5"/>
    <x v="33"/>
  </r>
  <r>
    <x v="108"/>
    <x v="478"/>
    <x v="0"/>
    <x v="0"/>
    <x v="281"/>
  </r>
  <r>
    <x v="108"/>
    <x v="478"/>
    <x v="0"/>
    <x v="1"/>
    <x v="496"/>
  </r>
  <r>
    <x v="108"/>
    <x v="478"/>
    <x v="0"/>
    <x v="2"/>
    <x v="594"/>
  </r>
  <r>
    <x v="108"/>
    <x v="478"/>
    <x v="0"/>
    <x v="3"/>
    <x v="61"/>
  </r>
  <r>
    <x v="108"/>
    <x v="478"/>
    <x v="0"/>
    <x v="4"/>
    <x v="379"/>
  </r>
  <r>
    <x v="108"/>
    <x v="478"/>
    <x v="0"/>
    <x v="5"/>
    <x v="608"/>
  </r>
  <r>
    <x v="108"/>
    <x v="478"/>
    <x v="1"/>
    <x v="0"/>
    <x v="81"/>
  </r>
  <r>
    <x v="108"/>
    <x v="478"/>
    <x v="1"/>
    <x v="1"/>
    <x v="200"/>
  </r>
  <r>
    <x v="108"/>
    <x v="478"/>
    <x v="1"/>
    <x v="2"/>
    <x v="351"/>
  </r>
  <r>
    <x v="108"/>
    <x v="478"/>
    <x v="1"/>
    <x v="3"/>
    <x v="62"/>
  </r>
  <r>
    <x v="108"/>
    <x v="478"/>
    <x v="1"/>
    <x v="4"/>
    <x v="36"/>
  </r>
  <r>
    <x v="108"/>
    <x v="478"/>
    <x v="1"/>
    <x v="5"/>
    <x v="138"/>
  </r>
  <r>
    <x v="108"/>
    <x v="478"/>
    <x v="2"/>
    <x v="0"/>
    <x v="612"/>
  </r>
  <r>
    <x v="108"/>
    <x v="478"/>
    <x v="2"/>
    <x v="1"/>
    <x v="809"/>
  </r>
  <r>
    <x v="108"/>
    <x v="478"/>
    <x v="2"/>
    <x v="2"/>
    <x v="790"/>
  </r>
  <r>
    <x v="108"/>
    <x v="478"/>
    <x v="2"/>
    <x v="3"/>
    <x v="171"/>
  </r>
  <r>
    <x v="108"/>
    <x v="478"/>
    <x v="2"/>
    <x v="4"/>
    <x v="763"/>
  </r>
  <r>
    <x v="108"/>
    <x v="478"/>
    <x v="3"/>
    <x v="2"/>
    <x v="93"/>
  </r>
  <r>
    <x v="108"/>
    <x v="478"/>
    <x v="3"/>
    <x v="4"/>
    <x v="115"/>
  </r>
  <r>
    <x v="108"/>
    <x v="478"/>
    <x v="3"/>
    <x v="5"/>
    <x v="33"/>
  </r>
  <r>
    <x v="109"/>
    <x v="269"/>
    <x v="0"/>
    <x v="0"/>
    <x v="141"/>
  </r>
  <r>
    <x v="109"/>
    <x v="269"/>
    <x v="0"/>
    <x v="1"/>
    <x v="62"/>
  </r>
  <r>
    <x v="109"/>
    <x v="269"/>
    <x v="0"/>
    <x v="2"/>
    <x v="48"/>
  </r>
  <r>
    <x v="109"/>
    <x v="269"/>
    <x v="0"/>
    <x v="3"/>
    <x v="44"/>
  </r>
  <r>
    <x v="109"/>
    <x v="269"/>
    <x v="0"/>
    <x v="4"/>
    <x v="114"/>
  </r>
  <r>
    <x v="109"/>
    <x v="269"/>
    <x v="0"/>
    <x v="5"/>
    <x v="27"/>
  </r>
  <r>
    <x v="109"/>
    <x v="269"/>
    <x v="1"/>
    <x v="1"/>
    <x v="18"/>
  </r>
  <r>
    <x v="109"/>
    <x v="269"/>
    <x v="1"/>
    <x v="2"/>
    <x v="20"/>
  </r>
  <r>
    <x v="109"/>
    <x v="269"/>
    <x v="2"/>
    <x v="0"/>
    <x v="5"/>
  </r>
  <r>
    <x v="109"/>
    <x v="269"/>
    <x v="2"/>
    <x v="1"/>
    <x v="21"/>
  </r>
  <r>
    <x v="109"/>
    <x v="269"/>
    <x v="2"/>
    <x v="2"/>
    <x v="140"/>
  </r>
  <r>
    <x v="109"/>
    <x v="269"/>
    <x v="2"/>
    <x v="3"/>
    <x v="70"/>
  </r>
  <r>
    <x v="109"/>
    <x v="269"/>
    <x v="2"/>
    <x v="4"/>
    <x v="374"/>
  </r>
  <r>
    <x v="109"/>
    <x v="414"/>
    <x v="0"/>
    <x v="1"/>
    <x v="127"/>
  </r>
  <r>
    <x v="109"/>
    <x v="414"/>
    <x v="0"/>
    <x v="2"/>
    <x v="390"/>
  </r>
  <r>
    <x v="109"/>
    <x v="414"/>
    <x v="0"/>
    <x v="3"/>
    <x v="39"/>
  </r>
  <r>
    <x v="109"/>
    <x v="414"/>
    <x v="0"/>
    <x v="4"/>
    <x v="185"/>
  </r>
  <r>
    <x v="109"/>
    <x v="414"/>
    <x v="0"/>
    <x v="5"/>
    <x v="90"/>
  </r>
  <r>
    <x v="109"/>
    <x v="414"/>
    <x v="1"/>
    <x v="1"/>
    <x v="153"/>
  </r>
  <r>
    <x v="109"/>
    <x v="414"/>
    <x v="1"/>
    <x v="2"/>
    <x v="210"/>
  </r>
  <r>
    <x v="109"/>
    <x v="414"/>
    <x v="1"/>
    <x v="3"/>
    <x v="45"/>
  </r>
  <r>
    <x v="109"/>
    <x v="414"/>
    <x v="1"/>
    <x v="4"/>
    <x v="85"/>
  </r>
  <r>
    <x v="109"/>
    <x v="414"/>
    <x v="1"/>
    <x v="5"/>
    <x v="41"/>
  </r>
  <r>
    <x v="109"/>
    <x v="414"/>
    <x v="2"/>
    <x v="0"/>
    <x v="259"/>
  </r>
  <r>
    <x v="109"/>
    <x v="414"/>
    <x v="2"/>
    <x v="1"/>
    <x v="803"/>
  </r>
  <r>
    <x v="109"/>
    <x v="414"/>
    <x v="2"/>
    <x v="2"/>
    <x v="811"/>
  </r>
  <r>
    <x v="109"/>
    <x v="414"/>
    <x v="2"/>
    <x v="3"/>
    <x v="171"/>
  </r>
  <r>
    <x v="109"/>
    <x v="414"/>
    <x v="2"/>
    <x v="4"/>
    <x v="594"/>
  </r>
  <r>
    <x v="109"/>
    <x v="414"/>
    <x v="2"/>
    <x v="5"/>
    <x v="1"/>
  </r>
  <r>
    <x v="109"/>
    <x v="386"/>
    <x v="0"/>
    <x v="2"/>
    <x v="25"/>
  </r>
  <r>
    <x v="109"/>
    <x v="471"/>
    <x v="0"/>
    <x v="4"/>
    <x v="1"/>
  </r>
  <r>
    <x v="109"/>
    <x v="471"/>
    <x v="1"/>
    <x v="1"/>
    <x v="165"/>
  </r>
  <r>
    <x v="109"/>
    <x v="471"/>
    <x v="1"/>
    <x v="2"/>
    <x v="122"/>
  </r>
  <r>
    <x v="109"/>
    <x v="471"/>
    <x v="2"/>
    <x v="1"/>
    <x v="36"/>
  </r>
  <r>
    <x v="109"/>
    <x v="471"/>
    <x v="2"/>
    <x v="2"/>
    <x v="171"/>
  </r>
  <r>
    <x v="109"/>
    <x v="471"/>
    <x v="2"/>
    <x v="4"/>
    <x v="101"/>
  </r>
  <r>
    <x v="109"/>
    <x v="506"/>
    <x v="0"/>
    <x v="1"/>
    <x v="99"/>
  </r>
  <r>
    <x v="109"/>
    <x v="506"/>
    <x v="0"/>
    <x v="2"/>
    <x v="148"/>
  </r>
  <r>
    <x v="109"/>
    <x v="506"/>
    <x v="0"/>
    <x v="3"/>
    <x v="70"/>
  </r>
  <r>
    <x v="109"/>
    <x v="506"/>
    <x v="0"/>
    <x v="5"/>
    <x v="18"/>
  </r>
  <r>
    <x v="109"/>
    <x v="506"/>
    <x v="1"/>
    <x v="0"/>
    <x v="27"/>
  </r>
  <r>
    <x v="109"/>
    <x v="506"/>
    <x v="1"/>
    <x v="2"/>
    <x v="44"/>
  </r>
  <r>
    <x v="109"/>
    <x v="506"/>
    <x v="1"/>
    <x v="3"/>
    <x v="14"/>
  </r>
  <r>
    <x v="109"/>
    <x v="506"/>
    <x v="1"/>
    <x v="4"/>
    <x v="9"/>
  </r>
  <r>
    <x v="109"/>
    <x v="506"/>
    <x v="1"/>
    <x v="5"/>
    <x v="44"/>
  </r>
  <r>
    <x v="109"/>
    <x v="506"/>
    <x v="2"/>
    <x v="0"/>
    <x v="403"/>
  </r>
  <r>
    <x v="109"/>
    <x v="506"/>
    <x v="2"/>
    <x v="1"/>
    <x v="484"/>
  </r>
  <r>
    <x v="109"/>
    <x v="506"/>
    <x v="2"/>
    <x v="2"/>
    <x v="570"/>
  </r>
  <r>
    <x v="109"/>
    <x v="506"/>
    <x v="2"/>
    <x v="3"/>
    <x v="44"/>
  </r>
  <r>
    <x v="109"/>
    <x v="506"/>
    <x v="2"/>
    <x v="4"/>
    <x v="22"/>
  </r>
  <r>
    <x v="110"/>
    <x v="85"/>
    <x v="0"/>
    <x v="0"/>
    <x v="39"/>
  </r>
  <r>
    <x v="110"/>
    <x v="85"/>
    <x v="0"/>
    <x v="1"/>
    <x v="5"/>
  </r>
  <r>
    <x v="110"/>
    <x v="85"/>
    <x v="0"/>
    <x v="2"/>
    <x v="246"/>
  </r>
  <r>
    <x v="110"/>
    <x v="85"/>
    <x v="0"/>
    <x v="4"/>
    <x v="61"/>
  </r>
  <r>
    <x v="110"/>
    <x v="85"/>
    <x v="0"/>
    <x v="5"/>
    <x v="14"/>
  </r>
  <r>
    <x v="110"/>
    <x v="85"/>
    <x v="1"/>
    <x v="1"/>
    <x v="7"/>
  </r>
  <r>
    <x v="110"/>
    <x v="85"/>
    <x v="1"/>
    <x v="2"/>
    <x v="22"/>
  </r>
  <r>
    <x v="110"/>
    <x v="85"/>
    <x v="1"/>
    <x v="4"/>
    <x v="12"/>
  </r>
  <r>
    <x v="110"/>
    <x v="85"/>
    <x v="2"/>
    <x v="0"/>
    <x v="57"/>
  </r>
  <r>
    <x v="110"/>
    <x v="85"/>
    <x v="2"/>
    <x v="1"/>
    <x v="490"/>
  </r>
  <r>
    <x v="110"/>
    <x v="85"/>
    <x v="2"/>
    <x v="2"/>
    <x v="349"/>
  </r>
  <r>
    <x v="110"/>
    <x v="85"/>
    <x v="2"/>
    <x v="3"/>
    <x v="98"/>
  </r>
  <r>
    <x v="110"/>
    <x v="85"/>
    <x v="2"/>
    <x v="4"/>
    <x v="151"/>
  </r>
  <r>
    <x v="110"/>
    <x v="397"/>
    <x v="0"/>
    <x v="1"/>
    <x v="12"/>
  </r>
  <r>
    <x v="110"/>
    <x v="397"/>
    <x v="0"/>
    <x v="2"/>
    <x v="296"/>
  </r>
  <r>
    <x v="110"/>
    <x v="397"/>
    <x v="0"/>
    <x v="4"/>
    <x v="90"/>
  </r>
  <r>
    <x v="110"/>
    <x v="397"/>
    <x v="1"/>
    <x v="1"/>
    <x v="25"/>
  </r>
  <r>
    <x v="110"/>
    <x v="397"/>
    <x v="1"/>
    <x v="2"/>
    <x v="86"/>
  </r>
  <r>
    <x v="110"/>
    <x v="397"/>
    <x v="1"/>
    <x v="4"/>
    <x v="18"/>
  </r>
  <r>
    <x v="110"/>
    <x v="483"/>
    <x v="0"/>
    <x v="0"/>
    <x v="58"/>
  </r>
  <r>
    <x v="110"/>
    <x v="483"/>
    <x v="0"/>
    <x v="1"/>
    <x v="5"/>
  </r>
  <r>
    <x v="110"/>
    <x v="483"/>
    <x v="0"/>
    <x v="2"/>
    <x v="329"/>
  </r>
  <r>
    <x v="110"/>
    <x v="483"/>
    <x v="0"/>
    <x v="4"/>
    <x v="135"/>
  </r>
  <r>
    <x v="110"/>
    <x v="483"/>
    <x v="1"/>
    <x v="2"/>
    <x v="114"/>
  </r>
  <r>
    <x v="110"/>
    <x v="483"/>
    <x v="1"/>
    <x v="4"/>
    <x v="21"/>
  </r>
  <r>
    <x v="110"/>
    <x v="483"/>
    <x v="2"/>
    <x v="0"/>
    <x v="109"/>
  </r>
  <r>
    <x v="110"/>
    <x v="483"/>
    <x v="2"/>
    <x v="1"/>
    <x v="326"/>
  </r>
  <r>
    <x v="110"/>
    <x v="483"/>
    <x v="2"/>
    <x v="2"/>
    <x v="73"/>
  </r>
  <r>
    <x v="110"/>
    <x v="483"/>
    <x v="2"/>
    <x v="4"/>
    <x v="18"/>
  </r>
  <r>
    <x v="111"/>
    <x v="217"/>
    <x v="1"/>
    <x v="0"/>
    <x v="50"/>
  </r>
  <r>
    <x v="111"/>
    <x v="217"/>
    <x v="1"/>
    <x v="1"/>
    <x v="841"/>
  </r>
  <r>
    <x v="111"/>
    <x v="217"/>
    <x v="1"/>
    <x v="4"/>
    <x v="86"/>
  </r>
  <r>
    <x v="111"/>
    <x v="217"/>
    <x v="2"/>
    <x v="1"/>
    <x v="333"/>
  </r>
  <r>
    <x v="111"/>
    <x v="217"/>
    <x v="2"/>
    <x v="2"/>
    <x v="58"/>
  </r>
  <r>
    <x v="111"/>
    <x v="305"/>
    <x v="1"/>
    <x v="0"/>
    <x v="259"/>
  </r>
  <r>
    <x v="111"/>
    <x v="305"/>
    <x v="1"/>
    <x v="1"/>
    <x v="835"/>
  </r>
  <r>
    <x v="111"/>
    <x v="305"/>
    <x v="1"/>
    <x v="2"/>
    <x v="84"/>
  </r>
  <r>
    <x v="111"/>
    <x v="305"/>
    <x v="2"/>
    <x v="0"/>
    <x v="172"/>
  </r>
  <r>
    <x v="111"/>
    <x v="305"/>
    <x v="2"/>
    <x v="1"/>
    <x v="246"/>
  </r>
  <r>
    <x v="111"/>
    <x v="305"/>
    <x v="2"/>
    <x v="2"/>
    <x v="150"/>
  </r>
  <r>
    <x v="111"/>
    <x v="495"/>
    <x v="1"/>
    <x v="0"/>
    <x v="18"/>
  </r>
  <r>
    <x v="111"/>
    <x v="495"/>
    <x v="1"/>
    <x v="1"/>
    <x v="865"/>
  </r>
  <r>
    <x v="111"/>
    <x v="495"/>
    <x v="1"/>
    <x v="2"/>
    <x v="165"/>
  </r>
  <r>
    <x v="111"/>
    <x v="495"/>
    <x v="1"/>
    <x v="4"/>
    <x v="134"/>
  </r>
  <r>
    <x v="111"/>
    <x v="495"/>
    <x v="1"/>
    <x v="5"/>
    <x v="109"/>
  </r>
  <r>
    <x v="111"/>
    <x v="495"/>
    <x v="2"/>
    <x v="1"/>
    <x v="18"/>
  </r>
  <r>
    <x v="111"/>
    <x v="495"/>
    <x v="2"/>
    <x v="2"/>
    <x v="8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X2114" firstHeaderRow="2" firstDataRow="2" firstDataCol="3"/>
  <pivotFields count="5">
    <pivotField axis="axisRow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Row" compact="0" showAll="0" outline="0">
      <items count="5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</pivotFields>
  <rowFields count="3">
    <field x="0"/>
    <field x="1"/>
    <field x="2"/>
  </rowFields>
  <colFields count="1">
    <field x="3"/>
  </colFields>
  <dataFields count="1">
    <dataField name="Sum of plat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99"/>
    <col collapsed="false" customWidth="true" hidden="false" outlineLevel="0" max="3" min="3" style="0" width="14.41"/>
    <col collapsed="false" customWidth="true" hidden="false" outlineLevel="0" max="23" min="4" style="0" width="9.85"/>
    <col collapsed="false" customWidth="true" hidden="false" outlineLevel="0" max="24" min="24" style="0" width="11.13"/>
  </cols>
  <sheetData>
    <row r="3" customFormat="false" ht="15" hidden="false" customHeight="false" outlineLevel="0" collapsed="false">
      <c r="A3" s="1" t="s">
        <v>0</v>
      </c>
      <c r="B3" s="2"/>
      <c r="C3" s="2"/>
      <c r="D3" s="1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5" t="s">
        <v>25</v>
      </c>
    </row>
    <row r="5" customFormat="false" ht="15" hidden="false" customHeight="false" outlineLevel="0" collapsed="false">
      <c r="A5" s="1" t="s">
        <v>26</v>
      </c>
      <c r="B5" s="1" t="s">
        <v>26</v>
      </c>
      <c r="C5" s="1" t="s">
        <v>27</v>
      </c>
      <c r="D5" s="6"/>
      <c r="E5" s="7"/>
      <c r="F5" s="7" t="n">
        <v>3.4</v>
      </c>
      <c r="G5" s="7" t="n">
        <v>0.9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 t="n">
        <v>4.3</v>
      </c>
    </row>
    <row r="6" customFormat="false" ht="15" hidden="false" customHeight="false" outlineLevel="0" collapsed="false">
      <c r="A6" s="9"/>
      <c r="B6" s="9"/>
      <c r="C6" s="10" t="s">
        <v>28</v>
      </c>
      <c r="D6" s="11" t="n">
        <v>15.8</v>
      </c>
      <c r="E6" s="12"/>
      <c r="F6" s="12" t="n">
        <v>1.4</v>
      </c>
      <c r="G6" s="12"/>
      <c r="H6" s="12" t="n">
        <v>1.5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 t="n">
        <v>18.7</v>
      </c>
    </row>
    <row r="7" customFormat="false" ht="15" hidden="false" customHeight="false" outlineLevel="0" collapsed="false">
      <c r="A7" s="9"/>
      <c r="B7" s="9"/>
      <c r="C7" s="10" t="s">
        <v>29</v>
      </c>
      <c r="D7" s="11" t="n">
        <v>39.3</v>
      </c>
      <c r="E7" s="12"/>
      <c r="F7" s="12" t="n">
        <v>0.6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3" t="n">
        <v>39.9</v>
      </c>
    </row>
    <row r="8" customFormat="false" ht="15" hidden="false" customHeight="false" outlineLevel="0" collapsed="false">
      <c r="A8" s="9"/>
      <c r="B8" s="1" t="s">
        <v>30</v>
      </c>
      <c r="C8" s="2"/>
      <c r="D8" s="6" t="n">
        <v>55.1</v>
      </c>
      <c r="E8" s="7"/>
      <c r="F8" s="7" t="n">
        <v>5.4</v>
      </c>
      <c r="G8" s="7" t="n">
        <v>0.9</v>
      </c>
      <c r="H8" s="7" t="n">
        <v>1.5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8" t="n">
        <v>62.9</v>
      </c>
    </row>
    <row r="9" customFormat="false" ht="15" hidden="false" customHeight="false" outlineLevel="0" collapsed="false">
      <c r="A9" s="1" t="s">
        <v>30</v>
      </c>
      <c r="B9" s="2"/>
      <c r="C9" s="2"/>
      <c r="D9" s="6" t="n">
        <v>55.1</v>
      </c>
      <c r="E9" s="7"/>
      <c r="F9" s="7" t="n">
        <v>5.4</v>
      </c>
      <c r="G9" s="7" t="n">
        <v>0.9</v>
      </c>
      <c r="H9" s="7" t="n">
        <v>1.5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8" t="n">
        <v>62.9</v>
      </c>
    </row>
    <row r="10" customFormat="false" ht="15" hidden="false" customHeight="false" outlineLevel="0" collapsed="false">
      <c r="A10" s="1" t="s">
        <v>31</v>
      </c>
      <c r="B10" s="1" t="s">
        <v>32</v>
      </c>
      <c r="C10" s="1" t="s">
        <v>27</v>
      </c>
      <c r="D10" s="6" t="n">
        <v>5.31</v>
      </c>
      <c r="E10" s="7" t="n">
        <v>4.2</v>
      </c>
      <c r="F10" s="7" t="n">
        <v>2.41</v>
      </c>
      <c r="G10" s="7" t="n">
        <v>8.2</v>
      </c>
      <c r="H10" s="7" t="n">
        <v>2.6</v>
      </c>
      <c r="I10" s="7" t="n">
        <v>0.7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8" t="n">
        <v>23.42</v>
      </c>
    </row>
    <row r="11" customFormat="false" ht="15" hidden="false" customHeight="false" outlineLevel="0" collapsed="false">
      <c r="A11" s="9"/>
      <c r="B11" s="9"/>
      <c r="C11" s="10" t="s">
        <v>28</v>
      </c>
      <c r="D11" s="11" t="n">
        <v>0.6</v>
      </c>
      <c r="E11" s="12"/>
      <c r="F11" s="12" t="n">
        <v>5.16</v>
      </c>
      <c r="G11" s="12" t="n">
        <v>1.3</v>
      </c>
      <c r="H11" s="12" t="n">
        <v>0.3</v>
      </c>
      <c r="I11" s="12" t="n">
        <v>2.4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 t="n">
        <v>9.76</v>
      </c>
    </row>
    <row r="12" customFormat="false" ht="15" hidden="false" customHeight="false" outlineLevel="0" collapsed="false">
      <c r="A12" s="9"/>
      <c r="B12" s="9"/>
      <c r="C12" s="10" t="s">
        <v>29</v>
      </c>
      <c r="D12" s="11" t="n">
        <v>1.4</v>
      </c>
      <c r="E12" s="12" t="n">
        <v>0.4</v>
      </c>
      <c r="F12" s="12" t="n">
        <v>2.6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3" t="n">
        <v>4.4</v>
      </c>
    </row>
    <row r="13" customFormat="false" ht="15" hidden="false" customHeight="false" outlineLevel="0" collapsed="false">
      <c r="A13" s="9"/>
      <c r="B13" s="1" t="s">
        <v>33</v>
      </c>
      <c r="C13" s="2"/>
      <c r="D13" s="6" t="n">
        <v>7.31</v>
      </c>
      <c r="E13" s="7" t="n">
        <v>4.6</v>
      </c>
      <c r="F13" s="7" t="n">
        <v>10.17</v>
      </c>
      <c r="G13" s="7" t="n">
        <v>9.5</v>
      </c>
      <c r="H13" s="7" t="n">
        <v>2.9</v>
      </c>
      <c r="I13" s="7" t="n">
        <v>3.1</v>
      </c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8" t="n">
        <v>37.58</v>
      </c>
    </row>
    <row r="14" customFormat="false" ht="15" hidden="false" customHeight="false" outlineLevel="0" collapsed="false">
      <c r="A14" s="9"/>
      <c r="B14" s="1" t="s">
        <v>34</v>
      </c>
      <c r="C14" s="1" t="s">
        <v>27</v>
      </c>
      <c r="D14" s="6" t="n">
        <v>2.6</v>
      </c>
      <c r="E14" s="7"/>
      <c r="F14" s="7" t="n">
        <v>2.5</v>
      </c>
      <c r="G14" s="7" t="n">
        <v>0.6</v>
      </c>
      <c r="H14" s="7" t="n">
        <v>2.9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8" t="n">
        <v>8.6</v>
      </c>
    </row>
    <row r="15" customFormat="false" ht="15" hidden="false" customHeight="false" outlineLevel="0" collapsed="false">
      <c r="A15" s="9"/>
      <c r="B15" s="9"/>
      <c r="C15" s="10" t="s">
        <v>28</v>
      </c>
      <c r="D15" s="11" t="n">
        <v>0.3</v>
      </c>
      <c r="E15" s="12" t="n">
        <v>2.7</v>
      </c>
      <c r="F15" s="12" t="n">
        <v>3.2</v>
      </c>
      <c r="G15" s="12" t="n">
        <v>0.6</v>
      </c>
      <c r="H15" s="12" t="n">
        <v>1.38</v>
      </c>
      <c r="I15" s="12" t="n">
        <v>0.4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3" t="n">
        <v>8.58</v>
      </c>
    </row>
    <row r="16" customFormat="false" ht="15" hidden="false" customHeight="false" outlineLevel="0" collapsed="false">
      <c r="A16" s="9"/>
      <c r="B16" s="1" t="s">
        <v>35</v>
      </c>
      <c r="C16" s="2"/>
      <c r="D16" s="6" t="n">
        <v>2.9</v>
      </c>
      <c r="E16" s="7" t="n">
        <v>2.7</v>
      </c>
      <c r="F16" s="7" t="n">
        <v>5.7</v>
      </c>
      <c r="G16" s="7" t="n">
        <v>1.2</v>
      </c>
      <c r="H16" s="7" t="n">
        <v>4.28</v>
      </c>
      <c r="I16" s="7" t="n">
        <v>0.4</v>
      </c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8" t="n">
        <v>17.18</v>
      </c>
    </row>
    <row r="17" customFormat="false" ht="15" hidden="false" customHeight="false" outlineLevel="0" collapsed="false">
      <c r="A17" s="9"/>
      <c r="B17" s="1" t="s">
        <v>36</v>
      </c>
      <c r="C17" s="1" t="s">
        <v>27</v>
      </c>
      <c r="D17" s="6" t="n">
        <v>2.6</v>
      </c>
      <c r="E17" s="7"/>
      <c r="F17" s="7" t="n">
        <v>21.2</v>
      </c>
      <c r="G17" s="7" t="n">
        <v>0.6</v>
      </c>
      <c r="H17" s="7" t="n">
        <v>0.8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8" t="n">
        <v>25.2</v>
      </c>
    </row>
    <row r="18" customFormat="false" ht="15" hidden="false" customHeight="false" outlineLevel="0" collapsed="false">
      <c r="A18" s="9"/>
      <c r="B18" s="9"/>
      <c r="C18" s="10" t="s">
        <v>28</v>
      </c>
      <c r="D18" s="11" t="n">
        <v>1.5</v>
      </c>
      <c r="E18" s="12"/>
      <c r="F18" s="12" t="n">
        <v>11.5</v>
      </c>
      <c r="G18" s="12"/>
      <c r="H18" s="12" t="n">
        <v>1.7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3" t="n">
        <v>14.7</v>
      </c>
    </row>
    <row r="19" customFormat="false" ht="15" hidden="false" customHeight="false" outlineLevel="0" collapsed="false">
      <c r="A19" s="9"/>
      <c r="B19" s="9"/>
      <c r="C19" s="10" t="s">
        <v>29</v>
      </c>
      <c r="D19" s="11" t="n">
        <v>32.7</v>
      </c>
      <c r="E19" s="12" t="n">
        <v>14.1</v>
      </c>
      <c r="F19" s="12" t="n">
        <v>1.7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3" t="n">
        <v>48.5</v>
      </c>
    </row>
    <row r="20" customFormat="false" ht="15" hidden="false" customHeight="false" outlineLevel="0" collapsed="false">
      <c r="A20" s="9"/>
      <c r="B20" s="1" t="s">
        <v>37</v>
      </c>
      <c r="C20" s="2"/>
      <c r="D20" s="6" t="n">
        <v>36.8</v>
      </c>
      <c r="E20" s="7" t="n">
        <v>14.1</v>
      </c>
      <c r="F20" s="7" t="n">
        <v>34.4</v>
      </c>
      <c r="G20" s="7" t="n">
        <v>0.6</v>
      </c>
      <c r="H20" s="7" t="n">
        <v>2.5</v>
      </c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8" t="n">
        <v>88.4</v>
      </c>
    </row>
    <row r="21" customFormat="false" ht="15" hidden="false" customHeight="false" outlineLevel="0" collapsed="false">
      <c r="A21" s="9"/>
      <c r="B21" s="1" t="s">
        <v>38</v>
      </c>
      <c r="C21" s="1" t="s">
        <v>27</v>
      </c>
      <c r="D21" s="6"/>
      <c r="E21" s="7"/>
      <c r="F21" s="7" t="n">
        <v>3.32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8" t="n">
        <v>3.32</v>
      </c>
    </row>
    <row r="22" customFormat="false" ht="15" hidden="false" customHeight="false" outlineLevel="0" collapsed="false">
      <c r="A22" s="9"/>
      <c r="B22" s="9"/>
      <c r="C22" s="10" t="s">
        <v>28</v>
      </c>
      <c r="D22" s="11"/>
      <c r="E22" s="12"/>
      <c r="F22" s="12" t="n">
        <v>5.6</v>
      </c>
      <c r="G22" s="12"/>
      <c r="H22" s="12" t="n">
        <v>0.6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3" t="n">
        <v>6.2</v>
      </c>
    </row>
    <row r="23" customFormat="false" ht="15" hidden="false" customHeight="false" outlineLevel="0" collapsed="false">
      <c r="A23" s="9"/>
      <c r="B23" s="9"/>
      <c r="C23" s="10" t="s">
        <v>29</v>
      </c>
      <c r="D23" s="11" t="n">
        <v>5.4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3" t="n">
        <v>5.4</v>
      </c>
    </row>
    <row r="24" customFormat="false" ht="15" hidden="false" customHeight="false" outlineLevel="0" collapsed="false">
      <c r="A24" s="9"/>
      <c r="B24" s="1" t="s">
        <v>39</v>
      </c>
      <c r="C24" s="2"/>
      <c r="D24" s="6" t="n">
        <v>5.4</v>
      </c>
      <c r="E24" s="7"/>
      <c r="F24" s="7" t="n">
        <v>8.92</v>
      </c>
      <c r="G24" s="7"/>
      <c r="H24" s="7" t="n">
        <v>0.6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8" t="n">
        <v>14.92</v>
      </c>
    </row>
    <row r="25" customFormat="false" ht="15" hidden="false" customHeight="false" outlineLevel="0" collapsed="false">
      <c r="A25" s="1" t="s">
        <v>40</v>
      </c>
      <c r="B25" s="2"/>
      <c r="C25" s="2"/>
      <c r="D25" s="6" t="n">
        <v>52.41</v>
      </c>
      <c r="E25" s="7" t="n">
        <v>21.4</v>
      </c>
      <c r="F25" s="7" t="n">
        <v>59.19</v>
      </c>
      <c r="G25" s="7" t="n">
        <v>11.3</v>
      </c>
      <c r="H25" s="7" t="n">
        <v>10.28</v>
      </c>
      <c r="I25" s="7" t="n">
        <v>3.5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8" t="n">
        <v>158.08</v>
      </c>
    </row>
    <row r="26" customFormat="false" ht="15" hidden="false" customHeight="false" outlineLevel="0" collapsed="false">
      <c r="A26" s="1" t="s">
        <v>41</v>
      </c>
      <c r="B26" s="1" t="s">
        <v>42</v>
      </c>
      <c r="C26" s="1" t="s">
        <v>27</v>
      </c>
      <c r="D26" s="6"/>
      <c r="E26" s="7"/>
      <c r="F26" s="7" t="n">
        <v>4.3</v>
      </c>
      <c r="G26" s="7"/>
      <c r="H26" s="7" t="n">
        <v>1.6</v>
      </c>
      <c r="I26" s="7" t="n">
        <v>1.3</v>
      </c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8" t="n">
        <v>7.2</v>
      </c>
    </row>
    <row r="27" customFormat="false" ht="15" hidden="false" customHeight="false" outlineLevel="0" collapsed="false">
      <c r="A27" s="9"/>
      <c r="B27" s="9"/>
      <c r="C27" s="10" t="s">
        <v>28</v>
      </c>
      <c r="D27" s="11"/>
      <c r="E27" s="12"/>
      <c r="F27" s="12" t="n">
        <v>2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 t="n">
        <v>2</v>
      </c>
    </row>
    <row r="28" customFormat="false" ht="15" hidden="false" customHeight="false" outlineLevel="0" collapsed="false">
      <c r="A28" s="9"/>
      <c r="B28" s="9"/>
      <c r="C28" s="10" t="s">
        <v>29</v>
      </c>
      <c r="D28" s="11" t="n">
        <v>3</v>
      </c>
      <c r="E28" s="12" t="n">
        <v>1.6</v>
      </c>
      <c r="F28" s="12" t="n">
        <v>52.7</v>
      </c>
      <c r="G28" s="12" t="n">
        <v>3.3</v>
      </c>
      <c r="H28" s="12" t="n">
        <v>4.2</v>
      </c>
      <c r="I28" s="12" t="n">
        <v>1.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 t="n">
        <v>66.5</v>
      </c>
    </row>
    <row r="29" customFormat="false" ht="15" hidden="false" customHeight="false" outlineLevel="0" collapsed="false">
      <c r="A29" s="9"/>
      <c r="B29" s="1" t="s">
        <v>43</v>
      </c>
      <c r="C29" s="2"/>
      <c r="D29" s="6" t="n">
        <v>3</v>
      </c>
      <c r="E29" s="7" t="n">
        <v>1.6</v>
      </c>
      <c r="F29" s="7" t="n">
        <v>59</v>
      </c>
      <c r="G29" s="7" t="n">
        <v>3.3</v>
      </c>
      <c r="H29" s="7" t="n">
        <v>5.8</v>
      </c>
      <c r="I29" s="7" t="n">
        <v>3</v>
      </c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8" t="n">
        <v>75.7</v>
      </c>
    </row>
    <row r="30" customFormat="false" ht="15" hidden="false" customHeight="false" outlineLevel="0" collapsed="false">
      <c r="A30" s="1" t="s">
        <v>44</v>
      </c>
      <c r="B30" s="2"/>
      <c r="C30" s="2"/>
      <c r="D30" s="6" t="n">
        <v>3</v>
      </c>
      <c r="E30" s="7" t="n">
        <v>1.6</v>
      </c>
      <c r="F30" s="7" t="n">
        <v>59</v>
      </c>
      <c r="G30" s="7" t="n">
        <v>3.3</v>
      </c>
      <c r="H30" s="7" t="n">
        <v>5.8</v>
      </c>
      <c r="I30" s="7" t="n">
        <v>3</v>
      </c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8" t="n">
        <v>75.7</v>
      </c>
    </row>
    <row r="31" customFormat="false" ht="15" hidden="false" customHeight="false" outlineLevel="0" collapsed="false">
      <c r="A31" s="1" t="s">
        <v>45</v>
      </c>
      <c r="B31" s="1" t="s">
        <v>46</v>
      </c>
      <c r="C31" s="1" t="s">
        <v>27</v>
      </c>
      <c r="D31" s="6"/>
      <c r="E31" s="7" t="n">
        <v>8.7</v>
      </c>
      <c r="F31" s="7" t="n">
        <v>6.8</v>
      </c>
      <c r="G31" s="7"/>
      <c r="H31" s="7" t="n">
        <v>2.7</v>
      </c>
      <c r="I31" s="7" t="n">
        <v>1.1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8" t="n">
        <v>19.3</v>
      </c>
    </row>
    <row r="32" customFormat="false" ht="15" hidden="false" customHeight="false" outlineLevel="0" collapsed="false">
      <c r="A32" s="9"/>
      <c r="B32" s="9"/>
      <c r="C32" s="10" t="s">
        <v>28</v>
      </c>
      <c r="D32" s="11"/>
      <c r="E32" s="12" t="n">
        <v>5.5</v>
      </c>
      <c r="F32" s="12" t="n">
        <v>29.3</v>
      </c>
      <c r="G32" s="12"/>
      <c r="H32" s="12" t="n">
        <v>4.7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 t="n">
        <v>39.5</v>
      </c>
    </row>
    <row r="33" customFormat="false" ht="15" hidden="false" customHeight="false" outlineLevel="0" collapsed="false">
      <c r="A33" s="9"/>
      <c r="B33" s="9"/>
      <c r="C33" s="10" t="s">
        <v>29</v>
      </c>
      <c r="D33" s="11" t="n">
        <v>12.6</v>
      </c>
      <c r="E33" s="12" t="n">
        <v>35.4</v>
      </c>
      <c r="F33" s="12" t="n">
        <v>31.2</v>
      </c>
      <c r="G33" s="12"/>
      <c r="H33" s="12" t="n">
        <v>7.7</v>
      </c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3" t="n">
        <v>86.9</v>
      </c>
    </row>
    <row r="34" customFormat="false" ht="15" hidden="false" customHeight="false" outlineLevel="0" collapsed="false">
      <c r="A34" s="9"/>
      <c r="B34" s="1" t="s">
        <v>47</v>
      </c>
      <c r="C34" s="2"/>
      <c r="D34" s="6" t="n">
        <v>12.6</v>
      </c>
      <c r="E34" s="7" t="n">
        <v>49.6</v>
      </c>
      <c r="F34" s="7" t="n">
        <v>67.3</v>
      </c>
      <c r="G34" s="7"/>
      <c r="H34" s="7" t="n">
        <v>15.1</v>
      </c>
      <c r="I34" s="7" t="n">
        <v>1.1</v>
      </c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8" t="n">
        <v>145.7</v>
      </c>
    </row>
    <row r="35" customFormat="false" ht="15" hidden="false" customHeight="false" outlineLevel="0" collapsed="false">
      <c r="A35" s="9"/>
      <c r="B35" s="1" t="s">
        <v>48</v>
      </c>
      <c r="C35" s="1" t="s">
        <v>27</v>
      </c>
      <c r="D35" s="6"/>
      <c r="E35" s="7"/>
      <c r="F35" s="7" t="n">
        <v>15.3</v>
      </c>
      <c r="G35" s="7" t="n">
        <v>0.6</v>
      </c>
      <c r="H35" s="7" t="n">
        <v>0.4</v>
      </c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8" t="n">
        <v>16.3</v>
      </c>
    </row>
    <row r="36" customFormat="false" ht="15" hidden="false" customHeight="false" outlineLevel="0" collapsed="false">
      <c r="A36" s="9"/>
      <c r="B36" s="9"/>
      <c r="C36" s="10" t="s">
        <v>28</v>
      </c>
      <c r="D36" s="11"/>
      <c r="E36" s="12" t="n">
        <v>10.7</v>
      </c>
      <c r="F36" s="12" t="n">
        <v>17.87</v>
      </c>
      <c r="G36" s="12"/>
      <c r="H36" s="12"/>
      <c r="I36" s="12"/>
      <c r="J36" s="12" t="n">
        <v>0.5</v>
      </c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3" t="n">
        <v>29.07</v>
      </c>
    </row>
    <row r="37" customFormat="false" ht="15" hidden="false" customHeight="false" outlineLevel="0" collapsed="false">
      <c r="A37" s="9"/>
      <c r="B37" s="9"/>
      <c r="C37" s="10" t="s">
        <v>29</v>
      </c>
      <c r="D37" s="11" t="n">
        <v>70</v>
      </c>
      <c r="E37" s="12" t="n">
        <v>20.6</v>
      </c>
      <c r="F37" s="12" t="n">
        <v>57.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3" t="n">
        <v>147.7</v>
      </c>
    </row>
    <row r="38" customFormat="false" ht="15" hidden="false" customHeight="false" outlineLevel="0" collapsed="false">
      <c r="A38" s="9"/>
      <c r="B38" s="1" t="s">
        <v>49</v>
      </c>
      <c r="C38" s="2"/>
      <c r="D38" s="6" t="n">
        <v>70</v>
      </c>
      <c r="E38" s="7" t="n">
        <v>31.3</v>
      </c>
      <c r="F38" s="7" t="n">
        <v>90.27</v>
      </c>
      <c r="G38" s="7" t="n">
        <v>0.6</v>
      </c>
      <c r="H38" s="7" t="n">
        <v>0.4</v>
      </c>
      <c r="I38" s="7"/>
      <c r="J38" s="7" t="n">
        <v>0.5</v>
      </c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8" t="n">
        <v>193.07</v>
      </c>
    </row>
    <row r="39" customFormat="false" ht="15" hidden="false" customHeight="false" outlineLevel="0" collapsed="false">
      <c r="A39" s="9"/>
      <c r="B39" s="1" t="s">
        <v>50</v>
      </c>
      <c r="C39" s="1" t="s">
        <v>27</v>
      </c>
      <c r="D39" s="6"/>
      <c r="E39" s="7" t="n">
        <v>7.3</v>
      </c>
      <c r="F39" s="7" t="n">
        <v>13.9</v>
      </c>
      <c r="G39" s="7" t="n">
        <v>3.4</v>
      </c>
      <c r="H39" s="7" t="n">
        <v>0.5</v>
      </c>
      <c r="I39" s="7" t="n">
        <v>1.3</v>
      </c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8" t="n">
        <v>26.4</v>
      </c>
    </row>
    <row r="40" customFormat="false" ht="15" hidden="false" customHeight="false" outlineLevel="0" collapsed="false">
      <c r="A40" s="9"/>
      <c r="B40" s="9"/>
      <c r="C40" s="10" t="s">
        <v>28</v>
      </c>
      <c r="D40" s="11"/>
      <c r="E40" s="12" t="n">
        <v>5.4</v>
      </c>
      <c r="F40" s="12" t="n">
        <v>27.1</v>
      </c>
      <c r="G40" s="12"/>
      <c r="H40" s="12" t="n">
        <v>3.5</v>
      </c>
      <c r="I40" s="12" t="n">
        <v>1.7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3" t="n">
        <v>37.7</v>
      </c>
    </row>
    <row r="41" customFormat="false" ht="15" hidden="false" customHeight="false" outlineLevel="0" collapsed="false">
      <c r="A41" s="9"/>
      <c r="B41" s="9"/>
      <c r="C41" s="10" t="s">
        <v>29</v>
      </c>
      <c r="D41" s="11" t="n">
        <v>7.9</v>
      </c>
      <c r="E41" s="12" t="n">
        <v>20.1</v>
      </c>
      <c r="F41" s="12" t="n">
        <v>34.4</v>
      </c>
      <c r="G41" s="12"/>
      <c r="H41" s="12" t="n">
        <v>6.8</v>
      </c>
      <c r="I41" s="12" t="n">
        <v>2.4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3" t="n">
        <v>71.6</v>
      </c>
    </row>
    <row r="42" customFormat="false" ht="15" hidden="false" customHeight="false" outlineLevel="0" collapsed="false">
      <c r="A42" s="9"/>
      <c r="B42" s="1" t="s">
        <v>51</v>
      </c>
      <c r="C42" s="2"/>
      <c r="D42" s="6" t="n">
        <v>7.9</v>
      </c>
      <c r="E42" s="7" t="n">
        <v>32.8</v>
      </c>
      <c r="F42" s="7" t="n">
        <v>75.4</v>
      </c>
      <c r="G42" s="7" t="n">
        <v>3.4</v>
      </c>
      <c r="H42" s="7" t="n">
        <v>10.8</v>
      </c>
      <c r="I42" s="7" t="n">
        <v>5.4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8" t="n">
        <v>135.7</v>
      </c>
    </row>
    <row r="43" customFormat="false" ht="15" hidden="false" customHeight="false" outlineLevel="0" collapsed="false">
      <c r="A43" s="9"/>
      <c r="B43" s="1" t="s">
        <v>52</v>
      </c>
      <c r="C43" s="1" t="s">
        <v>27</v>
      </c>
      <c r="D43" s="6" t="n">
        <v>1.1</v>
      </c>
      <c r="E43" s="7" t="n">
        <v>27.1</v>
      </c>
      <c r="F43" s="7" t="n">
        <v>18.2</v>
      </c>
      <c r="G43" s="7"/>
      <c r="H43" s="7" t="n">
        <v>1</v>
      </c>
      <c r="I43" s="7" t="n">
        <v>2.2</v>
      </c>
      <c r="J43" s="7"/>
      <c r="K43" s="7" t="n">
        <v>0.1</v>
      </c>
      <c r="L43" s="7"/>
      <c r="M43" s="7"/>
      <c r="N43" s="7"/>
      <c r="O43" s="7"/>
      <c r="P43" s="7"/>
      <c r="Q43" s="7"/>
      <c r="R43" s="7"/>
      <c r="S43" s="7"/>
      <c r="T43" s="7" t="n">
        <v>0.1</v>
      </c>
      <c r="U43" s="7"/>
      <c r="V43" s="7"/>
      <c r="W43" s="7"/>
      <c r="X43" s="8" t="n">
        <v>49.8</v>
      </c>
    </row>
    <row r="44" customFormat="false" ht="15" hidden="false" customHeight="false" outlineLevel="0" collapsed="false">
      <c r="A44" s="9"/>
      <c r="B44" s="9"/>
      <c r="C44" s="10" t="s">
        <v>28</v>
      </c>
      <c r="D44" s="11"/>
      <c r="E44" s="12"/>
      <c r="F44" s="12" t="n">
        <v>34.9</v>
      </c>
      <c r="G44" s="12"/>
      <c r="H44" s="12" t="n">
        <v>2.4</v>
      </c>
      <c r="I44" s="12" t="n">
        <v>2.6</v>
      </c>
      <c r="J44" s="12" t="n">
        <v>0.9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3" t="n">
        <v>40.8</v>
      </c>
    </row>
    <row r="45" customFormat="false" ht="15" hidden="false" customHeight="false" outlineLevel="0" collapsed="false">
      <c r="A45" s="9"/>
      <c r="B45" s="9"/>
      <c r="C45" s="10" t="s">
        <v>29</v>
      </c>
      <c r="D45" s="11" t="n">
        <v>3.9</v>
      </c>
      <c r="E45" s="12" t="n">
        <v>42.5</v>
      </c>
      <c r="F45" s="12" t="n">
        <v>37.3</v>
      </c>
      <c r="G45" s="12"/>
      <c r="H45" s="12" t="n">
        <v>9.4</v>
      </c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3" t="n">
        <v>93.1</v>
      </c>
    </row>
    <row r="46" customFormat="false" ht="15" hidden="false" customHeight="false" outlineLevel="0" collapsed="false">
      <c r="A46" s="9"/>
      <c r="B46" s="1" t="s">
        <v>53</v>
      </c>
      <c r="C46" s="2"/>
      <c r="D46" s="6" t="n">
        <v>5</v>
      </c>
      <c r="E46" s="7" t="n">
        <v>69.6</v>
      </c>
      <c r="F46" s="7" t="n">
        <v>90.4</v>
      </c>
      <c r="G46" s="7"/>
      <c r="H46" s="7" t="n">
        <v>12.8</v>
      </c>
      <c r="I46" s="7" t="n">
        <v>4.8</v>
      </c>
      <c r="J46" s="7" t="n">
        <v>0.9</v>
      </c>
      <c r="K46" s="7" t="n">
        <v>0.1</v>
      </c>
      <c r="L46" s="7"/>
      <c r="M46" s="7"/>
      <c r="N46" s="7"/>
      <c r="O46" s="7"/>
      <c r="P46" s="7"/>
      <c r="Q46" s="7"/>
      <c r="R46" s="7"/>
      <c r="S46" s="7"/>
      <c r="T46" s="7" t="n">
        <v>0.1</v>
      </c>
      <c r="U46" s="7"/>
      <c r="V46" s="7"/>
      <c r="W46" s="7"/>
      <c r="X46" s="8" t="n">
        <v>183.7</v>
      </c>
    </row>
    <row r="47" customFormat="false" ht="15" hidden="false" customHeight="false" outlineLevel="0" collapsed="false">
      <c r="A47" s="9"/>
      <c r="B47" s="1" t="s">
        <v>54</v>
      </c>
      <c r="C47" s="1" t="s">
        <v>27</v>
      </c>
      <c r="D47" s="6" t="n">
        <v>4.1</v>
      </c>
      <c r="E47" s="7" t="n">
        <v>21.8</v>
      </c>
      <c r="F47" s="7" t="n">
        <v>3.3</v>
      </c>
      <c r="G47" s="7"/>
      <c r="H47" s="7" t="n">
        <v>1</v>
      </c>
      <c r="I47" s="7" t="n">
        <v>0.7</v>
      </c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8" t="n">
        <v>30.9</v>
      </c>
    </row>
    <row r="48" customFormat="false" ht="15" hidden="false" customHeight="false" outlineLevel="0" collapsed="false">
      <c r="A48" s="9"/>
      <c r="B48" s="9"/>
      <c r="C48" s="10" t="s">
        <v>28</v>
      </c>
      <c r="D48" s="11" t="n">
        <v>4</v>
      </c>
      <c r="E48" s="12" t="n">
        <v>9.9</v>
      </c>
      <c r="F48" s="12" t="n">
        <v>27.4</v>
      </c>
      <c r="G48" s="12"/>
      <c r="H48" s="12" t="n">
        <v>0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3" t="n">
        <v>41.6</v>
      </c>
    </row>
    <row r="49" customFormat="false" ht="15" hidden="false" customHeight="false" outlineLevel="0" collapsed="false">
      <c r="A49" s="9"/>
      <c r="B49" s="9"/>
      <c r="C49" s="10" t="s">
        <v>29</v>
      </c>
      <c r="D49" s="11" t="n">
        <v>56.7</v>
      </c>
      <c r="E49" s="12" t="n">
        <v>19.8</v>
      </c>
      <c r="F49" s="12" t="n">
        <v>36.1</v>
      </c>
      <c r="G49" s="12" t="n">
        <v>1.4</v>
      </c>
      <c r="H49" s="12" t="n">
        <v>11.5</v>
      </c>
      <c r="I49" s="12"/>
      <c r="J49" s="12" t="n">
        <v>0.9</v>
      </c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 t="n">
        <v>126.4</v>
      </c>
    </row>
    <row r="50" customFormat="false" ht="15" hidden="false" customHeight="false" outlineLevel="0" collapsed="false">
      <c r="A50" s="9"/>
      <c r="B50" s="9"/>
      <c r="C50" s="10" t="s">
        <v>55</v>
      </c>
      <c r="D50" s="11"/>
      <c r="E50" s="12" t="n">
        <v>0.5</v>
      </c>
      <c r="F50" s="12" t="n">
        <v>8.9</v>
      </c>
      <c r="G50" s="12"/>
      <c r="H50" s="12" t="n">
        <v>0.6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 t="n">
        <v>10</v>
      </c>
    </row>
    <row r="51" customFormat="false" ht="15" hidden="false" customHeight="false" outlineLevel="0" collapsed="false">
      <c r="A51" s="9"/>
      <c r="B51" s="1" t="s">
        <v>56</v>
      </c>
      <c r="C51" s="2"/>
      <c r="D51" s="6" t="n">
        <v>64.8</v>
      </c>
      <c r="E51" s="7" t="n">
        <v>52</v>
      </c>
      <c r="F51" s="7" t="n">
        <v>75.7</v>
      </c>
      <c r="G51" s="7" t="n">
        <v>1.4</v>
      </c>
      <c r="H51" s="7" t="n">
        <v>13.4</v>
      </c>
      <c r="I51" s="7" t="n">
        <v>0.7</v>
      </c>
      <c r="J51" s="7" t="n">
        <v>0.9</v>
      </c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8" t="n">
        <v>208.9</v>
      </c>
    </row>
    <row r="52" customFormat="false" ht="15" hidden="false" customHeight="false" outlineLevel="0" collapsed="false">
      <c r="A52" s="1" t="s">
        <v>57</v>
      </c>
      <c r="B52" s="2"/>
      <c r="C52" s="2"/>
      <c r="D52" s="6" t="n">
        <v>160.3</v>
      </c>
      <c r="E52" s="7" t="n">
        <v>235.3</v>
      </c>
      <c r="F52" s="7" t="n">
        <v>399.07</v>
      </c>
      <c r="G52" s="7" t="n">
        <v>5.4</v>
      </c>
      <c r="H52" s="7" t="n">
        <v>52.5</v>
      </c>
      <c r="I52" s="7" t="n">
        <v>12</v>
      </c>
      <c r="J52" s="7" t="n">
        <v>2.3</v>
      </c>
      <c r="K52" s="7" t="n">
        <v>0.1</v>
      </c>
      <c r="L52" s="7"/>
      <c r="M52" s="7"/>
      <c r="N52" s="7"/>
      <c r="O52" s="7"/>
      <c r="P52" s="7"/>
      <c r="Q52" s="7"/>
      <c r="R52" s="7"/>
      <c r="S52" s="7"/>
      <c r="T52" s="7" t="n">
        <v>0.1</v>
      </c>
      <c r="U52" s="7"/>
      <c r="V52" s="7"/>
      <c r="W52" s="7"/>
      <c r="X52" s="8" t="n">
        <v>867.07</v>
      </c>
    </row>
    <row r="53" customFormat="false" ht="15" hidden="false" customHeight="false" outlineLevel="0" collapsed="false">
      <c r="A53" s="1" t="s">
        <v>58</v>
      </c>
      <c r="B53" s="1" t="s">
        <v>59</v>
      </c>
      <c r="C53" s="1" t="s">
        <v>27</v>
      </c>
      <c r="D53" s="6"/>
      <c r="E53" s="7" t="n">
        <v>5.3</v>
      </c>
      <c r="F53" s="7" t="n">
        <v>5.8</v>
      </c>
      <c r="G53" s="7" t="n">
        <v>1.1</v>
      </c>
      <c r="H53" s="7" t="n">
        <v>0.8</v>
      </c>
      <c r="I53" s="7" t="n">
        <v>0.6</v>
      </c>
      <c r="J53" s="7" t="n">
        <v>0.8</v>
      </c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8" t="n">
        <v>14.4</v>
      </c>
    </row>
    <row r="54" customFormat="false" ht="15" hidden="false" customHeight="false" outlineLevel="0" collapsed="false">
      <c r="A54" s="9"/>
      <c r="B54" s="9"/>
      <c r="C54" s="10" t="s">
        <v>28</v>
      </c>
      <c r="D54" s="11" t="n">
        <v>0.5</v>
      </c>
      <c r="E54" s="12" t="n">
        <v>14</v>
      </c>
      <c r="F54" s="12" t="n">
        <v>14</v>
      </c>
      <c r="G54" s="12" t="n">
        <v>0.5</v>
      </c>
      <c r="H54" s="12" t="n">
        <v>1.8</v>
      </c>
      <c r="I54" s="12" t="n">
        <v>1.5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3" t="n">
        <v>32.3</v>
      </c>
    </row>
    <row r="55" customFormat="false" ht="15" hidden="false" customHeight="false" outlineLevel="0" collapsed="false">
      <c r="A55" s="9"/>
      <c r="B55" s="9"/>
      <c r="C55" s="10" t="s">
        <v>29</v>
      </c>
      <c r="D55" s="11" t="n">
        <v>24.5</v>
      </c>
      <c r="E55" s="12" t="n">
        <v>32.4</v>
      </c>
      <c r="F55" s="12" t="n">
        <v>14.8</v>
      </c>
      <c r="G55" s="12" t="n">
        <v>1.3</v>
      </c>
      <c r="H55" s="12" t="n">
        <v>0.5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3" t="n">
        <v>73.5</v>
      </c>
    </row>
    <row r="56" customFormat="false" ht="15" hidden="false" customHeight="false" outlineLevel="0" collapsed="false">
      <c r="A56" s="9"/>
      <c r="B56" s="1" t="s">
        <v>60</v>
      </c>
      <c r="C56" s="2"/>
      <c r="D56" s="6" t="n">
        <v>25</v>
      </c>
      <c r="E56" s="7" t="n">
        <v>51.7</v>
      </c>
      <c r="F56" s="7" t="n">
        <v>34.6</v>
      </c>
      <c r="G56" s="7" t="n">
        <v>2.9</v>
      </c>
      <c r="H56" s="7" t="n">
        <v>3.1</v>
      </c>
      <c r="I56" s="7" t="n">
        <v>2.1</v>
      </c>
      <c r="J56" s="7" t="n">
        <v>0.8</v>
      </c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8" t="n">
        <v>120.2</v>
      </c>
    </row>
    <row r="57" customFormat="false" ht="15" hidden="false" customHeight="false" outlineLevel="0" collapsed="false">
      <c r="A57" s="9"/>
      <c r="B57" s="1" t="s">
        <v>61</v>
      </c>
      <c r="C57" s="1" t="s">
        <v>27</v>
      </c>
      <c r="D57" s="6"/>
      <c r="E57" s="7" t="n">
        <v>18.3</v>
      </c>
      <c r="F57" s="7" t="n">
        <v>17.6</v>
      </c>
      <c r="G57" s="7" t="n">
        <v>0.9</v>
      </c>
      <c r="H57" s="7" t="n">
        <v>5.9</v>
      </c>
      <c r="I57" s="7" t="n">
        <v>3.3</v>
      </c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8" t="n">
        <v>46</v>
      </c>
    </row>
    <row r="58" customFormat="false" ht="15" hidden="false" customHeight="false" outlineLevel="0" collapsed="false">
      <c r="A58" s="9"/>
      <c r="B58" s="9"/>
      <c r="C58" s="10" t="s">
        <v>28</v>
      </c>
      <c r="D58" s="11"/>
      <c r="E58" s="12" t="n">
        <v>2.6</v>
      </c>
      <c r="F58" s="12" t="n">
        <v>4.5</v>
      </c>
      <c r="G58" s="12"/>
      <c r="H58" s="12" t="n">
        <v>0.9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3" t="n">
        <v>8</v>
      </c>
    </row>
    <row r="59" customFormat="false" ht="15" hidden="false" customHeight="false" outlineLevel="0" collapsed="false">
      <c r="A59" s="9"/>
      <c r="B59" s="9"/>
      <c r="C59" s="10" t="s">
        <v>29</v>
      </c>
      <c r="D59" s="11" t="n">
        <v>3.2</v>
      </c>
      <c r="E59" s="12" t="n">
        <v>17.9</v>
      </c>
      <c r="F59" s="12" t="n">
        <v>8.1</v>
      </c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3" t="n">
        <v>29.2</v>
      </c>
    </row>
    <row r="60" customFormat="false" ht="15" hidden="false" customHeight="false" outlineLevel="0" collapsed="false">
      <c r="A60" s="9"/>
      <c r="B60" s="1" t="s">
        <v>62</v>
      </c>
      <c r="C60" s="2"/>
      <c r="D60" s="6" t="n">
        <v>3.2</v>
      </c>
      <c r="E60" s="7" t="n">
        <v>38.8</v>
      </c>
      <c r="F60" s="7" t="n">
        <v>30.2</v>
      </c>
      <c r="G60" s="7" t="n">
        <v>0.9</v>
      </c>
      <c r="H60" s="7" t="n">
        <v>6.8</v>
      </c>
      <c r="I60" s="7" t="n">
        <v>3.3</v>
      </c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8" t="n">
        <v>83.2</v>
      </c>
    </row>
    <row r="61" customFormat="false" ht="15" hidden="false" customHeight="false" outlineLevel="0" collapsed="false">
      <c r="A61" s="9"/>
      <c r="B61" s="1" t="s">
        <v>63</v>
      </c>
      <c r="C61" s="1" t="s">
        <v>27</v>
      </c>
      <c r="D61" s="6"/>
      <c r="E61" s="7" t="n">
        <v>9.2</v>
      </c>
      <c r="F61" s="7" t="n">
        <v>9.3</v>
      </c>
      <c r="G61" s="7"/>
      <c r="H61" s="7" t="n">
        <v>0.6</v>
      </c>
      <c r="I61" s="7" t="n">
        <v>0.5</v>
      </c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8" t="n">
        <v>19.6</v>
      </c>
    </row>
    <row r="62" customFormat="false" ht="15" hidden="false" customHeight="false" outlineLevel="0" collapsed="false">
      <c r="A62" s="9"/>
      <c r="B62" s="9"/>
      <c r="C62" s="10" t="s">
        <v>28</v>
      </c>
      <c r="D62" s="11"/>
      <c r="E62" s="12"/>
      <c r="F62" s="12" t="n">
        <v>1.8</v>
      </c>
      <c r="G62" s="12"/>
      <c r="H62" s="12"/>
      <c r="I62" s="12" t="n">
        <v>0.4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3" t="n">
        <v>2.21</v>
      </c>
    </row>
    <row r="63" customFormat="false" ht="15" hidden="false" customHeight="false" outlineLevel="0" collapsed="false">
      <c r="A63" s="9"/>
      <c r="B63" s="9"/>
      <c r="C63" s="10" t="s">
        <v>29</v>
      </c>
      <c r="D63" s="11" t="n">
        <v>12.2</v>
      </c>
      <c r="E63" s="12" t="n">
        <v>41.6</v>
      </c>
      <c r="F63" s="12" t="n">
        <v>15.2</v>
      </c>
      <c r="G63" s="12"/>
      <c r="H63" s="12" t="n">
        <v>1.1</v>
      </c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3" t="n">
        <v>70.1</v>
      </c>
    </row>
    <row r="64" customFormat="false" ht="15" hidden="false" customHeight="false" outlineLevel="0" collapsed="false">
      <c r="A64" s="9"/>
      <c r="B64" s="1" t="s">
        <v>64</v>
      </c>
      <c r="C64" s="2"/>
      <c r="D64" s="6" t="n">
        <v>12.2</v>
      </c>
      <c r="E64" s="7" t="n">
        <v>50.8</v>
      </c>
      <c r="F64" s="7" t="n">
        <v>26.3</v>
      </c>
      <c r="G64" s="7"/>
      <c r="H64" s="7" t="n">
        <v>1.7</v>
      </c>
      <c r="I64" s="7" t="n">
        <v>0.91</v>
      </c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8" t="n">
        <v>91.91</v>
      </c>
    </row>
    <row r="65" customFormat="false" ht="15" hidden="false" customHeight="false" outlineLevel="0" collapsed="false">
      <c r="A65" s="1" t="s">
        <v>65</v>
      </c>
      <c r="B65" s="2"/>
      <c r="C65" s="2"/>
      <c r="D65" s="6" t="n">
        <v>40.4</v>
      </c>
      <c r="E65" s="7" t="n">
        <v>141.3</v>
      </c>
      <c r="F65" s="7" t="n">
        <v>91.1</v>
      </c>
      <c r="G65" s="7" t="n">
        <v>3.8</v>
      </c>
      <c r="H65" s="7" t="n">
        <v>11.6</v>
      </c>
      <c r="I65" s="7" t="n">
        <v>6.31</v>
      </c>
      <c r="J65" s="7" t="n">
        <v>0.8</v>
      </c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 t="n">
        <v>295.31</v>
      </c>
    </row>
    <row r="66" customFormat="false" ht="15" hidden="false" customHeight="false" outlineLevel="0" collapsed="false">
      <c r="A66" s="1" t="s">
        <v>66</v>
      </c>
      <c r="B66" s="1" t="s">
        <v>67</v>
      </c>
      <c r="C66" s="1" t="s">
        <v>27</v>
      </c>
      <c r="D66" s="6" t="n">
        <v>1.3</v>
      </c>
      <c r="E66" s="7" t="n">
        <v>11.7</v>
      </c>
      <c r="F66" s="7" t="n">
        <v>19.8</v>
      </c>
      <c r="G66" s="7" t="n">
        <v>2</v>
      </c>
      <c r="H66" s="7" t="n">
        <v>2.7</v>
      </c>
      <c r="I66" s="7" t="n">
        <v>4.1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8" t="n">
        <v>41.6</v>
      </c>
    </row>
    <row r="67" customFormat="false" ht="15" hidden="false" customHeight="false" outlineLevel="0" collapsed="false">
      <c r="A67" s="9"/>
      <c r="B67" s="9"/>
      <c r="C67" s="10" t="s">
        <v>28</v>
      </c>
      <c r="D67" s="11"/>
      <c r="E67" s="12" t="n">
        <v>10.9</v>
      </c>
      <c r="F67" s="12" t="n">
        <v>26.9</v>
      </c>
      <c r="G67" s="12" t="n">
        <v>0.7</v>
      </c>
      <c r="H67" s="12" t="n">
        <v>2.1</v>
      </c>
      <c r="I67" s="12" t="n">
        <v>5.2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3" t="n">
        <v>45.8</v>
      </c>
    </row>
    <row r="68" customFormat="false" ht="15" hidden="false" customHeight="false" outlineLevel="0" collapsed="false">
      <c r="A68" s="9"/>
      <c r="B68" s="9"/>
      <c r="C68" s="10" t="s">
        <v>29</v>
      </c>
      <c r="D68" s="11" t="n">
        <v>1.8</v>
      </c>
      <c r="E68" s="12" t="n">
        <v>6.8</v>
      </c>
      <c r="F68" s="12" t="n">
        <v>111.8</v>
      </c>
      <c r="G68" s="12" t="n">
        <v>56.9</v>
      </c>
      <c r="H68" s="12" t="n">
        <v>26.3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3" t="n">
        <v>203.6</v>
      </c>
    </row>
    <row r="69" customFormat="false" ht="15" hidden="false" customHeight="false" outlineLevel="0" collapsed="false">
      <c r="A69" s="9"/>
      <c r="B69" s="9"/>
      <c r="C69" s="10" t="s">
        <v>55</v>
      </c>
      <c r="D69" s="11"/>
      <c r="E69" s="12" t="n">
        <v>1.4</v>
      </c>
      <c r="F69" s="12" t="n">
        <v>5.5</v>
      </c>
      <c r="G69" s="12"/>
      <c r="H69" s="12"/>
      <c r="I69" s="12" t="n">
        <v>0.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3" t="n">
        <v>7.7</v>
      </c>
    </row>
    <row r="70" customFormat="false" ht="15" hidden="false" customHeight="false" outlineLevel="0" collapsed="false">
      <c r="A70" s="9"/>
      <c r="B70" s="1" t="s">
        <v>68</v>
      </c>
      <c r="C70" s="2"/>
      <c r="D70" s="6" t="n">
        <v>3.1</v>
      </c>
      <c r="E70" s="7" t="n">
        <v>30.8</v>
      </c>
      <c r="F70" s="7" t="n">
        <v>164</v>
      </c>
      <c r="G70" s="7" t="n">
        <v>59.6</v>
      </c>
      <c r="H70" s="7" t="n">
        <v>31.1</v>
      </c>
      <c r="I70" s="7" t="n">
        <v>10.1</v>
      </c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8" t="n">
        <v>298.7</v>
      </c>
    </row>
    <row r="71" customFormat="false" ht="15" hidden="false" customHeight="false" outlineLevel="0" collapsed="false">
      <c r="A71" s="9"/>
      <c r="B71" s="1" t="s">
        <v>69</v>
      </c>
      <c r="C71" s="1" t="s">
        <v>27</v>
      </c>
      <c r="D71" s="6"/>
      <c r="E71" s="7" t="n">
        <v>4.3</v>
      </c>
      <c r="F71" s="7" t="n">
        <v>9</v>
      </c>
      <c r="G71" s="7" t="n">
        <v>1.4</v>
      </c>
      <c r="H71" s="7"/>
      <c r="I71" s="7" t="n">
        <v>1.7</v>
      </c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 t="n">
        <v>16.4</v>
      </c>
    </row>
    <row r="72" customFormat="false" ht="15" hidden="false" customHeight="false" outlineLevel="0" collapsed="false">
      <c r="A72" s="9"/>
      <c r="B72" s="9"/>
      <c r="C72" s="10" t="s">
        <v>28</v>
      </c>
      <c r="D72" s="11"/>
      <c r="E72" s="12" t="n">
        <v>1.2</v>
      </c>
      <c r="F72" s="12" t="n">
        <v>7.71</v>
      </c>
      <c r="G72" s="12"/>
      <c r="H72" s="12" t="n">
        <v>2.6</v>
      </c>
      <c r="I72" s="12" t="n">
        <v>4.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3" t="n">
        <v>15.81</v>
      </c>
    </row>
    <row r="73" customFormat="false" ht="15" hidden="false" customHeight="false" outlineLevel="0" collapsed="false">
      <c r="A73" s="9"/>
      <c r="B73" s="9"/>
      <c r="C73" s="10" t="s">
        <v>29</v>
      </c>
      <c r="D73" s="11"/>
      <c r="E73" s="12" t="n">
        <v>2</v>
      </c>
      <c r="F73" s="12" t="n">
        <v>2.9</v>
      </c>
      <c r="G73" s="12"/>
      <c r="H73" s="12" t="n">
        <v>0.3</v>
      </c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3" t="n">
        <v>5.2</v>
      </c>
    </row>
    <row r="74" customFormat="false" ht="15" hidden="false" customHeight="false" outlineLevel="0" collapsed="false">
      <c r="A74" s="9"/>
      <c r="B74" s="1" t="s">
        <v>70</v>
      </c>
      <c r="C74" s="2"/>
      <c r="D74" s="6"/>
      <c r="E74" s="7" t="n">
        <v>7.5</v>
      </c>
      <c r="F74" s="7" t="n">
        <v>19.61</v>
      </c>
      <c r="G74" s="7" t="n">
        <v>1.4</v>
      </c>
      <c r="H74" s="7" t="n">
        <v>2.9</v>
      </c>
      <c r="I74" s="7" t="n">
        <v>6</v>
      </c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8" t="n">
        <v>37.41</v>
      </c>
    </row>
    <row r="75" customFormat="false" ht="15" hidden="false" customHeight="false" outlineLevel="0" collapsed="false">
      <c r="A75" s="9"/>
      <c r="B75" s="1" t="s">
        <v>71</v>
      </c>
      <c r="C75" s="1" t="s">
        <v>27</v>
      </c>
      <c r="D75" s="6" t="n">
        <v>0.8</v>
      </c>
      <c r="E75" s="7" t="n">
        <v>3.1</v>
      </c>
      <c r="F75" s="7" t="n">
        <v>24.1</v>
      </c>
      <c r="G75" s="7"/>
      <c r="H75" s="7"/>
      <c r="I75" s="7" t="n">
        <v>0.5</v>
      </c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8" t="n">
        <v>28.5</v>
      </c>
    </row>
    <row r="76" customFormat="false" ht="15" hidden="false" customHeight="false" outlineLevel="0" collapsed="false">
      <c r="A76" s="9"/>
      <c r="B76" s="9"/>
      <c r="C76" s="10" t="s">
        <v>28</v>
      </c>
      <c r="D76" s="11"/>
      <c r="E76" s="12" t="n">
        <v>1.5</v>
      </c>
      <c r="F76" s="12" t="n">
        <v>19.5</v>
      </c>
      <c r="G76" s="12"/>
      <c r="H76" s="12"/>
      <c r="I76" s="12" t="n">
        <v>3.9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3" t="n">
        <v>24.9</v>
      </c>
    </row>
    <row r="77" customFormat="false" ht="15" hidden="false" customHeight="false" outlineLevel="0" collapsed="false">
      <c r="A77" s="9"/>
      <c r="B77" s="9"/>
      <c r="C77" s="10" t="s">
        <v>29</v>
      </c>
      <c r="D77" s="11"/>
      <c r="E77" s="12"/>
      <c r="F77" s="12" t="n">
        <v>21.3</v>
      </c>
      <c r="G77" s="12" t="n">
        <v>2</v>
      </c>
      <c r="H77" s="12" t="n">
        <v>5.9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3" t="n">
        <v>29.2</v>
      </c>
    </row>
    <row r="78" customFormat="false" ht="15" hidden="false" customHeight="false" outlineLevel="0" collapsed="false">
      <c r="A78" s="9"/>
      <c r="B78" s="1" t="s">
        <v>72</v>
      </c>
      <c r="C78" s="2"/>
      <c r="D78" s="6" t="n">
        <v>0.8</v>
      </c>
      <c r="E78" s="7" t="n">
        <v>4.6</v>
      </c>
      <c r="F78" s="7" t="n">
        <v>64.9</v>
      </c>
      <c r="G78" s="7" t="n">
        <v>2</v>
      </c>
      <c r="H78" s="7" t="n">
        <v>5.9</v>
      </c>
      <c r="I78" s="7" t="n">
        <v>4.4</v>
      </c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8" t="n">
        <v>82.6</v>
      </c>
    </row>
    <row r="79" customFormat="false" ht="15" hidden="false" customHeight="false" outlineLevel="0" collapsed="false">
      <c r="A79" s="9"/>
      <c r="B79" s="1" t="s">
        <v>73</v>
      </c>
      <c r="C79" s="1" t="s">
        <v>27</v>
      </c>
      <c r="D79" s="6" t="n">
        <v>3.8</v>
      </c>
      <c r="E79" s="7" t="n">
        <v>24.5</v>
      </c>
      <c r="F79" s="7" t="n">
        <v>40</v>
      </c>
      <c r="G79" s="7"/>
      <c r="H79" s="7" t="n">
        <v>3</v>
      </c>
      <c r="I79" s="7" t="n">
        <v>9.4</v>
      </c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8" t="n">
        <v>80.7</v>
      </c>
    </row>
    <row r="80" customFormat="false" ht="15" hidden="false" customHeight="false" outlineLevel="0" collapsed="false">
      <c r="A80" s="9"/>
      <c r="B80" s="9"/>
      <c r="C80" s="10" t="s">
        <v>28</v>
      </c>
      <c r="D80" s="11" t="n">
        <v>11.5</v>
      </c>
      <c r="E80" s="12" t="n">
        <v>20.3</v>
      </c>
      <c r="F80" s="12" t="n">
        <v>37.8</v>
      </c>
      <c r="G80" s="12"/>
      <c r="H80" s="12" t="n">
        <v>7.35</v>
      </c>
      <c r="I80" s="12" t="n">
        <v>10.8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3" t="n">
        <v>87.75</v>
      </c>
    </row>
    <row r="81" customFormat="false" ht="15" hidden="false" customHeight="false" outlineLevel="0" collapsed="false">
      <c r="A81" s="9"/>
      <c r="B81" s="9"/>
      <c r="C81" s="10" t="s">
        <v>29</v>
      </c>
      <c r="D81" s="11" t="n">
        <v>7.2</v>
      </c>
      <c r="E81" s="12" t="n">
        <v>42.4</v>
      </c>
      <c r="F81" s="12" t="n">
        <v>93.1</v>
      </c>
      <c r="G81" s="12" t="n">
        <v>25.8</v>
      </c>
      <c r="H81" s="12" t="n">
        <v>42.2</v>
      </c>
      <c r="I81" s="12" t="n">
        <v>1.5</v>
      </c>
      <c r="J81" s="12"/>
      <c r="K81" s="12" t="n">
        <v>2.2</v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3" t="n">
        <v>214.4</v>
      </c>
    </row>
    <row r="82" customFormat="false" ht="15" hidden="false" customHeight="false" outlineLevel="0" collapsed="false">
      <c r="A82" s="9"/>
      <c r="B82" s="1" t="s">
        <v>74</v>
      </c>
      <c r="C82" s="2"/>
      <c r="D82" s="6" t="n">
        <v>22.5</v>
      </c>
      <c r="E82" s="7" t="n">
        <v>87.2</v>
      </c>
      <c r="F82" s="7" t="n">
        <v>170.9</v>
      </c>
      <c r="G82" s="7" t="n">
        <v>25.8</v>
      </c>
      <c r="H82" s="7" t="n">
        <v>52.55</v>
      </c>
      <c r="I82" s="7" t="n">
        <v>21.7</v>
      </c>
      <c r="J82" s="7"/>
      <c r="K82" s="7" t="n">
        <v>2.2</v>
      </c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8" t="n">
        <v>382.85</v>
      </c>
    </row>
    <row r="83" customFormat="false" ht="15" hidden="false" customHeight="false" outlineLevel="0" collapsed="false">
      <c r="A83" s="9"/>
      <c r="B83" s="1" t="s">
        <v>75</v>
      </c>
      <c r="C83" s="1" t="s">
        <v>27</v>
      </c>
      <c r="D83" s="6"/>
      <c r="E83" s="7"/>
      <c r="F83" s="7" t="n">
        <v>1.2</v>
      </c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8" t="n">
        <v>1.2</v>
      </c>
    </row>
    <row r="84" customFormat="false" ht="15" hidden="false" customHeight="false" outlineLevel="0" collapsed="false">
      <c r="A84" s="9"/>
      <c r="B84" s="1" t="s">
        <v>76</v>
      </c>
      <c r="C84" s="2"/>
      <c r="D84" s="6"/>
      <c r="E84" s="7"/>
      <c r="F84" s="7" t="n">
        <v>1.2</v>
      </c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8" t="n">
        <v>1.2</v>
      </c>
    </row>
    <row r="85" customFormat="false" ht="15" hidden="false" customHeight="false" outlineLevel="0" collapsed="false">
      <c r="A85" s="1" t="s">
        <v>77</v>
      </c>
      <c r="B85" s="2"/>
      <c r="C85" s="2"/>
      <c r="D85" s="6" t="n">
        <v>26.4</v>
      </c>
      <c r="E85" s="7" t="n">
        <v>130.1</v>
      </c>
      <c r="F85" s="7" t="n">
        <v>420.61</v>
      </c>
      <c r="G85" s="7" t="n">
        <v>88.8</v>
      </c>
      <c r="H85" s="7" t="n">
        <v>92.45</v>
      </c>
      <c r="I85" s="7" t="n">
        <v>42.2</v>
      </c>
      <c r="J85" s="7"/>
      <c r="K85" s="7" t="n">
        <v>2.2</v>
      </c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8" t="n">
        <v>802.76</v>
      </c>
    </row>
    <row r="86" customFormat="false" ht="15" hidden="false" customHeight="false" outlineLevel="0" collapsed="false">
      <c r="A86" s="1" t="s">
        <v>78</v>
      </c>
      <c r="B86" s="1" t="s">
        <v>78</v>
      </c>
      <c r="C86" s="1" t="s">
        <v>27</v>
      </c>
      <c r="D86" s="6" t="n">
        <v>25.6</v>
      </c>
      <c r="E86" s="7" t="n">
        <v>79.9</v>
      </c>
      <c r="F86" s="7" t="n">
        <v>29.4</v>
      </c>
      <c r="G86" s="7"/>
      <c r="H86" s="7" t="n">
        <v>3.3</v>
      </c>
      <c r="I86" s="7"/>
      <c r="J86" s="7" t="n">
        <v>0.8</v>
      </c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8" t="n">
        <v>139</v>
      </c>
    </row>
    <row r="87" customFormat="false" ht="15" hidden="false" customHeight="false" outlineLevel="0" collapsed="false">
      <c r="A87" s="9"/>
      <c r="B87" s="9"/>
      <c r="C87" s="10" t="s">
        <v>28</v>
      </c>
      <c r="D87" s="11" t="n">
        <v>1.8</v>
      </c>
      <c r="E87" s="12" t="n">
        <v>24.4</v>
      </c>
      <c r="F87" s="12" t="n">
        <v>8.4</v>
      </c>
      <c r="G87" s="12" t="n">
        <v>0.8</v>
      </c>
      <c r="H87" s="12" t="n">
        <v>0.7</v>
      </c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3" t="n">
        <v>36.1</v>
      </c>
    </row>
    <row r="88" customFormat="false" ht="15" hidden="false" customHeight="false" outlineLevel="0" collapsed="false">
      <c r="A88" s="9"/>
      <c r="B88" s="9"/>
      <c r="C88" s="10" t="s">
        <v>29</v>
      </c>
      <c r="D88" s="11" t="n">
        <v>59.5</v>
      </c>
      <c r="E88" s="12" t="n">
        <v>7.7</v>
      </c>
      <c r="F88" s="12" t="n">
        <v>2.7</v>
      </c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3" t="n">
        <v>69.9</v>
      </c>
    </row>
    <row r="89" customFormat="false" ht="15" hidden="false" customHeight="false" outlineLevel="0" collapsed="false">
      <c r="A89" s="9"/>
      <c r="B89" s="1" t="s">
        <v>79</v>
      </c>
      <c r="C89" s="2"/>
      <c r="D89" s="6" t="n">
        <v>86.9</v>
      </c>
      <c r="E89" s="7" t="n">
        <v>112</v>
      </c>
      <c r="F89" s="7" t="n">
        <v>40.5</v>
      </c>
      <c r="G89" s="7" t="n">
        <v>0.8</v>
      </c>
      <c r="H89" s="7" t="n">
        <v>4</v>
      </c>
      <c r="I89" s="7"/>
      <c r="J89" s="7" t="n">
        <v>0.8</v>
      </c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8" t="n">
        <v>245</v>
      </c>
    </row>
    <row r="90" customFormat="false" ht="15" hidden="false" customHeight="false" outlineLevel="0" collapsed="false">
      <c r="A90" s="1" t="s">
        <v>79</v>
      </c>
      <c r="B90" s="2"/>
      <c r="C90" s="2"/>
      <c r="D90" s="6" t="n">
        <v>86.9</v>
      </c>
      <c r="E90" s="7" t="n">
        <v>112</v>
      </c>
      <c r="F90" s="7" t="n">
        <v>40.5</v>
      </c>
      <c r="G90" s="7" t="n">
        <v>0.8</v>
      </c>
      <c r="H90" s="7" t="n">
        <v>4</v>
      </c>
      <c r="I90" s="7"/>
      <c r="J90" s="7" t="n">
        <v>0.8</v>
      </c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8" t="n">
        <v>245</v>
      </c>
    </row>
    <row r="91" customFormat="false" ht="15" hidden="false" customHeight="false" outlineLevel="0" collapsed="false">
      <c r="A91" s="1" t="s">
        <v>80</v>
      </c>
      <c r="B91" s="1" t="s">
        <v>81</v>
      </c>
      <c r="C91" s="1" t="s">
        <v>27</v>
      </c>
      <c r="D91" s="6" t="n">
        <v>1.5</v>
      </c>
      <c r="E91" s="7" t="n">
        <v>33.8</v>
      </c>
      <c r="F91" s="7" t="n">
        <v>54.4</v>
      </c>
      <c r="G91" s="7"/>
      <c r="H91" s="7" t="n">
        <v>10.6</v>
      </c>
      <c r="I91" s="7" t="n">
        <v>5.9</v>
      </c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8" t="n">
        <v>106.2</v>
      </c>
    </row>
    <row r="92" customFormat="false" ht="15" hidden="false" customHeight="false" outlineLevel="0" collapsed="false">
      <c r="A92" s="9"/>
      <c r="B92" s="9"/>
      <c r="C92" s="10" t="s">
        <v>28</v>
      </c>
      <c r="D92" s="11" t="n">
        <v>1.4</v>
      </c>
      <c r="E92" s="12" t="n">
        <v>16</v>
      </c>
      <c r="F92" s="12" t="n">
        <v>46.9</v>
      </c>
      <c r="G92" s="12"/>
      <c r="H92" s="12" t="n">
        <v>4.5</v>
      </c>
      <c r="I92" s="12" t="n">
        <v>7.6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3" t="n">
        <v>76.4</v>
      </c>
    </row>
    <row r="93" customFormat="false" ht="15" hidden="false" customHeight="false" outlineLevel="0" collapsed="false">
      <c r="A93" s="9"/>
      <c r="B93" s="9"/>
      <c r="C93" s="10" t="s">
        <v>29</v>
      </c>
      <c r="D93" s="11" t="n">
        <v>45.5</v>
      </c>
      <c r="E93" s="12" t="n">
        <v>38.3</v>
      </c>
      <c r="F93" s="12" t="n">
        <v>33.3</v>
      </c>
      <c r="G93" s="12" t="n">
        <v>1.7</v>
      </c>
      <c r="H93" s="12" t="n">
        <v>2.2</v>
      </c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3" t="n">
        <v>121</v>
      </c>
    </row>
    <row r="94" customFormat="false" ht="15" hidden="false" customHeight="false" outlineLevel="0" collapsed="false">
      <c r="A94" s="9"/>
      <c r="B94" s="1" t="s">
        <v>82</v>
      </c>
      <c r="C94" s="2"/>
      <c r="D94" s="6" t="n">
        <v>48.4</v>
      </c>
      <c r="E94" s="7" t="n">
        <v>88.1</v>
      </c>
      <c r="F94" s="7" t="n">
        <v>134.6</v>
      </c>
      <c r="G94" s="7" t="n">
        <v>1.7</v>
      </c>
      <c r="H94" s="7" t="n">
        <v>17.3</v>
      </c>
      <c r="I94" s="7" t="n">
        <v>13.5</v>
      </c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8" t="n">
        <v>303.6</v>
      </c>
    </row>
    <row r="95" customFormat="false" ht="15" hidden="false" customHeight="false" outlineLevel="0" collapsed="false">
      <c r="A95" s="9"/>
      <c r="B95" s="1" t="s">
        <v>83</v>
      </c>
      <c r="C95" s="1" t="s">
        <v>27</v>
      </c>
      <c r="D95" s="6"/>
      <c r="E95" s="7" t="n">
        <v>2</v>
      </c>
      <c r="F95" s="7" t="n">
        <v>3.6</v>
      </c>
      <c r="G95" s="7"/>
      <c r="H95" s="7" t="n">
        <v>0.6</v>
      </c>
      <c r="I95" s="7" t="n">
        <v>0.6</v>
      </c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8" t="n">
        <v>6.8</v>
      </c>
    </row>
    <row r="96" customFormat="false" ht="15" hidden="false" customHeight="false" outlineLevel="0" collapsed="false">
      <c r="A96" s="9"/>
      <c r="B96" s="9"/>
      <c r="C96" s="10" t="s">
        <v>28</v>
      </c>
      <c r="D96" s="11"/>
      <c r="E96" s="12" t="n">
        <v>0.3</v>
      </c>
      <c r="F96" s="12" t="n">
        <v>4.5</v>
      </c>
      <c r="G96" s="12"/>
      <c r="H96" s="12" t="n">
        <v>2.1</v>
      </c>
      <c r="I96" s="12" t="n">
        <v>4.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3" t="n">
        <v>11.1</v>
      </c>
    </row>
    <row r="97" customFormat="false" ht="15" hidden="false" customHeight="false" outlineLevel="0" collapsed="false">
      <c r="A97" s="9"/>
      <c r="B97" s="9"/>
      <c r="C97" s="10" t="s">
        <v>29</v>
      </c>
      <c r="D97" s="11" t="n">
        <v>3.1</v>
      </c>
      <c r="E97" s="12"/>
      <c r="F97" s="12" t="n">
        <v>1.8</v>
      </c>
      <c r="G97" s="12"/>
      <c r="H97" s="12" t="n">
        <v>0.3</v>
      </c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3" t="n">
        <v>5.2</v>
      </c>
    </row>
    <row r="98" customFormat="false" ht="15" hidden="false" customHeight="false" outlineLevel="0" collapsed="false">
      <c r="A98" s="9"/>
      <c r="B98" s="1" t="s">
        <v>84</v>
      </c>
      <c r="C98" s="2"/>
      <c r="D98" s="6" t="n">
        <v>3.1</v>
      </c>
      <c r="E98" s="7" t="n">
        <v>2.3</v>
      </c>
      <c r="F98" s="7" t="n">
        <v>9.9</v>
      </c>
      <c r="G98" s="7"/>
      <c r="H98" s="7" t="n">
        <v>3</v>
      </c>
      <c r="I98" s="7" t="n">
        <v>4.8</v>
      </c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8" t="n">
        <v>23.1</v>
      </c>
    </row>
    <row r="99" customFormat="false" ht="15" hidden="false" customHeight="false" outlineLevel="0" collapsed="false">
      <c r="A99" s="9"/>
      <c r="B99" s="1" t="s">
        <v>85</v>
      </c>
      <c r="C99" s="1" t="s">
        <v>27</v>
      </c>
      <c r="D99" s="6" t="n">
        <v>16.3</v>
      </c>
      <c r="E99" s="7" t="n">
        <v>21.4</v>
      </c>
      <c r="F99" s="7" t="n">
        <v>28.9</v>
      </c>
      <c r="G99" s="7"/>
      <c r="H99" s="7" t="n">
        <v>0.6</v>
      </c>
      <c r="I99" s="7" t="n">
        <v>1.2</v>
      </c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8" t="n">
        <v>68.4</v>
      </c>
    </row>
    <row r="100" customFormat="false" ht="15" hidden="false" customHeight="false" outlineLevel="0" collapsed="false">
      <c r="A100" s="9"/>
      <c r="B100" s="9"/>
      <c r="C100" s="10" t="s">
        <v>28</v>
      </c>
      <c r="D100" s="11" t="n">
        <v>3.2</v>
      </c>
      <c r="E100" s="12"/>
      <c r="F100" s="12" t="n">
        <v>5.8</v>
      </c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3" t="n">
        <v>9</v>
      </c>
    </row>
    <row r="101" customFormat="false" ht="15" hidden="false" customHeight="false" outlineLevel="0" collapsed="false">
      <c r="A101" s="9"/>
      <c r="B101" s="9"/>
      <c r="C101" s="10" t="s">
        <v>29</v>
      </c>
      <c r="D101" s="11" t="n">
        <v>17.2</v>
      </c>
      <c r="E101" s="12" t="n">
        <v>10.4</v>
      </c>
      <c r="F101" s="12" t="n">
        <v>11.6</v>
      </c>
      <c r="G101" s="12"/>
      <c r="H101" s="12" t="n">
        <v>1.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3" t="n">
        <v>40.4</v>
      </c>
    </row>
    <row r="102" customFormat="false" ht="15" hidden="false" customHeight="false" outlineLevel="0" collapsed="false">
      <c r="A102" s="9"/>
      <c r="B102" s="1" t="s">
        <v>86</v>
      </c>
      <c r="C102" s="2"/>
      <c r="D102" s="6" t="n">
        <v>36.7</v>
      </c>
      <c r="E102" s="7" t="n">
        <v>31.8</v>
      </c>
      <c r="F102" s="7" t="n">
        <v>46.3</v>
      </c>
      <c r="G102" s="7"/>
      <c r="H102" s="7" t="n">
        <v>1.8</v>
      </c>
      <c r="I102" s="7" t="n">
        <v>1.2</v>
      </c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8" t="n">
        <v>117.8</v>
      </c>
    </row>
    <row r="103" customFormat="false" ht="15" hidden="false" customHeight="false" outlineLevel="0" collapsed="false">
      <c r="A103" s="9"/>
      <c r="B103" s="1" t="s">
        <v>87</v>
      </c>
      <c r="C103" s="1" t="s">
        <v>27</v>
      </c>
      <c r="D103" s="6" t="n">
        <v>0.8</v>
      </c>
      <c r="E103" s="7" t="n">
        <v>14.6</v>
      </c>
      <c r="F103" s="7" t="n">
        <v>38.6</v>
      </c>
      <c r="G103" s="7" t="n">
        <v>0.4</v>
      </c>
      <c r="H103" s="7" t="n">
        <v>3.8</v>
      </c>
      <c r="I103" s="7" t="n">
        <v>1.9</v>
      </c>
      <c r="J103" s="7"/>
      <c r="K103" s="7"/>
      <c r="L103" s="7"/>
      <c r="M103" s="7"/>
      <c r="N103" s="7"/>
      <c r="O103" s="7"/>
      <c r="P103" s="7"/>
      <c r="Q103" s="7"/>
      <c r="R103" s="7"/>
      <c r="S103" s="7" t="n">
        <v>0.4</v>
      </c>
      <c r="T103" s="7"/>
      <c r="U103" s="7"/>
      <c r="V103" s="7"/>
      <c r="W103" s="7"/>
      <c r="X103" s="8" t="n">
        <v>60.5</v>
      </c>
    </row>
    <row r="104" customFormat="false" ht="15" hidden="false" customHeight="false" outlineLevel="0" collapsed="false">
      <c r="A104" s="9"/>
      <c r="B104" s="9"/>
      <c r="C104" s="10" t="s">
        <v>28</v>
      </c>
      <c r="D104" s="11" t="n">
        <v>0.2</v>
      </c>
      <c r="E104" s="12" t="n">
        <v>11</v>
      </c>
      <c r="F104" s="12" t="n">
        <v>16.8</v>
      </c>
      <c r="G104" s="12"/>
      <c r="H104" s="12" t="n">
        <v>3.1</v>
      </c>
      <c r="I104" s="12" t="n">
        <v>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3" t="n">
        <v>37.1</v>
      </c>
    </row>
    <row r="105" customFormat="false" ht="15" hidden="false" customHeight="false" outlineLevel="0" collapsed="false">
      <c r="A105" s="9"/>
      <c r="B105" s="9"/>
      <c r="C105" s="10" t="s">
        <v>29</v>
      </c>
      <c r="D105" s="11" t="n">
        <v>5.5</v>
      </c>
      <c r="E105" s="12" t="n">
        <v>41.4</v>
      </c>
      <c r="F105" s="12" t="n">
        <v>6.2</v>
      </c>
      <c r="G105" s="12"/>
      <c r="H105" s="12" t="n">
        <v>4.4</v>
      </c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3" t="n">
        <v>57.5</v>
      </c>
    </row>
    <row r="106" customFormat="false" ht="15" hidden="false" customHeight="false" outlineLevel="0" collapsed="false">
      <c r="A106" s="9"/>
      <c r="B106" s="1" t="s">
        <v>88</v>
      </c>
      <c r="C106" s="2"/>
      <c r="D106" s="6" t="n">
        <v>6.5</v>
      </c>
      <c r="E106" s="7" t="n">
        <v>67</v>
      </c>
      <c r="F106" s="7" t="n">
        <v>61.6</v>
      </c>
      <c r="G106" s="7" t="n">
        <v>0.4</v>
      </c>
      <c r="H106" s="7" t="n">
        <v>11.3</v>
      </c>
      <c r="I106" s="7" t="n">
        <v>7.9</v>
      </c>
      <c r="J106" s="7"/>
      <c r="K106" s="7"/>
      <c r="L106" s="7"/>
      <c r="M106" s="7"/>
      <c r="N106" s="7"/>
      <c r="O106" s="7"/>
      <c r="P106" s="7"/>
      <c r="Q106" s="7"/>
      <c r="R106" s="7"/>
      <c r="S106" s="7" t="n">
        <v>0.4</v>
      </c>
      <c r="T106" s="7"/>
      <c r="U106" s="7"/>
      <c r="V106" s="7"/>
      <c r="W106" s="7"/>
      <c r="X106" s="8" t="n">
        <v>155.1</v>
      </c>
    </row>
    <row r="107" customFormat="false" ht="15" hidden="false" customHeight="false" outlineLevel="0" collapsed="false">
      <c r="A107" s="9"/>
      <c r="B107" s="1" t="s">
        <v>89</v>
      </c>
      <c r="C107" s="1" t="s">
        <v>27</v>
      </c>
      <c r="D107" s="6" t="n">
        <v>2.2</v>
      </c>
      <c r="E107" s="7" t="n">
        <v>5.4</v>
      </c>
      <c r="F107" s="7" t="n">
        <v>21.9</v>
      </c>
      <c r="G107" s="7" t="n">
        <v>1.7</v>
      </c>
      <c r="H107" s="7" t="n">
        <v>15.6</v>
      </c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8" t="n">
        <v>46.8</v>
      </c>
    </row>
    <row r="108" customFormat="false" ht="15" hidden="false" customHeight="false" outlineLevel="0" collapsed="false">
      <c r="A108" s="9"/>
      <c r="B108" s="9"/>
      <c r="C108" s="10" t="s">
        <v>28</v>
      </c>
      <c r="D108" s="11"/>
      <c r="E108" s="12" t="n">
        <v>12.8</v>
      </c>
      <c r="F108" s="12" t="n">
        <v>9.2</v>
      </c>
      <c r="G108" s="12" t="n">
        <v>0.8</v>
      </c>
      <c r="H108" s="12" t="n">
        <v>2</v>
      </c>
      <c r="I108" s="12" t="n">
        <v>1.4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3" t="n">
        <v>26.2</v>
      </c>
    </row>
    <row r="109" customFormat="false" ht="15" hidden="false" customHeight="false" outlineLevel="0" collapsed="false">
      <c r="A109" s="9"/>
      <c r="B109" s="9"/>
      <c r="C109" s="10" t="s">
        <v>29</v>
      </c>
      <c r="D109" s="11" t="n">
        <v>30.9</v>
      </c>
      <c r="E109" s="12" t="n">
        <v>102.6</v>
      </c>
      <c r="F109" s="12" t="n">
        <v>37.1</v>
      </c>
      <c r="G109" s="12" t="n">
        <v>1.5</v>
      </c>
      <c r="H109" s="12" t="n">
        <v>20.4</v>
      </c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3" t="n">
        <v>192.5</v>
      </c>
    </row>
    <row r="110" customFormat="false" ht="15" hidden="false" customHeight="false" outlineLevel="0" collapsed="false">
      <c r="A110" s="9"/>
      <c r="B110" s="9"/>
      <c r="C110" s="10" t="s">
        <v>55</v>
      </c>
      <c r="D110" s="11"/>
      <c r="E110" s="12"/>
      <c r="F110" s="12"/>
      <c r="G110" s="12"/>
      <c r="H110" s="12" t="n">
        <v>0.4</v>
      </c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3" t="n">
        <v>0.4</v>
      </c>
    </row>
    <row r="111" customFormat="false" ht="15" hidden="false" customHeight="false" outlineLevel="0" collapsed="false">
      <c r="A111" s="9"/>
      <c r="B111" s="1" t="s">
        <v>90</v>
      </c>
      <c r="C111" s="2"/>
      <c r="D111" s="6" t="n">
        <v>33.1</v>
      </c>
      <c r="E111" s="7" t="n">
        <v>120.8</v>
      </c>
      <c r="F111" s="7" t="n">
        <v>68.2</v>
      </c>
      <c r="G111" s="7" t="n">
        <v>4</v>
      </c>
      <c r="H111" s="7" t="n">
        <v>38.4</v>
      </c>
      <c r="I111" s="7" t="n">
        <v>1.4</v>
      </c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8" t="n">
        <v>265.9</v>
      </c>
    </row>
    <row r="112" customFormat="false" ht="15" hidden="false" customHeight="false" outlineLevel="0" collapsed="false">
      <c r="A112" s="9"/>
      <c r="B112" s="1" t="s">
        <v>91</v>
      </c>
      <c r="C112" s="1" t="s">
        <v>27</v>
      </c>
      <c r="D112" s="6"/>
      <c r="E112" s="7" t="n">
        <v>10</v>
      </c>
      <c r="F112" s="7" t="n">
        <v>11.6</v>
      </c>
      <c r="G112" s="7"/>
      <c r="H112" s="7" t="n">
        <v>1.8</v>
      </c>
      <c r="I112" s="7" t="n">
        <v>5.6</v>
      </c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8" t="n">
        <v>29</v>
      </c>
    </row>
    <row r="113" customFormat="false" ht="15" hidden="false" customHeight="false" outlineLevel="0" collapsed="false">
      <c r="A113" s="9"/>
      <c r="B113" s="9"/>
      <c r="C113" s="10" t="s">
        <v>28</v>
      </c>
      <c r="D113" s="11"/>
      <c r="E113" s="12"/>
      <c r="F113" s="12" t="n">
        <v>0.8</v>
      </c>
      <c r="G113" s="12"/>
      <c r="H113" s="12" t="n">
        <v>8.8</v>
      </c>
      <c r="I113" s="12" t="n">
        <v>12.7</v>
      </c>
      <c r="J113" s="12"/>
      <c r="K113" s="12" t="n">
        <v>1.8</v>
      </c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3" t="n">
        <v>24.1</v>
      </c>
    </row>
    <row r="114" customFormat="false" ht="15" hidden="false" customHeight="false" outlineLevel="0" collapsed="false">
      <c r="A114" s="9"/>
      <c r="B114" s="1" t="s">
        <v>92</v>
      </c>
      <c r="C114" s="2"/>
      <c r="D114" s="6"/>
      <c r="E114" s="7" t="n">
        <v>10</v>
      </c>
      <c r="F114" s="7" t="n">
        <v>12.4</v>
      </c>
      <c r="G114" s="7"/>
      <c r="H114" s="7" t="n">
        <v>10.6</v>
      </c>
      <c r="I114" s="7" t="n">
        <v>18.3</v>
      </c>
      <c r="J114" s="7"/>
      <c r="K114" s="7" t="n">
        <v>1.8</v>
      </c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8" t="n">
        <v>53.1</v>
      </c>
    </row>
    <row r="115" customFormat="false" ht="15" hidden="false" customHeight="false" outlineLevel="0" collapsed="false">
      <c r="A115" s="9"/>
      <c r="B115" s="1" t="s">
        <v>93</v>
      </c>
      <c r="C115" s="1" t="s">
        <v>27</v>
      </c>
      <c r="D115" s="6"/>
      <c r="E115" s="7" t="n">
        <v>4</v>
      </c>
      <c r="F115" s="7" t="n">
        <v>10.5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8" t="n">
        <v>14.5</v>
      </c>
    </row>
    <row r="116" customFormat="false" ht="15" hidden="false" customHeight="false" outlineLevel="0" collapsed="false">
      <c r="A116" s="9"/>
      <c r="B116" s="9"/>
      <c r="C116" s="10" t="s">
        <v>28</v>
      </c>
      <c r="D116" s="11"/>
      <c r="E116" s="12"/>
      <c r="F116" s="12" t="n">
        <v>4.4</v>
      </c>
      <c r="G116" s="12"/>
      <c r="H116" s="12"/>
      <c r="I116" s="12" t="n">
        <v>0.3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3" t="n">
        <v>4.7</v>
      </c>
    </row>
    <row r="117" customFormat="false" ht="15" hidden="false" customHeight="false" outlineLevel="0" collapsed="false">
      <c r="A117" s="9"/>
      <c r="B117" s="1" t="s">
        <v>94</v>
      </c>
      <c r="C117" s="2"/>
      <c r="D117" s="6"/>
      <c r="E117" s="7" t="n">
        <v>4</v>
      </c>
      <c r="F117" s="7" t="n">
        <v>14.9</v>
      </c>
      <c r="G117" s="7"/>
      <c r="H117" s="7"/>
      <c r="I117" s="7" t="n">
        <v>0.3</v>
      </c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8" t="n">
        <v>19.2</v>
      </c>
    </row>
    <row r="118" customFormat="false" ht="15" hidden="false" customHeight="false" outlineLevel="0" collapsed="false">
      <c r="A118" s="9"/>
      <c r="B118" s="1" t="s">
        <v>95</v>
      </c>
      <c r="C118" s="1" t="s">
        <v>27</v>
      </c>
      <c r="D118" s="6" t="n">
        <v>2.2</v>
      </c>
      <c r="E118" s="7" t="n">
        <v>13.2</v>
      </c>
      <c r="F118" s="7" t="n">
        <v>22.7</v>
      </c>
      <c r="G118" s="7" t="n">
        <v>0.8</v>
      </c>
      <c r="H118" s="7" t="n">
        <v>3.5</v>
      </c>
      <c r="I118" s="7" t="n">
        <v>2.9</v>
      </c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8" t="n">
        <v>45.3</v>
      </c>
    </row>
    <row r="119" customFormat="false" ht="15" hidden="false" customHeight="false" outlineLevel="0" collapsed="false">
      <c r="A119" s="9"/>
      <c r="B119" s="9"/>
      <c r="C119" s="10" t="s">
        <v>28</v>
      </c>
      <c r="D119" s="11"/>
      <c r="E119" s="12" t="n">
        <v>9.9</v>
      </c>
      <c r="F119" s="12" t="n">
        <v>16</v>
      </c>
      <c r="G119" s="12"/>
      <c r="H119" s="12" t="n">
        <v>0.2</v>
      </c>
      <c r="I119" s="12" t="n">
        <v>7.3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3" t="n">
        <v>33.4</v>
      </c>
    </row>
    <row r="120" customFormat="false" ht="15" hidden="false" customHeight="false" outlineLevel="0" collapsed="false">
      <c r="A120" s="9"/>
      <c r="B120" s="9"/>
      <c r="C120" s="10" t="s">
        <v>29</v>
      </c>
      <c r="D120" s="11" t="n">
        <v>55.5</v>
      </c>
      <c r="E120" s="12" t="n">
        <v>147.8</v>
      </c>
      <c r="F120" s="12" t="n">
        <v>165.2</v>
      </c>
      <c r="G120" s="12" t="n">
        <v>22.1</v>
      </c>
      <c r="H120" s="12" t="n">
        <v>31.4</v>
      </c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3" t="n">
        <v>422</v>
      </c>
    </row>
    <row r="121" customFormat="false" ht="15" hidden="false" customHeight="false" outlineLevel="0" collapsed="false">
      <c r="A121" s="9"/>
      <c r="B121" s="1" t="s">
        <v>96</v>
      </c>
      <c r="C121" s="2"/>
      <c r="D121" s="6" t="n">
        <v>57.7</v>
      </c>
      <c r="E121" s="7" t="n">
        <v>170.9</v>
      </c>
      <c r="F121" s="7" t="n">
        <v>203.9</v>
      </c>
      <c r="G121" s="7" t="n">
        <v>22.9</v>
      </c>
      <c r="H121" s="7" t="n">
        <v>35.1</v>
      </c>
      <c r="I121" s="7" t="n">
        <v>10.2</v>
      </c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8" t="n">
        <v>500.7</v>
      </c>
    </row>
    <row r="122" customFormat="false" ht="15" hidden="false" customHeight="false" outlineLevel="0" collapsed="false">
      <c r="A122" s="9"/>
      <c r="B122" s="1" t="s">
        <v>97</v>
      </c>
      <c r="C122" s="1" t="s">
        <v>27</v>
      </c>
      <c r="D122" s="6" t="n">
        <v>5.2</v>
      </c>
      <c r="E122" s="7" t="n">
        <v>12.4</v>
      </c>
      <c r="F122" s="7" t="n">
        <v>30.2</v>
      </c>
      <c r="G122" s="7"/>
      <c r="H122" s="7" t="n">
        <v>10.9</v>
      </c>
      <c r="I122" s="7" t="n">
        <v>2.8</v>
      </c>
      <c r="J122" s="7"/>
      <c r="K122" s="7"/>
      <c r="L122" s="7"/>
      <c r="M122" s="7"/>
      <c r="N122" s="7"/>
      <c r="O122" s="7"/>
      <c r="P122" s="7"/>
      <c r="Q122" s="7"/>
      <c r="R122" s="7"/>
      <c r="S122" s="7" t="n">
        <v>0.3</v>
      </c>
      <c r="T122" s="7"/>
      <c r="U122" s="7"/>
      <c r="V122" s="7"/>
      <c r="W122" s="7"/>
      <c r="X122" s="8" t="n">
        <v>61.8</v>
      </c>
    </row>
    <row r="123" customFormat="false" ht="15" hidden="false" customHeight="false" outlineLevel="0" collapsed="false">
      <c r="A123" s="9"/>
      <c r="B123" s="9"/>
      <c r="C123" s="10" t="s">
        <v>28</v>
      </c>
      <c r="D123" s="11" t="n">
        <v>1.8</v>
      </c>
      <c r="E123" s="12" t="n">
        <v>7.5</v>
      </c>
      <c r="F123" s="12" t="n">
        <v>9.5</v>
      </c>
      <c r="G123" s="12" t="n">
        <v>6</v>
      </c>
      <c r="H123" s="12" t="n">
        <v>6.7</v>
      </c>
      <c r="I123" s="12" t="n">
        <v>1.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3" t="n">
        <v>32.9</v>
      </c>
    </row>
    <row r="124" customFormat="false" ht="15" hidden="false" customHeight="false" outlineLevel="0" collapsed="false">
      <c r="A124" s="9"/>
      <c r="B124" s="1" t="s">
        <v>98</v>
      </c>
      <c r="C124" s="2"/>
      <c r="D124" s="6" t="n">
        <v>7</v>
      </c>
      <c r="E124" s="7" t="n">
        <v>19.9</v>
      </c>
      <c r="F124" s="7" t="n">
        <v>39.7</v>
      </c>
      <c r="G124" s="7" t="n">
        <v>6</v>
      </c>
      <c r="H124" s="7" t="n">
        <v>17.6</v>
      </c>
      <c r="I124" s="7" t="n">
        <v>4.2</v>
      </c>
      <c r="J124" s="7"/>
      <c r="K124" s="7"/>
      <c r="L124" s="7"/>
      <c r="M124" s="7"/>
      <c r="N124" s="7"/>
      <c r="O124" s="7"/>
      <c r="P124" s="7"/>
      <c r="Q124" s="7"/>
      <c r="R124" s="7"/>
      <c r="S124" s="7" t="n">
        <v>0.3</v>
      </c>
      <c r="T124" s="7"/>
      <c r="U124" s="7"/>
      <c r="V124" s="7"/>
      <c r="W124" s="7"/>
      <c r="X124" s="8" t="n">
        <v>94.7</v>
      </c>
    </row>
    <row r="125" customFormat="false" ht="15" hidden="false" customHeight="false" outlineLevel="0" collapsed="false">
      <c r="A125" s="9"/>
      <c r="B125" s="1" t="s">
        <v>99</v>
      </c>
      <c r="C125" s="1" t="s">
        <v>27</v>
      </c>
      <c r="D125" s="6" t="n">
        <v>3.2</v>
      </c>
      <c r="E125" s="7" t="n">
        <v>8</v>
      </c>
      <c r="F125" s="7" t="n">
        <v>12.3</v>
      </c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8" t="n">
        <v>23.5</v>
      </c>
    </row>
    <row r="126" customFormat="false" ht="15" hidden="false" customHeight="false" outlineLevel="0" collapsed="false">
      <c r="A126" s="9"/>
      <c r="B126" s="9"/>
      <c r="C126" s="10" t="s">
        <v>28</v>
      </c>
      <c r="D126" s="11" t="n">
        <v>0.6</v>
      </c>
      <c r="E126" s="12" t="n">
        <v>8.3</v>
      </c>
      <c r="F126" s="12" t="n">
        <v>18.8</v>
      </c>
      <c r="G126" s="12"/>
      <c r="H126" s="12" t="n">
        <v>2</v>
      </c>
      <c r="I126" s="12" t="n">
        <v>2.3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3" t="n">
        <v>32</v>
      </c>
    </row>
    <row r="127" customFormat="false" ht="15" hidden="false" customHeight="false" outlineLevel="0" collapsed="false">
      <c r="A127" s="9"/>
      <c r="B127" s="9"/>
      <c r="C127" s="10" t="s">
        <v>29</v>
      </c>
      <c r="D127" s="11" t="n">
        <v>24</v>
      </c>
      <c r="E127" s="12" t="n">
        <v>100.1</v>
      </c>
      <c r="F127" s="12" t="n">
        <v>36.8</v>
      </c>
      <c r="G127" s="12"/>
      <c r="H127" s="12" t="n">
        <v>2.9</v>
      </c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3" t="n">
        <v>163.8</v>
      </c>
    </row>
    <row r="128" customFormat="false" ht="15" hidden="false" customHeight="false" outlineLevel="0" collapsed="false">
      <c r="A128" s="9"/>
      <c r="B128" s="1" t="s">
        <v>100</v>
      </c>
      <c r="C128" s="2"/>
      <c r="D128" s="6" t="n">
        <v>27.8</v>
      </c>
      <c r="E128" s="7" t="n">
        <v>116.4</v>
      </c>
      <c r="F128" s="7" t="n">
        <v>67.9</v>
      </c>
      <c r="G128" s="7"/>
      <c r="H128" s="7" t="n">
        <v>4.9</v>
      </c>
      <c r="I128" s="7" t="n">
        <v>2.3</v>
      </c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8" t="n">
        <v>219.3</v>
      </c>
    </row>
    <row r="129" customFormat="false" ht="15" hidden="false" customHeight="false" outlineLevel="0" collapsed="false">
      <c r="A129" s="9"/>
      <c r="B129" s="1" t="s">
        <v>101</v>
      </c>
      <c r="C129" s="1" t="s">
        <v>27</v>
      </c>
      <c r="D129" s="6" t="n">
        <v>5.2</v>
      </c>
      <c r="E129" s="7" t="n">
        <v>5.6</v>
      </c>
      <c r="F129" s="7" t="n">
        <v>28.3</v>
      </c>
      <c r="G129" s="7"/>
      <c r="H129" s="7" t="n">
        <v>9.1</v>
      </c>
      <c r="I129" s="7" t="n">
        <v>0.4</v>
      </c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8" t="n">
        <v>48.6</v>
      </c>
    </row>
    <row r="130" customFormat="false" ht="15" hidden="false" customHeight="false" outlineLevel="0" collapsed="false">
      <c r="A130" s="9"/>
      <c r="B130" s="9"/>
      <c r="C130" s="10" t="s">
        <v>28</v>
      </c>
      <c r="D130" s="11" t="n">
        <v>13.6</v>
      </c>
      <c r="E130" s="12" t="n">
        <v>40.22</v>
      </c>
      <c r="F130" s="12" t="n">
        <v>20.91</v>
      </c>
      <c r="G130" s="12"/>
      <c r="H130" s="12" t="n">
        <v>1.9</v>
      </c>
      <c r="I130" s="12" t="n">
        <v>0.4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3" t="n">
        <v>77.03</v>
      </c>
    </row>
    <row r="131" customFormat="false" ht="15" hidden="false" customHeight="false" outlineLevel="0" collapsed="false">
      <c r="A131" s="9"/>
      <c r="B131" s="9"/>
      <c r="C131" s="10" t="s">
        <v>29</v>
      </c>
      <c r="D131" s="11" t="n">
        <v>0.5</v>
      </c>
      <c r="E131" s="12" t="n">
        <v>44.9</v>
      </c>
      <c r="F131" s="12" t="n">
        <v>29.4</v>
      </c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3" t="n">
        <v>74.8</v>
      </c>
    </row>
    <row r="132" customFormat="false" ht="15" hidden="false" customHeight="false" outlineLevel="0" collapsed="false">
      <c r="A132" s="9"/>
      <c r="B132" s="1" t="s">
        <v>102</v>
      </c>
      <c r="C132" s="2"/>
      <c r="D132" s="6" t="n">
        <v>19.3</v>
      </c>
      <c r="E132" s="7" t="n">
        <v>90.72</v>
      </c>
      <c r="F132" s="7" t="n">
        <v>78.61</v>
      </c>
      <c r="G132" s="7"/>
      <c r="H132" s="7" t="n">
        <v>11</v>
      </c>
      <c r="I132" s="7" t="n">
        <v>0.8</v>
      </c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8" t="n">
        <v>200.43</v>
      </c>
    </row>
    <row r="133" customFormat="false" ht="15" hidden="false" customHeight="false" outlineLevel="0" collapsed="false">
      <c r="A133" s="9"/>
      <c r="B133" s="1" t="s">
        <v>103</v>
      </c>
      <c r="C133" s="1" t="s">
        <v>27</v>
      </c>
      <c r="D133" s="6" t="n">
        <v>1</v>
      </c>
      <c r="E133" s="7" t="n">
        <v>22.4</v>
      </c>
      <c r="F133" s="7" t="n">
        <v>22.1</v>
      </c>
      <c r="G133" s="7"/>
      <c r="H133" s="7" t="n">
        <v>5.8</v>
      </c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8" t="n">
        <v>51.3</v>
      </c>
    </row>
    <row r="134" customFormat="false" ht="15" hidden="false" customHeight="false" outlineLevel="0" collapsed="false">
      <c r="A134" s="9"/>
      <c r="B134" s="9"/>
      <c r="C134" s="10" t="s">
        <v>28</v>
      </c>
      <c r="D134" s="11"/>
      <c r="E134" s="12" t="n">
        <v>12.4</v>
      </c>
      <c r="F134" s="12" t="n">
        <v>25.4</v>
      </c>
      <c r="G134" s="12" t="n">
        <v>0.2</v>
      </c>
      <c r="H134" s="12" t="n">
        <v>1.1</v>
      </c>
      <c r="I134" s="12" t="n">
        <v>1.5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3" t="n">
        <v>40.6</v>
      </c>
    </row>
    <row r="135" customFormat="false" ht="15" hidden="false" customHeight="false" outlineLevel="0" collapsed="false">
      <c r="A135" s="9"/>
      <c r="B135" s="9"/>
      <c r="C135" s="10" t="s">
        <v>29</v>
      </c>
      <c r="D135" s="11" t="n">
        <v>11</v>
      </c>
      <c r="E135" s="12" t="n">
        <v>26.9</v>
      </c>
      <c r="F135" s="12" t="n">
        <v>27.4</v>
      </c>
      <c r="G135" s="12"/>
      <c r="H135" s="12" t="n">
        <v>0.8</v>
      </c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3" t="n">
        <v>66.1</v>
      </c>
    </row>
    <row r="136" customFormat="false" ht="15" hidden="false" customHeight="false" outlineLevel="0" collapsed="false">
      <c r="A136" s="9"/>
      <c r="B136" s="9"/>
      <c r="C136" s="10" t="s">
        <v>55</v>
      </c>
      <c r="D136" s="11"/>
      <c r="E136" s="12"/>
      <c r="F136" s="12"/>
      <c r="G136" s="12"/>
      <c r="H136" s="12" t="n">
        <v>1.2</v>
      </c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3" t="n">
        <v>1.2</v>
      </c>
    </row>
    <row r="137" customFormat="false" ht="15" hidden="false" customHeight="false" outlineLevel="0" collapsed="false">
      <c r="A137" s="9"/>
      <c r="B137" s="1" t="s">
        <v>104</v>
      </c>
      <c r="C137" s="2"/>
      <c r="D137" s="6" t="n">
        <v>12</v>
      </c>
      <c r="E137" s="7" t="n">
        <v>61.7</v>
      </c>
      <c r="F137" s="7" t="n">
        <v>74.9</v>
      </c>
      <c r="G137" s="7" t="n">
        <v>0.2</v>
      </c>
      <c r="H137" s="7" t="n">
        <v>8.9</v>
      </c>
      <c r="I137" s="7" t="n">
        <v>1.5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8" t="n">
        <v>159.2</v>
      </c>
    </row>
    <row r="138" customFormat="false" ht="15" hidden="false" customHeight="false" outlineLevel="0" collapsed="false">
      <c r="A138" s="9"/>
      <c r="B138" s="1" t="s">
        <v>105</v>
      </c>
      <c r="C138" s="1" t="s">
        <v>27</v>
      </c>
      <c r="D138" s="6"/>
      <c r="E138" s="7" t="n">
        <v>13.7</v>
      </c>
      <c r="F138" s="7"/>
      <c r="G138" s="7"/>
      <c r="H138" s="7" t="n">
        <v>2.8</v>
      </c>
      <c r="I138" s="7" t="n">
        <v>0.5</v>
      </c>
      <c r="J138" s="7"/>
      <c r="K138" s="7" t="n">
        <v>0.5</v>
      </c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8" t="n">
        <v>17.5</v>
      </c>
    </row>
    <row r="139" customFormat="false" ht="15" hidden="false" customHeight="false" outlineLevel="0" collapsed="false">
      <c r="A139" s="9"/>
      <c r="B139" s="9"/>
      <c r="C139" s="10" t="s">
        <v>28</v>
      </c>
      <c r="D139" s="11"/>
      <c r="E139" s="12" t="n">
        <v>4.4</v>
      </c>
      <c r="F139" s="12" t="n">
        <v>4.5</v>
      </c>
      <c r="G139" s="12"/>
      <c r="H139" s="12"/>
      <c r="I139" s="12" t="n">
        <v>1.5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3" t="n">
        <v>10.4</v>
      </c>
    </row>
    <row r="140" customFormat="false" ht="15" hidden="false" customHeight="false" outlineLevel="0" collapsed="false">
      <c r="A140" s="9"/>
      <c r="B140" s="9"/>
      <c r="C140" s="10" t="s">
        <v>29</v>
      </c>
      <c r="D140" s="11" t="n">
        <v>0.6</v>
      </c>
      <c r="E140" s="12" t="n">
        <v>16</v>
      </c>
      <c r="F140" s="12" t="n">
        <v>5.8</v>
      </c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3" t="n">
        <v>22.4</v>
      </c>
    </row>
    <row r="141" customFormat="false" ht="15" hidden="false" customHeight="false" outlineLevel="0" collapsed="false">
      <c r="A141" s="9"/>
      <c r="B141" s="1" t="s">
        <v>106</v>
      </c>
      <c r="C141" s="2"/>
      <c r="D141" s="6" t="n">
        <v>0.6</v>
      </c>
      <c r="E141" s="7" t="n">
        <v>34.1</v>
      </c>
      <c r="F141" s="7" t="n">
        <v>10.3</v>
      </c>
      <c r="G141" s="7"/>
      <c r="H141" s="7" t="n">
        <v>2.8</v>
      </c>
      <c r="I141" s="7" t="n">
        <v>2</v>
      </c>
      <c r="J141" s="7"/>
      <c r="K141" s="7" t="n">
        <v>0.5</v>
      </c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8" t="n">
        <v>50.3</v>
      </c>
    </row>
    <row r="142" customFormat="false" ht="15" hidden="false" customHeight="false" outlineLevel="0" collapsed="false">
      <c r="A142" s="9"/>
      <c r="B142" s="1" t="s">
        <v>107</v>
      </c>
      <c r="C142" s="1" t="s">
        <v>27</v>
      </c>
      <c r="D142" s="6" t="n">
        <v>6.7</v>
      </c>
      <c r="E142" s="7" t="n">
        <v>11.5</v>
      </c>
      <c r="F142" s="7" t="n">
        <v>26.2</v>
      </c>
      <c r="G142" s="7"/>
      <c r="H142" s="7" t="n">
        <v>2.8</v>
      </c>
      <c r="I142" s="7" t="n">
        <v>0.2</v>
      </c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8" t="n">
        <v>47.4</v>
      </c>
    </row>
    <row r="143" customFormat="false" ht="15" hidden="false" customHeight="false" outlineLevel="0" collapsed="false">
      <c r="A143" s="9"/>
      <c r="B143" s="9"/>
      <c r="C143" s="10" t="s">
        <v>28</v>
      </c>
      <c r="D143" s="11"/>
      <c r="E143" s="12" t="n">
        <v>2.5</v>
      </c>
      <c r="F143" s="12" t="n">
        <v>2.4</v>
      </c>
      <c r="G143" s="12"/>
      <c r="H143" s="12"/>
      <c r="I143" s="12" t="n">
        <v>0.9</v>
      </c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3" t="n">
        <v>5.8</v>
      </c>
    </row>
    <row r="144" customFormat="false" ht="15" hidden="false" customHeight="false" outlineLevel="0" collapsed="false">
      <c r="A144" s="9"/>
      <c r="B144" s="9"/>
      <c r="C144" s="10" t="s">
        <v>29</v>
      </c>
      <c r="D144" s="11" t="n">
        <v>66.2</v>
      </c>
      <c r="E144" s="12" t="n">
        <v>3.8</v>
      </c>
      <c r="F144" s="12" t="n">
        <v>7.5</v>
      </c>
      <c r="G144" s="12"/>
      <c r="H144" s="12"/>
      <c r="I144" s="12" t="n">
        <v>0.3</v>
      </c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3" t="n">
        <v>77.8</v>
      </c>
    </row>
    <row r="145" customFormat="false" ht="15" hidden="false" customHeight="false" outlineLevel="0" collapsed="false">
      <c r="A145" s="9"/>
      <c r="B145" s="9"/>
      <c r="C145" s="10" t="s">
        <v>55</v>
      </c>
      <c r="D145" s="11" t="n">
        <v>11.1</v>
      </c>
      <c r="E145" s="12" t="n">
        <v>1.6</v>
      </c>
      <c r="F145" s="12" t="n">
        <v>4.2</v>
      </c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3" t="n">
        <v>16.9</v>
      </c>
    </row>
    <row r="146" customFormat="false" ht="15" hidden="false" customHeight="false" outlineLevel="0" collapsed="false">
      <c r="A146" s="9"/>
      <c r="B146" s="1" t="s">
        <v>108</v>
      </c>
      <c r="C146" s="2"/>
      <c r="D146" s="6" t="n">
        <v>84</v>
      </c>
      <c r="E146" s="7" t="n">
        <v>19.4</v>
      </c>
      <c r="F146" s="7" t="n">
        <v>40.3</v>
      </c>
      <c r="G146" s="7"/>
      <c r="H146" s="7" t="n">
        <v>2.8</v>
      </c>
      <c r="I146" s="7" t="n">
        <v>1.4</v>
      </c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8" t="n">
        <v>147.9</v>
      </c>
    </row>
    <row r="147" customFormat="false" ht="15" hidden="false" customHeight="false" outlineLevel="0" collapsed="false">
      <c r="A147" s="9"/>
      <c r="B147" s="1" t="s">
        <v>109</v>
      </c>
      <c r="C147" s="1" t="s">
        <v>27</v>
      </c>
      <c r="D147" s="6" t="n">
        <v>0.8</v>
      </c>
      <c r="E147" s="7" t="n">
        <v>25.9</v>
      </c>
      <c r="F147" s="7" t="n">
        <v>26.1</v>
      </c>
      <c r="G147" s="7"/>
      <c r="H147" s="7" t="n">
        <v>6.5</v>
      </c>
      <c r="I147" s="7" t="n">
        <v>0.8</v>
      </c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8" t="n">
        <v>60.1</v>
      </c>
    </row>
    <row r="148" customFormat="false" ht="15" hidden="false" customHeight="false" outlineLevel="0" collapsed="false">
      <c r="A148" s="9"/>
      <c r="B148" s="9"/>
      <c r="C148" s="10" t="s">
        <v>28</v>
      </c>
      <c r="D148" s="11"/>
      <c r="E148" s="12" t="n">
        <v>9.2</v>
      </c>
      <c r="F148" s="12" t="n">
        <v>23.8</v>
      </c>
      <c r="G148" s="12"/>
      <c r="H148" s="12" t="n">
        <v>0.9</v>
      </c>
      <c r="I148" s="12" t="n">
        <v>0.5</v>
      </c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3" t="n">
        <v>34.4</v>
      </c>
    </row>
    <row r="149" customFormat="false" ht="15" hidden="false" customHeight="false" outlineLevel="0" collapsed="false">
      <c r="A149" s="9"/>
      <c r="B149" s="9"/>
      <c r="C149" s="10" t="s">
        <v>29</v>
      </c>
      <c r="D149" s="11" t="n">
        <v>15.8</v>
      </c>
      <c r="E149" s="12" t="n">
        <v>60.1</v>
      </c>
      <c r="F149" s="12" t="n">
        <v>13</v>
      </c>
      <c r="G149" s="12"/>
      <c r="H149" s="12" t="n">
        <v>3.9</v>
      </c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3" t="n">
        <v>92.8</v>
      </c>
    </row>
    <row r="150" customFormat="false" ht="15" hidden="false" customHeight="false" outlineLevel="0" collapsed="false">
      <c r="A150" s="9"/>
      <c r="B150" s="1" t="s">
        <v>110</v>
      </c>
      <c r="C150" s="2"/>
      <c r="D150" s="6" t="n">
        <v>16.6</v>
      </c>
      <c r="E150" s="7" t="n">
        <v>95.2</v>
      </c>
      <c r="F150" s="7" t="n">
        <v>62.9</v>
      </c>
      <c r="G150" s="7"/>
      <c r="H150" s="7" t="n">
        <v>11.3</v>
      </c>
      <c r="I150" s="7" t="n">
        <v>1.3</v>
      </c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8" t="n">
        <v>187.3</v>
      </c>
    </row>
    <row r="151" customFormat="false" ht="15" hidden="false" customHeight="false" outlineLevel="0" collapsed="false">
      <c r="A151" s="1" t="s">
        <v>111</v>
      </c>
      <c r="B151" s="2"/>
      <c r="C151" s="2"/>
      <c r="D151" s="6" t="n">
        <v>352.8</v>
      </c>
      <c r="E151" s="7" t="n">
        <v>932.32</v>
      </c>
      <c r="F151" s="7" t="n">
        <v>926.41</v>
      </c>
      <c r="G151" s="7" t="n">
        <v>35.2</v>
      </c>
      <c r="H151" s="7" t="n">
        <v>176.8</v>
      </c>
      <c r="I151" s="7" t="n">
        <v>71.1</v>
      </c>
      <c r="J151" s="7"/>
      <c r="K151" s="7" t="n">
        <v>2.3</v>
      </c>
      <c r="L151" s="7"/>
      <c r="M151" s="7"/>
      <c r="N151" s="7"/>
      <c r="O151" s="7"/>
      <c r="P151" s="7"/>
      <c r="Q151" s="7"/>
      <c r="R151" s="7"/>
      <c r="S151" s="7" t="n">
        <v>0.7</v>
      </c>
      <c r="T151" s="7"/>
      <c r="U151" s="7"/>
      <c r="V151" s="7"/>
      <c r="W151" s="7"/>
      <c r="X151" s="8" t="n">
        <v>2497.63</v>
      </c>
    </row>
    <row r="152" customFormat="false" ht="15" hidden="false" customHeight="false" outlineLevel="0" collapsed="false">
      <c r="A152" s="1" t="s">
        <v>112</v>
      </c>
      <c r="B152" s="1" t="s">
        <v>113</v>
      </c>
      <c r="C152" s="1" t="s">
        <v>27</v>
      </c>
      <c r="D152" s="6" t="n">
        <v>8.9</v>
      </c>
      <c r="E152" s="7" t="n">
        <v>58.51</v>
      </c>
      <c r="F152" s="7" t="n">
        <v>30.1</v>
      </c>
      <c r="G152" s="7"/>
      <c r="H152" s="7" t="n">
        <v>2.6</v>
      </c>
      <c r="I152" s="7" t="n">
        <v>7.7</v>
      </c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8" t="n">
        <v>107.81</v>
      </c>
    </row>
    <row r="153" customFormat="false" ht="15" hidden="false" customHeight="false" outlineLevel="0" collapsed="false">
      <c r="A153" s="9"/>
      <c r="B153" s="9"/>
      <c r="C153" s="10" t="s">
        <v>28</v>
      </c>
      <c r="D153" s="11" t="n">
        <v>4.5</v>
      </c>
      <c r="E153" s="12" t="n">
        <v>11.8</v>
      </c>
      <c r="F153" s="12" t="n">
        <v>4.9</v>
      </c>
      <c r="G153" s="12"/>
      <c r="H153" s="12" t="n">
        <v>0.5</v>
      </c>
      <c r="I153" s="12" t="n">
        <v>6.7</v>
      </c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3" t="n">
        <v>28.4</v>
      </c>
    </row>
    <row r="154" customFormat="false" ht="15" hidden="false" customHeight="false" outlineLevel="0" collapsed="false">
      <c r="A154" s="9"/>
      <c r="B154" s="9"/>
      <c r="C154" s="10" t="s">
        <v>29</v>
      </c>
      <c r="D154" s="11" t="n">
        <v>4.1</v>
      </c>
      <c r="E154" s="12" t="n">
        <v>28</v>
      </c>
      <c r="F154" s="12" t="n">
        <v>3.3</v>
      </c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3" t="n">
        <v>35.4</v>
      </c>
    </row>
    <row r="155" customFormat="false" ht="15" hidden="false" customHeight="false" outlineLevel="0" collapsed="false">
      <c r="A155" s="9"/>
      <c r="B155" s="1" t="s">
        <v>114</v>
      </c>
      <c r="C155" s="2"/>
      <c r="D155" s="6" t="n">
        <v>17.5</v>
      </c>
      <c r="E155" s="7" t="n">
        <v>98.31</v>
      </c>
      <c r="F155" s="7" t="n">
        <v>38.3</v>
      </c>
      <c r="G155" s="7"/>
      <c r="H155" s="7" t="n">
        <v>3.1</v>
      </c>
      <c r="I155" s="7" t="n">
        <v>14.4</v>
      </c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8" t="n">
        <v>171.61</v>
      </c>
    </row>
    <row r="156" customFormat="false" ht="15" hidden="false" customHeight="false" outlineLevel="0" collapsed="false">
      <c r="A156" s="9"/>
      <c r="B156" s="1" t="s">
        <v>115</v>
      </c>
      <c r="C156" s="1" t="s">
        <v>27</v>
      </c>
      <c r="D156" s="6" t="n">
        <v>5.8</v>
      </c>
      <c r="E156" s="7" t="n">
        <v>22.4</v>
      </c>
      <c r="F156" s="7" t="n">
        <v>19.4</v>
      </c>
      <c r="G156" s="7"/>
      <c r="H156" s="7" t="n">
        <v>1.8</v>
      </c>
      <c r="I156" s="7" t="n">
        <v>0.3</v>
      </c>
      <c r="J156" s="7" t="n">
        <v>0.1</v>
      </c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8" t="n">
        <v>49.8</v>
      </c>
    </row>
    <row r="157" customFormat="false" ht="15" hidden="false" customHeight="false" outlineLevel="0" collapsed="false">
      <c r="A157" s="9"/>
      <c r="B157" s="9"/>
      <c r="C157" s="10" t="s">
        <v>28</v>
      </c>
      <c r="D157" s="11" t="n">
        <v>3.2</v>
      </c>
      <c r="E157" s="12" t="n">
        <v>4.1</v>
      </c>
      <c r="F157" s="12" t="n">
        <v>15.6</v>
      </c>
      <c r="G157" s="12"/>
      <c r="H157" s="12" t="n">
        <v>0.2</v>
      </c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3" t="n">
        <v>23.1</v>
      </c>
    </row>
    <row r="158" customFormat="false" ht="15" hidden="false" customHeight="false" outlineLevel="0" collapsed="false">
      <c r="A158" s="9"/>
      <c r="B158" s="9"/>
      <c r="C158" s="10" t="s">
        <v>29</v>
      </c>
      <c r="D158" s="11" t="n">
        <v>8.3</v>
      </c>
      <c r="E158" s="12" t="n">
        <v>10.1</v>
      </c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3" t="n">
        <v>18.4</v>
      </c>
    </row>
    <row r="159" customFormat="false" ht="15" hidden="false" customHeight="false" outlineLevel="0" collapsed="false">
      <c r="A159" s="9"/>
      <c r="B159" s="1" t="s">
        <v>116</v>
      </c>
      <c r="C159" s="2"/>
      <c r="D159" s="6" t="n">
        <v>17.3</v>
      </c>
      <c r="E159" s="7" t="n">
        <v>36.6</v>
      </c>
      <c r="F159" s="7" t="n">
        <v>35</v>
      </c>
      <c r="G159" s="7"/>
      <c r="H159" s="7" t="n">
        <v>2</v>
      </c>
      <c r="I159" s="7" t="n">
        <v>0.3</v>
      </c>
      <c r="J159" s="7" t="n">
        <v>0.1</v>
      </c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8" t="n">
        <v>91.3</v>
      </c>
    </row>
    <row r="160" customFormat="false" ht="15" hidden="false" customHeight="false" outlineLevel="0" collapsed="false">
      <c r="A160" s="9"/>
      <c r="B160" s="1" t="s">
        <v>117</v>
      </c>
      <c r="C160" s="1" t="s">
        <v>27</v>
      </c>
      <c r="D160" s="6" t="n">
        <v>1.6</v>
      </c>
      <c r="E160" s="7" t="n">
        <v>31.13</v>
      </c>
      <c r="F160" s="7" t="n">
        <v>82.43</v>
      </c>
      <c r="G160" s="7"/>
      <c r="H160" s="7" t="n">
        <v>12.5</v>
      </c>
      <c r="I160" s="7" t="n">
        <v>3.1</v>
      </c>
      <c r="J160" s="7"/>
      <c r="K160" s="7" t="n">
        <v>0.8</v>
      </c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8" t="n">
        <v>131.56</v>
      </c>
    </row>
    <row r="161" customFormat="false" ht="15" hidden="false" customHeight="false" outlineLevel="0" collapsed="false">
      <c r="A161" s="9"/>
      <c r="B161" s="9"/>
      <c r="C161" s="10" t="s">
        <v>28</v>
      </c>
      <c r="D161" s="11" t="n">
        <v>1.8</v>
      </c>
      <c r="E161" s="12" t="n">
        <v>83.2</v>
      </c>
      <c r="F161" s="12" t="n">
        <v>38.7</v>
      </c>
      <c r="G161" s="12"/>
      <c r="H161" s="12" t="n">
        <v>8.2</v>
      </c>
      <c r="I161" s="12" t="n">
        <v>10.7</v>
      </c>
      <c r="J161" s="12" t="n">
        <v>1.4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3" t="n">
        <v>144</v>
      </c>
    </row>
    <row r="162" customFormat="false" ht="15" hidden="false" customHeight="false" outlineLevel="0" collapsed="false">
      <c r="A162" s="9"/>
      <c r="B162" s="9"/>
      <c r="C162" s="10" t="s">
        <v>29</v>
      </c>
      <c r="D162" s="11" t="n">
        <v>19.4</v>
      </c>
      <c r="E162" s="12" t="n">
        <v>51.7</v>
      </c>
      <c r="F162" s="12" t="n">
        <v>18.6</v>
      </c>
      <c r="G162" s="12"/>
      <c r="H162" s="12" t="n">
        <v>5.9</v>
      </c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3" t="n">
        <v>95.6</v>
      </c>
    </row>
    <row r="163" customFormat="false" ht="15" hidden="false" customHeight="false" outlineLevel="0" collapsed="false">
      <c r="A163" s="9"/>
      <c r="B163" s="1" t="s">
        <v>118</v>
      </c>
      <c r="C163" s="2"/>
      <c r="D163" s="6" t="n">
        <v>22.8</v>
      </c>
      <c r="E163" s="7" t="n">
        <v>166.03</v>
      </c>
      <c r="F163" s="7" t="n">
        <v>139.73</v>
      </c>
      <c r="G163" s="7"/>
      <c r="H163" s="7" t="n">
        <v>26.6</v>
      </c>
      <c r="I163" s="7" t="n">
        <v>13.8</v>
      </c>
      <c r="J163" s="7" t="n">
        <v>1.4</v>
      </c>
      <c r="K163" s="7" t="n">
        <v>0.8</v>
      </c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8" t="n">
        <v>371.16</v>
      </c>
    </row>
    <row r="164" customFormat="false" ht="15" hidden="false" customHeight="false" outlineLevel="0" collapsed="false">
      <c r="A164" s="9"/>
      <c r="B164" s="1" t="s">
        <v>119</v>
      </c>
      <c r="C164" s="1" t="s">
        <v>27</v>
      </c>
      <c r="D164" s="6"/>
      <c r="E164" s="7" t="n">
        <v>47.84</v>
      </c>
      <c r="F164" s="7" t="n">
        <v>38.5</v>
      </c>
      <c r="G164" s="7"/>
      <c r="H164" s="7" t="n">
        <v>0.7</v>
      </c>
      <c r="I164" s="7" t="n">
        <v>0.7</v>
      </c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8" t="n">
        <v>87.74</v>
      </c>
    </row>
    <row r="165" customFormat="false" ht="15" hidden="false" customHeight="false" outlineLevel="0" collapsed="false">
      <c r="A165" s="9"/>
      <c r="B165" s="9"/>
      <c r="C165" s="10" t="s">
        <v>28</v>
      </c>
      <c r="D165" s="11" t="n">
        <v>3.2</v>
      </c>
      <c r="E165" s="12" t="n">
        <v>84.6</v>
      </c>
      <c r="F165" s="12" t="n">
        <v>61.5</v>
      </c>
      <c r="G165" s="12"/>
      <c r="H165" s="12" t="n">
        <v>15.5</v>
      </c>
      <c r="I165" s="12" t="n">
        <v>16.52</v>
      </c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3" t="n">
        <v>181.32</v>
      </c>
    </row>
    <row r="166" customFormat="false" ht="15" hidden="false" customHeight="false" outlineLevel="0" collapsed="false">
      <c r="A166" s="9"/>
      <c r="B166" s="9"/>
      <c r="C166" s="10" t="s">
        <v>29</v>
      </c>
      <c r="D166" s="11" t="n">
        <v>5.9</v>
      </c>
      <c r="E166" s="12" t="n">
        <v>44.5</v>
      </c>
      <c r="F166" s="12" t="n">
        <v>14.7</v>
      </c>
      <c r="G166" s="12"/>
      <c r="H166" s="12" t="n">
        <v>0.3</v>
      </c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3" t="n">
        <v>65.4</v>
      </c>
    </row>
    <row r="167" customFormat="false" ht="15" hidden="false" customHeight="false" outlineLevel="0" collapsed="false">
      <c r="A167" s="9"/>
      <c r="B167" s="1" t="s">
        <v>120</v>
      </c>
      <c r="C167" s="2"/>
      <c r="D167" s="6" t="n">
        <v>9.1</v>
      </c>
      <c r="E167" s="7" t="n">
        <v>176.94</v>
      </c>
      <c r="F167" s="7" t="n">
        <v>114.7</v>
      </c>
      <c r="G167" s="7"/>
      <c r="H167" s="7" t="n">
        <v>16.5</v>
      </c>
      <c r="I167" s="7" t="n">
        <v>17.22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8" t="n">
        <v>334.46</v>
      </c>
    </row>
    <row r="168" customFormat="false" ht="15" hidden="false" customHeight="false" outlineLevel="0" collapsed="false">
      <c r="A168" s="9"/>
      <c r="B168" s="1" t="s">
        <v>121</v>
      </c>
      <c r="C168" s="1" t="s">
        <v>27</v>
      </c>
      <c r="D168" s="6" t="n">
        <v>1.5</v>
      </c>
      <c r="E168" s="7" t="n">
        <v>27.9</v>
      </c>
      <c r="F168" s="7" t="n">
        <v>28.5</v>
      </c>
      <c r="G168" s="7"/>
      <c r="H168" s="7" t="n">
        <v>16.9</v>
      </c>
      <c r="I168" s="7" t="n">
        <v>13.44</v>
      </c>
      <c r="J168" s="7" t="n">
        <v>0.3</v>
      </c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8" t="n">
        <v>88.54</v>
      </c>
    </row>
    <row r="169" customFormat="false" ht="15" hidden="false" customHeight="false" outlineLevel="0" collapsed="false">
      <c r="A169" s="9"/>
      <c r="B169" s="9"/>
      <c r="C169" s="10" t="s">
        <v>28</v>
      </c>
      <c r="D169" s="11"/>
      <c r="E169" s="12" t="n">
        <v>33.1</v>
      </c>
      <c r="F169" s="12" t="n">
        <v>11.6</v>
      </c>
      <c r="G169" s="12"/>
      <c r="H169" s="12" t="n">
        <v>0.4</v>
      </c>
      <c r="I169" s="12" t="n">
        <v>5.3</v>
      </c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3" t="n">
        <v>50.4</v>
      </c>
    </row>
    <row r="170" customFormat="false" ht="15" hidden="false" customHeight="false" outlineLevel="0" collapsed="false">
      <c r="A170" s="9"/>
      <c r="B170" s="9"/>
      <c r="C170" s="10" t="s">
        <v>29</v>
      </c>
      <c r="D170" s="11" t="n">
        <v>4.1</v>
      </c>
      <c r="E170" s="12" t="n">
        <v>30.3</v>
      </c>
      <c r="F170" s="12" t="n">
        <v>38.8</v>
      </c>
      <c r="G170" s="12"/>
      <c r="H170" s="12" t="n">
        <v>5.7</v>
      </c>
      <c r="I170" s="12" t="n">
        <v>0.4</v>
      </c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3" t="n">
        <v>79.3</v>
      </c>
    </row>
    <row r="171" customFormat="false" ht="15" hidden="false" customHeight="false" outlineLevel="0" collapsed="false">
      <c r="A171" s="9"/>
      <c r="B171" s="1" t="s">
        <v>122</v>
      </c>
      <c r="C171" s="2"/>
      <c r="D171" s="6" t="n">
        <v>5.6</v>
      </c>
      <c r="E171" s="7" t="n">
        <v>91.3</v>
      </c>
      <c r="F171" s="7" t="n">
        <v>78.9</v>
      </c>
      <c r="G171" s="7"/>
      <c r="H171" s="7" t="n">
        <v>23</v>
      </c>
      <c r="I171" s="7" t="n">
        <v>19.14</v>
      </c>
      <c r="J171" s="7" t="n">
        <v>0.3</v>
      </c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8" t="n">
        <v>218.24</v>
      </c>
    </row>
    <row r="172" customFormat="false" ht="15" hidden="false" customHeight="false" outlineLevel="0" collapsed="false">
      <c r="A172" s="1" t="s">
        <v>123</v>
      </c>
      <c r="B172" s="2"/>
      <c r="C172" s="2"/>
      <c r="D172" s="6" t="n">
        <v>72.3</v>
      </c>
      <c r="E172" s="7" t="n">
        <v>569.18</v>
      </c>
      <c r="F172" s="7" t="n">
        <v>406.63</v>
      </c>
      <c r="G172" s="7"/>
      <c r="H172" s="7" t="n">
        <v>71.2</v>
      </c>
      <c r="I172" s="7" t="n">
        <v>64.86</v>
      </c>
      <c r="J172" s="7" t="n">
        <v>1.8</v>
      </c>
      <c r="K172" s="7" t="n">
        <v>0.8</v>
      </c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8" t="n">
        <v>1186.77</v>
      </c>
    </row>
    <row r="173" customFormat="false" ht="15" hidden="false" customHeight="false" outlineLevel="0" collapsed="false">
      <c r="A173" s="1" t="s">
        <v>124</v>
      </c>
      <c r="B173" s="1" t="s">
        <v>125</v>
      </c>
      <c r="C173" s="1" t="s">
        <v>27</v>
      </c>
      <c r="D173" s="6" t="n">
        <v>2.7</v>
      </c>
      <c r="E173" s="7" t="n">
        <v>62.3</v>
      </c>
      <c r="F173" s="7" t="n">
        <v>44.8</v>
      </c>
      <c r="G173" s="7"/>
      <c r="H173" s="7" t="n">
        <v>8.1</v>
      </c>
      <c r="I173" s="7" t="n">
        <v>5.3</v>
      </c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8" t="n">
        <v>123.2</v>
      </c>
    </row>
    <row r="174" customFormat="false" ht="15" hidden="false" customHeight="false" outlineLevel="0" collapsed="false">
      <c r="A174" s="9"/>
      <c r="B174" s="9"/>
      <c r="C174" s="10" t="s">
        <v>28</v>
      </c>
      <c r="D174" s="11" t="n">
        <v>7</v>
      </c>
      <c r="E174" s="12" t="n">
        <v>9.91</v>
      </c>
      <c r="F174" s="12" t="n">
        <v>14.96</v>
      </c>
      <c r="G174" s="12"/>
      <c r="H174" s="12" t="n">
        <v>1.5</v>
      </c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3" t="n">
        <v>33.37</v>
      </c>
    </row>
    <row r="175" customFormat="false" ht="15" hidden="false" customHeight="false" outlineLevel="0" collapsed="false">
      <c r="A175" s="9"/>
      <c r="B175" s="9"/>
      <c r="C175" s="10" t="s">
        <v>29</v>
      </c>
      <c r="D175" s="11" t="n">
        <v>24</v>
      </c>
      <c r="E175" s="12" t="n">
        <v>5.7</v>
      </c>
      <c r="F175" s="12" t="n">
        <v>17.6</v>
      </c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3" t="n">
        <v>47.3</v>
      </c>
    </row>
    <row r="176" customFormat="false" ht="15" hidden="false" customHeight="false" outlineLevel="0" collapsed="false">
      <c r="A176" s="9"/>
      <c r="B176" s="1" t="s">
        <v>126</v>
      </c>
      <c r="C176" s="2"/>
      <c r="D176" s="6" t="n">
        <v>33.7</v>
      </c>
      <c r="E176" s="7" t="n">
        <v>77.91</v>
      </c>
      <c r="F176" s="7" t="n">
        <v>77.36</v>
      </c>
      <c r="G176" s="7"/>
      <c r="H176" s="7" t="n">
        <v>9.6</v>
      </c>
      <c r="I176" s="7" t="n">
        <v>5.3</v>
      </c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8" t="n">
        <v>203.87</v>
      </c>
    </row>
    <row r="177" customFormat="false" ht="15" hidden="false" customHeight="false" outlineLevel="0" collapsed="false">
      <c r="A177" s="9"/>
      <c r="B177" s="1" t="s">
        <v>127</v>
      </c>
      <c r="C177" s="1" t="s">
        <v>27</v>
      </c>
      <c r="D177" s="6" t="n">
        <v>1.4</v>
      </c>
      <c r="E177" s="7" t="n">
        <v>11.9</v>
      </c>
      <c r="F177" s="7" t="n">
        <v>9.6</v>
      </c>
      <c r="G177" s="7"/>
      <c r="H177" s="7" t="n">
        <v>1.8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8" t="n">
        <v>24.7</v>
      </c>
    </row>
    <row r="178" customFormat="false" ht="15" hidden="false" customHeight="false" outlineLevel="0" collapsed="false">
      <c r="A178" s="9"/>
      <c r="B178" s="9"/>
      <c r="C178" s="10" t="s">
        <v>28</v>
      </c>
      <c r="D178" s="11" t="n">
        <v>3.9</v>
      </c>
      <c r="E178" s="12" t="n">
        <v>0.5</v>
      </c>
      <c r="F178" s="12" t="n">
        <v>26.7</v>
      </c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3" t="n">
        <v>31.1</v>
      </c>
    </row>
    <row r="179" customFormat="false" ht="15" hidden="false" customHeight="false" outlineLevel="0" collapsed="false">
      <c r="A179" s="9"/>
      <c r="B179" s="9"/>
      <c r="C179" s="10" t="s">
        <v>29</v>
      </c>
      <c r="D179" s="11" t="n">
        <v>12.7</v>
      </c>
      <c r="E179" s="12" t="n">
        <v>88.1</v>
      </c>
      <c r="F179" s="12" t="n">
        <v>57.8</v>
      </c>
      <c r="G179" s="12"/>
      <c r="H179" s="12" t="n">
        <v>9.1</v>
      </c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3" t="n">
        <v>167.7</v>
      </c>
    </row>
    <row r="180" customFormat="false" ht="15" hidden="false" customHeight="false" outlineLevel="0" collapsed="false">
      <c r="A180" s="9"/>
      <c r="B180" s="1" t="s">
        <v>128</v>
      </c>
      <c r="C180" s="2"/>
      <c r="D180" s="6" t="n">
        <v>18</v>
      </c>
      <c r="E180" s="7" t="n">
        <v>100.5</v>
      </c>
      <c r="F180" s="7" t="n">
        <v>94.1</v>
      </c>
      <c r="G180" s="7"/>
      <c r="H180" s="7" t="n">
        <v>10.9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8" t="n">
        <v>223.5</v>
      </c>
    </row>
    <row r="181" customFormat="false" ht="15" hidden="false" customHeight="false" outlineLevel="0" collapsed="false">
      <c r="A181" s="9"/>
      <c r="B181" s="1" t="s">
        <v>129</v>
      </c>
      <c r="C181" s="1" t="s">
        <v>27</v>
      </c>
      <c r="D181" s="6" t="n">
        <v>5.2</v>
      </c>
      <c r="E181" s="7" t="n">
        <v>19</v>
      </c>
      <c r="F181" s="7" t="n">
        <v>6.3</v>
      </c>
      <c r="G181" s="7"/>
      <c r="H181" s="7" t="n">
        <v>4.8</v>
      </c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8" t="n">
        <v>35.3</v>
      </c>
    </row>
    <row r="182" customFormat="false" ht="15" hidden="false" customHeight="false" outlineLevel="0" collapsed="false">
      <c r="A182" s="9"/>
      <c r="B182" s="9"/>
      <c r="C182" s="10" t="s">
        <v>28</v>
      </c>
      <c r="D182" s="11"/>
      <c r="E182" s="12" t="n">
        <v>18.6</v>
      </c>
      <c r="F182" s="12" t="n">
        <v>9</v>
      </c>
      <c r="G182" s="12"/>
      <c r="H182" s="12" t="n">
        <v>3.5</v>
      </c>
      <c r="I182" s="12" t="n">
        <v>2.4</v>
      </c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3" t="n">
        <v>33.5</v>
      </c>
    </row>
    <row r="183" customFormat="false" ht="15" hidden="false" customHeight="false" outlineLevel="0" collapsed="false">
      <c r="A183" s="9"/>
      <c r="B183" s="9"/>
      <c r="C183" s="10" t="s">
        <v>29</v>
      </c>
      <c r="D183" s="11" t="n">
        <v>50.3</v>
      </c>
      <c r="E183" s="12" t="n">
        <v>123.6</v>
      </c>
      <c r="F183" s="12" t="n">
        <v>90.5</v>
      </c>
      <c r="G183" s="12" t="n">
        <v>3.3</v>
      </c>
      <c r="H183" s="12" t="n">
        <v>5.1</v>
      </c>
      <c r="I183" s="12" t="n">
        <v>3.2</v>
      </c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3" t="n">
        <v>276</v>
      </c>
    </row>
    <row r="184" customFormat="false" ht="15" hidden="false" customHeight="false" outlineLevel="0" collapsed="false">
      <c r="A184" s="9"/>
      <c r="B184" s="1" t="s">
        <v>130</v>
      </c>
      <c r="C184" s="2"/>
      <c r="D184" s="6" t="n">
        <v>55.5</v>
      </c>
      <c r="E184" s="7" t="n">
        <v>161.2</v>
      </c>
      <c r="F184" s="7" t="n">
        <v>105.8</v>
      </c>
      <c r="G184" s="7" t="n">
        <v>3.3</v>
      </c>
      <c r="H184" s="7" t="n">
        <v>13.4</v>
      </c>
      <c r="I184" s="7" t="n">
        <v>5.6</v>
      </c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8" t="n">
        <v>344.8</v>
      </c>
    </row>
    <row r="185" customFormat="false" ht="15" hidden="false" customHeight="false" outlineLevel="0" collapsed="false">
      <c r="A185" s="9"/>
      <c r="B185" s="1" t="s">
        <v>131</v>
      </c>
      <c r="C185" s="1" t="s">
        <v>27</v>
      </c>
      <c r="D185" s="6" t="n">
        <v>3.1</v>
      </c>
      <c r="E185" s="7" t="n">
        <v>19.1</v>
      </c>
      <c r="F185" s="7" t="n">
        <v>6.7</v>
      </c>
      <c r="G185" s="7"/>
      <c r="H185" s="7" t="n">
        <v>1.2</v>
      </c>
      <c r="I185" s="7" t="n">
        <v>0.2</v>
      </c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8" t="n">
        <v>30.3</v>
      </c>
    </row>
    <row r="186" customFormat="false" ht="15" hidden="false" customHeight="false" outlineLevel="0" collapsed="false">
      <c r="A186" s="9"/>
      <c r="B186" s="9"/>
      <c r="C186" s="10" t="s">
        <v>28</v>
      </c>
      <c r="D186" s="11" t="n">
        <v>11.7</v>
      </c>
      <c r="E186" s="12" t="n">
        <v>3</v>
      </c>
      <c r="F186" s="12" t="n">
        <v>18.9</v>
      </c>
      <c r="G186" s="12" t="n">
        <v>0.4</v>
      </c>
      <c r="H186" s="12" t="n">
        <v>3.9</v>
      </c>
      <c r="I186" s="12" t="n">
        <v>1.1</v>
      </c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3" t="n">
        <v>39</v>
      </c>
    </row>
    <row r="187" customFormat="false" ht="15" hidden="false" customHeight="false" outlineLevel="0" collapsed="false">
      <c r="A187" s="9"/>
      <c r="B187" s="9"/>
      <c r="C187" s="10" t="s">
        <v>29</v>
      </c>
      <c r="D187" s="11" t="n">
        <v>85.1</v>
      </c>
      <c r="E187" s="12" t="n">
        <v>96.2</v>
      </c>
      <c r="F187" s="12" t="n">
        <v>84.9</v>
      </c>
      <c r="G187" s="12" t="n">
        <v>1.2</v>
      </c>
      <c r="H187" s="12" t="n">
        <v>9.4</v>
      </c>
      <c r="I187" s="12" t="n">
        <v>0.8</v>
      </c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3" t="n">
        <v>277.6</v>
      </c>
    </row>
    <row r="188" customFormat="false" ht="15" hidden="false" customHeight="false" outlineLevel="0" collapsed="false">
      <c r="A188" s="9"/>
      <c r="B188" s="1" t="s">
        <v>132</v>
      </c>
      <c r="C188" s="2"/>
      <c r="D188" s="6" t="n">
        <v>99.9</v>
      </c>
      <c r="E188" s="7" t="n">
        <v>118.3</v>
      </c>
      <c r="F188" s="7" t="n">
        <v>110.5</v>
      </c>
      <c r="G188" s="7" t="n">
        <v>1.6</v>
      </c>
      <c r="H188" s="7" t="n">
        <v>14.5</v>
      </c>
      <c r="I188" s="7" t="n">
        <v>2.1</v>
      </c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8" t="n">
        <v>346.9</v>
      </c>
    </row>
    <row r="189" customFormat="false" ht="15" hidden="false" customHeight="false" outlineLevel="0" collapsed="false">
      <c r="A189" s="1" t="s">
        <v>133</v>
      </c>
      <c r="B189" s="2"/>
      <c r="C189" s="2"/>
      <c r="D189" s="6" t="n">
        <v>207.1</v>
      </c>
      <c r="E189" s="7" t="n">
        <v>457.91</v>
      </c>
      <c r="F189" s="7" t="n">
        <v>387.76</v>
      </c>
      <c r="G189" s="7" t="n">
        <v>4.9</v>
      </c>
      <c r="H189" s="7" t="n">
        <v>48.4</v>
      </c>
      <c r="I189" s="7" t="n">
        <v>13</v>
      </c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8" t="n">
        <v>1119.07</v>
      </c>
    </row>
    <row r="190" customFormat="false" ht="15" hidden="false" customHeight="false" outlineLevel="0" collapsed="false">
      <c r="A190" s="1" t="s">
        <v>134</v>
      </c>
      <c r="B190" s="1" t="s">
        <v>135</v>
      </c>
      <c r="C190" s="1" t="s">
        <v>27</v>
      </c>
      <c r="D190" s="6"/>
      <c r="E190" s="7" t="n">
        <v>1.6</v>
      </c>
      <c r="F190" s="7" t="n">
        <v>2.1</v>
      </c>
      <c r="G190" s="7"/>
      <c r="H190" s="7"/>
      <c r="I190" s="7" t="n">
        <v>31.5</v>
      </c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8" t="n">
        <v>35.2</v>
      </c>
    </row>
    <row r="191" customFormat="false" ht="15" hidden="false" customHeight="false" outlineLevel="0" collapsed="false">
      <c r="A191" s="9"/>
      <c r="B191" s="9"/>
      <c r="C191" s="10" t="s">
        <v>28</v>
      </c>
      <c r="D191" s="11"/>
      <c r="E191" s="12" t="n">
        <v>2.5</v>
      </c>
      <c r="F191" s="12" t="n">
        <v>10.9</v>
      </c>
      <c r="G191" s="12"/>
      <c r="H191" s="12" t="n">
        <v>2.9</v>
      </c>
      <c r="I191" s="12" t="n">
        <v>1</v>
      </c>
      <c r="J191" s="12"/>
      <c r="K191" s="12"/>
      <c r="L191" s="12"/>
      <c r="M191" s="12"/>
      <c r="N191" s="12" t="n">
        <v>0.9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3" t="n">
        <v>18.2</v>
      </c>
    </row>
    <row r="192" customFormat="false" ht="15" hidden="false" customHeight="false" outlineLevel="0" collapsed="false">
      <c r="A192" s="9"/>
      <c r="B192" s="9"/>
      <c r="C192" s="10" t="s">
        <v>29</v>
      </c>
      <c r="D192" s="11" t="n">
        <v>1.5</v>
      </c>
      <c r="E192" s="12" t="n">
        <v>30.2</v>
      </c>
      <c r="F192" s="12" t="n">
        <v>17.8</v>
      </c>
      <c r="G192" s="12"/>
      <c r="H192" s="12" t="n">
        <v>4.9</v>
      </c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3" t="n">
        <v>54.4</v>
      </c>
    </row>
    <row r="193" customFormat="false" ht="15" hidden="false" customHeight="false" outlineLevel="0" collapsed="false">
      <c r="A193" s="9"/>
      <c r="B193" s="1" t="s">
        <v>136</v>
      </c>
      <c r="C193" s="2"/>
      <c r="D193" s="6" t="n">
        <v>1.5</v>
      </c>
      <c r="E193" s="7" t="n">
        <v>34.3</v>
      </c>
      <c r="F193" s="7" t="n">
        <v>30.8</v>
      </c>
      <c r="G193" s="7"/>
      <c r="H193" s="7" t="n">
        <v>7.8</v>
      </c>
      <c r="I193" s="7" t="n">
        <v>32.5</v>
      </c>
      <c r="J193" s="7"/>
      <c r="K193" s="7"/>
      <c r="L193" s="7"/>
      <c r="M193" s="7"/>
      <c r="N193" s="7" t="n">
        <v>0.9</v>
      </c>
      <c r="O193" s="7"/>
      <c r="P193" s="7"/>
      <c r="Q193" s="7"/>
      <c r="R193" s="7"/>
      <c r="S193" s="7"/>
      <c r="T193" s="7"/>
      <c r="U193" s="7"/>
      <c r="V193" s="7"/>
      <c r="W193" s="7"/>
      <c r="X193" s="8" t="n">
        <v>107.8</v>
      </c>
    </row>
    <row r="194" customFormat="false" ht="15" hidden="false" customHeight="false" outlineLevel="0" collapsed="false">
      <c r="A194" s="9"/>
      <c r="B194" s="1" t="s">
        <v>137</v>
      </c>
      <c r="C194" s="1" t="s">
        <v>27</v>
      </c>
      <c r="D194" s="6"/>
      <c r="E194" s="7" t="n">
        <v>9.2</v>
      </c>
      <c r="F194" s="7" t="n">
        <v>2.1</v>
      </c>
      <c r="G194" s="7"/>
      <c r="H194" s="7" t="n">
        <v>0.2</v>
      </c>
      <c r="I194" s="7" t="n">
        <v>2.6</v>
      </c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8" t="n">
        <v>14.1</v>
      </c>
    </row>
    <row r="195" customFormat="false" ht="15" hidden="false" customHeight="false" outlineLevel="0" collapsed="false">
      <c r="A195" s="9"/>
      <c r="B195" s="9"/>
      <c r="C195" s="10" t="s">
        <v>28</v>
      </c>
      <c r="D195" s="11"/>
      <c r="E195" s="12"/>
      <c r="F195" s="12" t="n">
        <v>3.5</v>
      </c>
      <c r="G195" s="12" t="n">
        <v>0.8</v>
      </c>
      <c r="H195" s="12" t="n">
        <v>0.2</v>
      </c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3" t="n">
        <v>4.5</v>
      </c>
    </row>
    <row r="196" customFormat="false" ht="15" hidden="false" customHeight="false" outlineLevel="0" collapsed="false">
      <c r="A196" s="9"/>
      <c r="B196" s="9"/>
      <c r="C196" s="10" t="s">
        <v>29</v>
      </c>
      <c r="D196" s="11" t="n">
        <v>7.6</v>
      </c>
      <c r="E196" s="12" t="n">
        <v>9.5</v>
      </c>
      <c r="F196" s="12" t="n">
        <v>6.5</v>
      </c>
      <c r="G196" s="12" t="n">
        <v>0.8</v>
      </c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3" t="n">
        <v>24.4</v>
      </c>
    </row>
    <row r="197" customFormat="false" ht="15" hidden="false" customHeight="false" outlineLevel="0" collapsed="false">
      <c r="A197" s="9"/>
      <c r="B197" s="9"/>
      <c r="C197" s="10" t="s">
        <v>55</v>
      </c>
      <c r="D197" s="11"/>
      <c r="E197" s="12"/>
      <c r="F197" s="12"/>
      <c r="G197" s="12"/>
      <c r="H197" s="12" t="n">
        <v>1.5</v>
      </c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3" t="n">
        <v>1.5</v>
      </c>
    </row>
    <row r="198" customFormat="false" ht="15" hidden="false" customHeight="false" outlineLevel="0" collapsed="false">
      <c r="A198" s="9"/>
      <c r="B198" s="1" t="s">
        <v>138</v>
      </c>
      <c r="C198" s="2"/>
      <c r="D198" s="6" t="n">
        <v>7.6</v>
      </c>
      <c r="E198" s="7" t="n">
        <v>18.7</v>
      </c>
      <c r="F198" s="7" t="n">
        <v>12.1</v>
      </c>
      <c r="G198" s="7" t="n">
        <v>1.6</v>
      </c>
      <c r="H198" s="7" t="n">
        <v>1.9</v>
      </c>
      <c r="I198" s="7" t="n">
        <v>2.6</v>
      </c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8" t="n">
        <v>44.5</v>
      </c>
    </row>
    <row r="199" customFormat="false" ht="15" hidden="false" customHeight="false" outlineLevel="0" collapsed="false">
      <c r="A199" s="9"/>
      <c r="B199" s="1" t="s">
        <v>139</v>
      </c>
      <c r="C199" s="1" t="s">
        <v>27</v>
      </c>
      <c r="D199" s="6"/>
      <c r="E199" s="7" t="n">
        <v>4.4</v>
      </c>
      <c r="F199" s="7" t="n">
        <v>2.2</v>
      </c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8" t="n">
        <v>6.6</v>
      </c>
    </row>
    <row r="200" customFormat="false" ht="15" hidden="false" customHeight="false" outlineLevel="0" collapsed="false">
      <c r="A200" s="9"/>
      <c r="B200" s="9"/>
      <c r="C200" s="10" t="s">
        <v>28</v>
      </c>
      <c r="D200" s="11"/>
      <c r="E200" s="12" t="n">
        <v>9.9</v>
      </c>
      <c r="F200" s="12" t="n">
        <v>1.6</v>
      </c>
      <c r="G200" s="12"/>
      <c r="H200" s="12"/>
      <c r="I200" s="12" t="n">
        <v>1.3</v>
      </c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3" t="n">
        <v>12.8</v>
      </c>
    </row>
    <row r="201" customFormat="false" ht="15" hidden="false" customHeight="false" outlineLevel="0" collapsed="false">
      <c r="A201" s="9"/>
      <c r="B201" s="9"/>
      <c r="C201" s="10" t="s">
        <v>29</v>
      </c>
      <c r="D201" s="11" t="n">
        <v>0.6</v>
      </c>
      <c r="E201" s="12" t="n">
        <v>56.1</v>
      </c>
      <c r="F201" s="12" t="n">
        <v>33.5</v>
      </c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3" t="n">
        <v>90.2</v>
      </c>
    </row>
    <row r="202" customFormat="false" ht="15" hidden="false" customHeight="false" outlineLevel="0" collapsed="false">
      <c r="A202" s="9"/>
      <c r="B202" s="1" t="s">
        <v>140</v>
      </c>
      <c r="C202" s="2"/>
      <c r="D202" s="6" t="n">
        <v>0.6</v>
      </c>
      <c r="E202" s="7" t="n">
        <v>70.4</v>
      </c>
      <c r="F202" s="7" t="n">
        <v>37.3</v>
      </c>
      <c r="G202" s="7"/>
      <c r="H202" s="7"/>
      <c r="I202" s="7" t="n">
        <v>1.3</v>
      </c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8" t="n">
        <v>109.6</v>
      </c>
    </row>
    <row r="203" customFormat="false" ht="15" hidden="false" customHeight="false" outlineLevel="0" collapsed="false">
      <c r="A203" s="9"/>
      <c r="B203" s="1" t="s">
        <v>141</v>
      </c>
      <c r="C203" s="1" t="s">
        <v>27</v>
      </c>
      <c r="D203" s="6"/>
      <c r="E203" s="7" t="n">
        <v>1.2</v>
      </c>
      <c r="F203" s="7" t="n">
        <v>1.4</v>
      </c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8" t="n">
        <v>2.6</v>
      </c>
    </row>
    <row r="204" customFormat="false" ht="15" hidden="false" customHeight="false" outlineLevel="0" collapsed="false">
      <c r="A204" s="9"/>
      <c r="B204" s="9"/>
      <c r="C204" s="10" t="s">
        <v>28</v>
      </c>
      <c r="D204" s="11"/>
      <c r="E204" s="12" t="n">
        <v>11</v>
      </c>
      <c r="F204" s="12" t="n">
        <v>8.8</v>
      </c>
      <c r="G204" s="12"/>
      <c r="H204" s="12"/>
      <c r="I204" s="12" t="n">
        <v>2.6</v>
      </c>
      <c r="J204" s="12" t="n">
        <v>0.7</v>
      </c>
      <c r="K204" s="12"/>
      <c r="L204" s="12"/>
      <c r="M204" s="12"/>
      <c r="N204" s="12" t="n">
        <v>2.1</v>
      </c>
      <c r="O204" s="12"/>
      <c r="P204" s="12"/>
      <c r="Q204" s="12"/>
      <c r="R204" s="12"/>
      <c r="S204" s="12"/>
      <c r="T204" s="12"/>
      <c r="U204" s="12"/>
      <c r="V204" s="12"/>
      <c r="W204" s="12"/>
      <c r="X204" s="13" t="n">
        <v>25.2</v>
      </c>
    </row>
    <row r="205" customFormat="false" ht="15" hidden="false" customHeight="false" outlineLevel="0" collapsed="false">
      <c r="A205" s="9"/>
      <c r="B205" s="9"/>
      <c r="C205" s="10" t="s">
        <v>29</v>
      </c>
      <c r="D205" s="11"/>
      <c r="E205" s="12" t="n">
        <v>16.8</v>
      </c>
      <c r="F205" s="12" t="n">
        <v>3.3</v>
      </c>
      <c r="G205" s="12"/>
      <c r="H205" s="12" t="n">
        <v>2.6</v>
      </c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3" t="n">
        <v>22.7</v>
      </c>
    </row>
    <row r="206" customFormat="false" ht="15" hidden="false" customHeight="false" outlineLevel="0" collapsed="false">
      <c r="A206" s="9"/>
      <c r="B206" s="1" t="s">
        <v>142</v>
      </c>
      <c r="C206" s="2"/>
      <c r="D206" s="6"/>
      <c r="E206" s="7" t="n">
        <v>29</v>
      </c>
      <c r="F206" s="7" t="n">
        <v>13.5</v>
      </c>
      <c r="G206" s="7"/>
      <c r="H206" s="7" t="n">
        <v>2.6</v>
      </c>
      <c r="I206" s="7" t="n">
        <v>2.6</v>
      </c>
      <c r="J206" s="7" t="n">
        <v>0.7</v>
      </c>
      <c r="K206" s="7"/>
      <c r="L206" s="7"/>
      <c r="M206" s="7"/>
      <c r="N206" s="7" t="n">
        <v>2.1</v>
      </c>
      <c r="O206" s="7"/>
      <c r="P206" s="7"/>
      <c r="Q206" s="7"/>
      <c r="R206" s="7"/>
      <c r="S206" s="7"/>
      <c r="T206" s="7"/>
      <c r="U206" s="7"/>
      <c r="V206" s="7"/>
      <c r="W206" s="7"/>
      <c r="X206" s="8" t="n">
        <v>50.5</v>
      </c>
    </row>
    <row r="207" customFormat="false" ht="15" hidden="false" customHeight="false" outlineLevel="0" collapsed="false">
      <c r="A207" s="9"/>
      <c r="B207" s="1" t="s">
        <v>143</v>
      </c>
      <c r="C207" s="1" t="s">
        <v>29</v>
      </c>
      <c r="D207" s="6"/>
      <c r="E207" s="7" t="n">
        <v>10.6</v>
      </c>
      <c r="F207" s="7" t="n">
        <v>6.5</v>
      </c>
      <c r="G207" s="7"/>
      <c r="H207" s="7" t="n">
        <v>4.5</v>
      </c>
      <c r="I207" s="7" t="n">
        <v>0.7</v>
      </c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8" t="n">
        <v>22.3</v>
      </c>
    </row>
    <row r="208" customFormat="false" ht="15" hidden="false" customHeight="false" outlineLevel="0" collapsed="false">
      <c r="A208" s="9"/>
      <c r="B208" s="1" t="s">
        <v>144</v>
      </c>
      <c r="C208" s="2"/>
      <c r="D208" s="6"/>
      <c r="E208" s="7" t="n">
        <v>10.6</v>
      </c>
      <c r="F208" s="7" t="n">
        <v>6.5</v>
      </c>
      <c r="G208" s="7"/>
      <c r="H208" s="7" t="n">
        <v>4.5</v>
      </c>
      <c r="I208" s="7" t="n">
        <v>0.7</v>
      </c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8" t="n">
        <v>22.3</v>
      </c>
    </row>
    <row r="209" customFormat="false" ht="15" hidden="false" customHeight="false" outlineLevel="0" collapsed="false">
      <c r="A209" s="9"/>
      <c r="B209" s="1" t="s">
        <v>145</v>
      </c>
      <c r="C209" s="1" t="s">
        <v>27</v>
      </c>
      <c r="D209" s="6"/>
      <c r="E209" s="7" t="n">
        <v>1.4</v>
      </c>
      <c r="F209" s="7" t="n">
        <v>3.4</v>
      </c>
      <c r="G209" s="7"/>
      <c r="H209" s="7" t="n">
        <v>0.5</v>
      </c>
      <c r="I209" s="7" t="n">
        <v>5</v>
      </c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8" t="n">
        <v>10.3</v>
      </c>
    </row>
    <row r="210" customFormat="false" ht="15" hidden="false" customHeight="false" outlineLevel="0" collapsed="false">
      <c r="A210" s="9"/>
      <c r="B210" s="9"/>
      <c r="C210" s="10" t="s">
        <v>28</v>
      </c>
      <c r="D210" s="11"/>
      <c r="E210" s="12" t="n">
        <v>26.3</v>
      </c>
      <c r="F210" s="12" t="n">
        <v>3.7</v>
      </c>
      <c r="G210" s="12"/>
      <c r="H210" s="12"/>
      <c r="I210" s="12" t="n">
        <v>4.4</v>
      </c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3" t="n">
        <v>34.4</v>
      </c>
    </row>
    <row r="211" customFormat="false" ht="15" hidden="false" customHeight="false" outlineLevel="0" collapsed="false">
      <c r="A211" s="9"/>
      <c r="B211" s="9"/>
      <c r="C211" s="10" t="s">
        <v>29</v>
      </c>
      <c r="D211" s="11"/>
      <c r="E211" s="12" t="n">
        <v>48.7</v>
      </c>
      <c r="F211" s="12" t="n">
        <v>6.1</v>
      </c>
      <c r="G211" s="12"/>
      <c r="H211" s="12"/>
      <c r="I211" s="12" t="n">
        <v>1.5</v>
      </c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3" t="n">
        <v>56.3</v>
      </c>
    </row>
    <row r="212" customFormat="false" ht="15" hidden="false" customHeight="false" outlineLevel="0" collapsed="false">
      <c r="A212" s="9"/>
      <c r="B212" s="1" t="s">
        <v>146</v>
      </c>
      <c r="C212" s="2"/>
      <c r="D212" s="6"/>
      <c r="E212" s="7" t="n">
        <v>76.4</v>
      </c>
      <c r="F212" s="7" t="n">
        <v>13.2</v>
      </c>
      <c r="G212" s="7"/>
      <c r="H212" s="7" t="n">
        <v>0.5</v>
      </c>
      <c r="I212" s="7" t="n">
        <v>10.9</v>
      </c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8" t="n">
        <v>101</v>
      </c>
    </row>
    <row r="213" customFormat="false" ht="15" hidden="false" customHeight="false" outlineLevel="0" collapsed="false">
      <c r="A213" s="1" t="s">
        <v>147</v>
      </c>
      <c r="B213" s="2"/>
      <c r="C213" s="2"/>
      <c r="D213" s="6" t="n">
        <v>9.7</v>
      </c>
      <c r="E213" s="7" t="n">
        <v>239.4</v>
      </c>
      <c r="F213" s="7" t="n">
        <v>113.4</v>
      </c>
      <c r="G213" s="7" t="n">
        <v>1.6</v>
      </c>
      <c r="H213" s="7" t="n">
        <v>17.3</v>
      </c>
      <c r="I213" s="7" t="n">
        <v>50.6</v>
      </c>
      <c r="J213" s="7" t="n">
        <v>0.7</v>
      </c>
      <c r="K213" s="7"/>
      <c r="L213" s="7"/>
      <c r="M213" s="7"/>
      <c r="N213" s="7" t="n">
        <v>3</v>
      </c>
      <c r="O213" s="7"/>
      <c r="P213" s="7"/>
      <c r="Q213" s="7"/>
      <c r="R213" s="7"/>
      <c r="S213" s="7"/>
      <c r="T213" s="7"/>
      <c r="U213" s="7"/>
      <c r="V213" s="7"/>
      <c r="W213" s="7"/>
      <c r="X213" s="8" t="n">
        <v>435.7</v>
      </c>
    </row>
    <row r="214" customFormat="false" ht="15" hidden="false" customHeight="false" outlineLevel="0" collapsed="false">
      <c r="A214" s="1" t="s">
        <v>148</v>
      </c>
      <c r="B214" s="1" t="s">
        <v>149</v>
      </c>
      <c r="C214" s="1" t="s">
        <v>27</v>
      </c>
      <c r="D214" s="6"/>
      <c r="E214" s="7"/>
      <c r="F214" s="7" t="n">
        <v>5.4</v>
      </c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8" t="n">
        <v>5.4</v>
      </c>
    </row>
    <row r="215" customFormat="false" ht="15" hidden="false" customHeight="false" outlineLevel="0" collapsed="false">
      <c r="A215" s="9"/>
      <c r="B215" s="9"/>
      <c r="C215" s="10" t="s">
        <v>28</v>
      </c>
      <c r="D215" s="11" t="n">
        <v>18.4</v>
      </c>
      <c r="E215" s="12" t="n">
        <v>10</v>
      </c>
      <c r="F215" s="12" t="n">
        <v>8.3</v>
      </c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3" t="n">
        <v>36.7</v>
      </c>
    </row>
    <row r="216" customFormat="false" ht="15" hidden="false" customHeight="false" outlineLevel="0" collapsed="false">
      <c r="A216" s="9"/>
      <c r="B216" s="1" t="s">
        <v>150</v>
      </c>
      <c r="C216" s="2"/>
      <c r="D216" s="6" t="n">
        <v>18.4</v>
      </c>
      <c r="E216" s="7" t="n">
        <v>10</v>
      </c>
      <c r="F216" s="7" t="n">
        <v>13.7</v>
      </c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8" t="n">
        <v>42.1</v>
      </c>
    </row>
    <row r="217" customFormat="false" ht="15" hidden="false" customHeight="false" outlineLevel="0" collapsed="false">
      <c r="A217" s="1" t="s">
        <v>151</v>
      </c>
      <c r="B217" s="2"/>
      <c r="C217" s="2"/>
      <c r="D217" s="6" t="n">
        <v>18.4</v>
      </c>
      <c r="E217" s="7" t="n">
        <v>10</v>
      </c>
      <c r="F217" s="7" t="n">
        <v>13.7</v>
      </c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8" t="n">
        <v>42.1</v>
      </c>
    </row>
    <row r="218" customFormat="false" ht="15" hidden="false" customHeight="false" outlineLevel="0" collapsed="false">
      <c r="A218" s="1" t="s">
        <v>152</v>
      </c>
      <c r="B218" s="1" t="s">
        <v>153</v>
      </c>
      <c r="C218" s="1" t="s">
        <v>27</v>
      </c>
      <c r="D218" s="6" t="n">
        <v>3.7</v>
      </c>
      <c r="E218" s="7" t="n">
        <v>7.4</v>
      </c>
      <c r="F218" s="7" t="n">
        <v>9.5</v>
      </c>
      <c r="G218" s="7" t="n">
        <v>0.6</v>
      </c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8" t="n">
        <v>21.2</v>
      </c>
    </row>
    <row r="219" customFormat="false" ht="15" hidden="false" customHeight="false" outlineLevel="0" collapsed="false">
      <c r="A219" s="9"/>
      <c r="B219" s="9"/>
      <c r="C219" s="10" t="s">
        <v>28</v>
      </c>
      <c r="D219" s="11"/>
      <c r="E219" s="12" t="n">
        <v>1.6</v>
      </c>
      <c r="F219" s="12" t="n">
        <v>1.4</v>
      </c>
      <c r="G219" s="12"/>
      <c r="H219" s="12" t="n">
        <v>0.4</v>
      </c>
      <c r="I219" s="12" t="n">
        <v>2</v>
      </c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3" t="n">
        <v>5.4</v>
      </c>
    </row>
    <row r="220" customFormat="false" ht="15" hidden="false" customHeight="false" outlineLevel="0" collapsed="false">
      <c r="A220" s="9"/>
      <c r="B220" s="9"/>
      <c r="C220" s="10" t="s">
        <v>29</v>
      </c>
      <c r="D220" s="11" t="n">
        <v>81.4</v>
      </c>
      <c r="E220" s="12" t="n">
        <v>18.6</v>
      </c>
      <c r="F220" s="12" t="n">
        <v>25</v>
      </c>
      <c r="G220" s="12" t="n">
        <v>10.5</v>
      </c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3" t="n">
        <v>135.5</v>
      </c>
    </row>
    <row r="221" customFormat="false" ht="15" hidden="false" customHeight="false" outlineLevel="0" collapsed="false">
      <c r="A221" s="9"/>
      <c r="B221" s="9"/>
      <c r="C221" s="10" t="s">
        <v>55</v>
      </c>
      <c r="D221" s="11"/>
      <c r="E221" s="12"/>
      <c r="F221" s="12"/>
      <c r="G221" s="12" t="n">
        <v>0.3</v>
      </c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3" t="n">
        <v>0.3</v>
      </c>
    </row>
    <row r="222" customFormat="false" ht="15" hidden="false" customHeight="false" outlineLevel="0" collapsed="false">
      <c r="A222" s="9"/>
      <c r="B222" s="1" t="s">
        <v>154</v>
      </c>
      <c r="C222" s="2"/>
      <c r="D222" s="6" t="n">
        <v>85.1</v>
      </c>
      <c r="E222" s="7" t="n">
        <v>27.6</v>
      </c>
      <c r="F222" s="7" t="n">
        <v>35.9</v>
      </c>
      <c r="G222" s="7" t="n">
        <v>11.4</v>
      </c>
      <c r="H222" s="7" t="n">
        <v>0.4</v>
      </c>
      <c r="I222" s="7" t="n">
        <v>2</v>
      </c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8" t="n">
        <v>162.4</v>
      </c>
    </row>
    <row r="223" customFormat="false" ht="15" hidden="false" customHeight="false" outlineLevel="0" collapsed="false">
      <c r="A223" s="1" t="s">
        <v>155</v>
      </c>
      <c r="B223" s="2"/>
      <c r="C223" s="2"/>
      <c r="D223" s="6" t="n">
        <v>85.1</v>
      </c>
      <c r="E223" s="7" t="n">
        <v>27.6</v>
      </c>
      <c r="F223" s="7" t="n">
        <v>35.9</v>
      </c>
      <c r="G223" s="7" t="n">
        <v>11.4</v>
      </c>
      <c r="H223" s="7" t="n">
        <v>0.4</v>
      </c>
      <c r="I223" s="7" t="n">
        <v>2</v>
      </c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8" t="n">
        <v>162.4</v>
      </c>
    </row>
    <row r="224" customFormat="false" ht="15" hidden="false" customHeight="false" outlineLevel="0" collapsed="false">
      <c r="A224" s="1" t="s">
        <v>156</v>
      </c>
      <c r="B224" s="1" t="s">
        <v>156</v>
      </c>
      <c r="C224" s="1" t="s">
        <v>27</v>
      </c>
      <c r="D224" s="6" t="n">
        <v>2.5</v>
      </c>
      <c r="E224" s="7" t="n">
        <v>1.2</v>
      </c>
      <c r="F224" s="7" t="n">
        <v>13.5</v>
      </c>
      <c r="G224" s="7" t="n">
        <v>0.3</v>
      </c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8" t="n">
        <v>17.5</v>
      </c>
    </row>
    <row r="225" customFormat="false" ht="15" hidden="false" customHeight="false" outlineLevel="0" collapsed="false">
      <c r="A225" s="9"/>
      <c r="B225" s="9"/>
      <c r="C225" s="10" t="s">
        <v>28</v>
      </c>
      <c r="D225" s="11"/>
      <c r="E225" s="12"/>
      <c r="F225" s="12" t="n">
        <v>11.4</v>
      </c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3" t="n">
        <v>11.4</v>
      </c>
    </row>
    <row r="226" customFormat="false" ht="15" hidden="false" customHeight="false" outlineLevel="0" collapsed="false">
      <c r="A226" s="9"/>
      <c r="B226" s="9"/>
      <c r="C226" s="10" t="s">
        <v>29</v>
      </c>
      <c r="D226" s="11" t="n">
        <v>21.7</v>
      </c>
      <c r="E226" s="12" t="n">
        <v>32.9</v>
      </c>
      <c r="F226" s="12" t="n">
        <v>42</v>
      </c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3" t="n">
        <v>96.6</v>
      </c>
    </row>
    <row r="227" customFormat="false" ht="15" hidden="false" customHeight="false" outlineLevel="0" collapsed="false">
      <c r="A227" s="9"/>
      <c r="B227" s="1" t="s">
        <v>157</v>
      </c>
      <c r="C227" s="2"/>
      <c r="D227" s="6" t="n">
        <v>24.2</v>
      </c>
      <c r="E227" s="7" t="n">
        <v>34.1</v>
      </c>
      <c r="F227" s="7" t="n">
        <v>66.9</v>
      </c>
      <c r="G227" s="7" t="n">
        <v>0.3</v>
      </c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8" t="n">
        <v>125.5</v>
      </c>
    </row>
    <row r="228" customFormat="false" ht="15" hidden="false" customHeight="false" outlineLevel="0" collapsed="false">
      <c r="A228" s="1" t="s">
        <v>157</v>
      </c>
      <c r="B228" s="2"/>
      <c r="C228" s="2"/>
      <c r="D228" s="6" t="n">
        <v>24.2</v>
      </c>
      <c r="E228" s="7" t="n">
        <v>34.1</v>
      </c>
      <c r="F228" s="7" t="n">
        <v>66.9</v>
      </c>
      <c r="G228" s="7" t="n">
        <v>0.3</v>
      </c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8" t="n">
        <v>125.5</v>
      </c>
    </row>
    <row r="229" customFormat="false" ht="15" hidden="false" customHeight="false" outlineLevel="0" collapsed="false">
      <c r="A229" s="1" t="s">
        <v>158</v>
      </c>
      <c r="B229" s="1" t="s">
        <v>159</v>
      </c>
      <c r="C229" s="1" t="s">
        <v>27</v>
      </c>
      <c r="D229" s="6" t="n">
        <v>1.2</v>
      </c>
      <c r="E229" s="7" t="n">
        <v>4.9</v>
      </c>
      <c r="F229" s="7" t="n">
        <v>4.4</v>
      </c>
      <c r="G229" s="7" t="n">
        <v>8.2</v>
      </c>
      <c r="H229" s="7" t="n">
        <v>1</v>
      </c>
      <c r="I229" s="7" t="n">
        <v>2.7</v>
      </c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8" t="n">
        <v>22.4</v>
      </c>
    </row>
    <row r="230" customFormat="false" ht="15" hidden="false" customHeight="false" outlineLevel="0" collapsed="false">
      <c r="A230" s="9"/>
      <c r="B230" s="9"/>
      <c r="C230" s="10" t="s">
        <v>28</v>
      </c>
      <c r="D230" s="11"/>
      <c r="E230" s="12"/>
      <c r="F230" s="12" t="n">
        <v>10</v>
      </c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3" t="n">
        <v>10</v>
      </c>
    </row>
    <row r="231" customFormat="false" ht="15" hidden="false" customHeight="false" outlineLevel="0" collapsed="false">
      <c r="A231" s="9"/>
      <c r="B231" s="9"/>
      <c r="C231" s="10" t="s">
        <v>29</v>
      </c>
      <c r="D231" s="11" t="n">
        <v>2.1</v>
      </c>
      <c r="E231" s="12" t="n">
        <v>4.6</v>
      </c>
      <c r="F231" s="12" t="n">
        <v>3.7</v>
      </c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3" t="n">
        <v>10.4</v>
      </c>
    </row>
    <row r="232" customFormat="false" ht="15" hidden="false" customHeight="false" outlineLevel="0" collapsed="false">
      <c r="A232" s="9"/>
      <c r="B232" s="1" t="s">
        <v>160</v>
      </c>
      <c r="C232" s="2"/>
      <c r="D232" s="6" t="n">
        <v>3.3</v>
      </c>
      <c r="E232" s="7" t="n">
        <v>9.5</v>
      </c>
      <c r="F232" s="7" t="n">
        <v>18.1</v>
      </c>
      <c r="G232" s="7" t="n">
        <v>8.2</v>
      </c>
      <c r="H232" s="7" t="n">
        <v>1</v>
      </c>
      <c r="I232" s="7" t="n">
        <v>2.7</v>
      </c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8" t="n">
        <v>42.8</v>
      </c>
    </row>
    <row r="233" customFormat="false" ht="15" hidden="false" customHeight="false" outlineLevel="0" collapsed="false">
      <c r="A233" s="9"/>
      <c r="B233" s="1" t="s">
        <v>161</v>
      </c>
      <c r="C233" s="1" t="s">
        <v>27</v>
      </c>
      <c r="D233" s="6"/>
      <c r="E233" s="7" t="n">
        <v>5.3</v>
      </c>
      <c r="F233" s="7"/>
      <c r="G233" s="7"/>
      <c r="H233" s="7" t="n">
        <v>2</v>
      </c>
      <c r="I233" s="7" t="n">
        <v>0.7</v>
      </c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8" t="n">
        <v>8</v>
      </c>
    </row>
    <row r="234" customFormat="false" ht="15" hidden="false" customHeight="false" outlineLevel="0" collapsed="false">
      <c r="A234" s="9"/>
      <c r="B234" s="9"/>
      <c r="C234" s="10" t="s">
        <v>28</v>
      </c>
      <c r="D234" s="11" t="n">
        <v>2.6</v>
      </c>
      <c r="E234" s="12"/>
      <c r="F234" s="12" t="n">
        <v>6.5</v>
      </c>
      <c r="G234" s="12" t="n">
        <v>1.9</v>
      </c>
      <c r="H234" s="12"/>
      <c r="I234" s="12" t="n">
        <v>0.4</v>
      </c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3" t="n">
        <v>11.4</v>
      </c>
    </row>
    <row r="235" customFormat="false" ht="15" hidden="false" customHeight="false" outlineLevel="0" collapsed="false">
      <c r="A235" s="9"/>
      <c r="B235" s="9"/>
      <c r="C235" s="10" t="s">
        <v>29</v>
      </c>
      <c r="D235" s="11" t="n">
        <v>60.9</v>
      </c>
      <c r="E235" s="12" t="n">
        <v>5.4</v>
      </c>
      <c r="F235" s="12" t="n">
        <v>14.7</v>
      </c>
      <c r="G235" s="12"/>
      <c r="H235" s="12" t="n">
        <v>9.2</v>
      </c>
      <c r="I235" s="12" t="n">
        <v>1.8</v>
      </c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3" t="n">
        <v>92</v>
      </c>
    </row>
    <row r="236" customFormat="false" ht="15" hidden="false" customHeight="false" outlineLevel="0" collapsed="false">
      <c r="A236" s="9"/>
      <c r="B236" s="1" t="s">
        <v>162</v>
      </c>
      <c r="C236" s="2"/>
      <c r="D236" s="6" t="n">
        <v>63.5</v>
      </c>
      <c r="E236" s="7" t="n">
        <v>10.7</v>
      </c>
      <c r="F236" s="7" t="n">
        <v>21.2</v>
      </c>
      <c r="G236" s="7" t="n">
        <v>1.9</v>
      </c>
      <c r="H236" s="7" t="n">
        <v>11.2</v>
      </c>
      <c r="I236" s="7" t="n">
        <v>2.9</v>
      </c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8" t="n">
        <v>111.4</v>
      </c>
    </row>
    <row r="237" customFormat="false" ht="15" hidden="false" customHeight="false" outlineLevel="0" collapsed="false">
      <c r="A237" s="9"/>
      <c r="B237" s="1" t="s">
        <v>163</v>
      </c>
      <c r="C237" s="1" t="s">
        <v>27</v>
      </c>
      <c r="D237" s="6" t="n">
        <v>1.9</v>
      </c>
      <c r="E237" s="7" t="n">
        <v>1</v>
      </c>
      <c r="F237" s="7" t="n">
        <v>0.2</v>
      </c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8" t="n">
        <v>3.1</v>
      </c>
    </row>
    <row r="238" customFormat="false" ht="15" hidden="false" customHeight="false" outlineLevel="0" collapsed="false">
      <c r="A238" s="9"/>
      <c r="B238" s="9"/>
      <c r="C238" s="10" t="s">
        <v>28</v>
      </c>
      <c r="D238" s="11" t="n">
        <v>0.8</v>
      </c>
      <c r="E238" s="12" t="n">
        <v>0.2</v>
      </c>
      <c r="F238" s="12" t="n">
        <v>2.1</v>
      </c>
      <c r="G238" s="12"/>
      <c r="H238" s="12" t="n">
        <v>0.6</v>
      </c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3" t="n">
        <v>3.7</v>
      </c>
    </row>
    <row r="239" customFormat="false" ht="15" hidden="false" customHeight="false" outlineLevel="0" collapsed="false">
      <c r="A239" s="9"/>
      <c r="B239" s="9"/>
      <c r="C239" s="10" t="s">
        <v>29</v>
      </c>
      <c r="D239" s="11" t="n">
        <v>4.1</v>
      </c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3" t="n">
        <v>4.1</v>
      </c>
    </row>
    <row r="240" customFormat="false" ht="15" hidden="false" customHeight="false" outlineLevel="0" collapsed="false">
      <c r="A240" s="9"/>
      <c r="B240" s="1" t="s">
        <v>164</v>
      </c>
      <c r="C240" s="2"/>
      <c r="D240" s="6" t="n">
        <v>6.8</v>
      </c>
      <c r="E240" s="7" t="n">
        <v>1.2</v>
      </c>
      <c r="F240" s="7" t="n">
        <v>2.3</v>
      </c>
      <c r="G240" s="7"/>
      <c r="H240" s="7" t="n">
        <v>0.6</v>
      </c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8" t="n">
        <v>10.9</v>
      </c>
    </row>
    <row r="241" customFormat="false" ht="15" hidden="false" customHeight="false" outlineLevel="0" collapsed="false">
      <c r="A241" s="9"/>
      <c r="B241" s="1" t="s">
        <v>165</v>
      </c>
      <c r="C241" s="1" t="s">
        <v>27</v>
      </c>
      <c r="D241" s="6"/>
      <c r="E241" s="7"/>
      <c r="F241" s="7" t="n">
        <v>2.2</v>
      </c>
      <c r="G241" s="7" t="n">
        <v>2.1</v>
      </c>
      <c r="H241" s="7"/>
      <c r="I241" s="7" t="n">
        <v>0.8</v>
      </c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8" t="n">
        <v>5.1</v>
      </c>
    </row>
    <row r="242" customFormat="false" ht="15" hidden="false" customHeight="false" outlineLevel="0" collapsed="false">
      <c r="A242" s="9"/>
      <c r="B242" s="9"/>
      <c r="C242" s="10" t="s">
        <v>28</v>
      </c>
      <c r="D242" s="11"/>
      <c r="E242" s="12" t="n">
        <v>2</v>
      </c>
      <c r="F242" s="12" t="n">
        <v>4.8</v>
      </c>
      <c r="G242" s="12" t="n">
        <v>0.6</v>
      </c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3" t="n">
        <v>7.4</v>
      </c>
    </row>
    <row r="243" customFormat="false" ht="15" hidden="false" customHeight="false" outlineLevel="0" collapsed="false">
      <c r="A243" s="9"/>
      <c r="B243" s="9"/>
      <c r="C243" s="10" t="s">
        <v>29</v>
      </c>
      <c r="D243" s="11" t="n">
        <v>7.4</v>
      </c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3" t="n">
        <v>7.4</v>
      </c>
    </row>
    <row r="244" customFormat="false" ht="15" hidden="false" customHeight="false" outlineLevel="0" collapsed="false">
      <c r="A244" s="9"/>
      <c r="B244" s="1" t="s">
        <v>166</v>
      </c>
      <c r="C244" s="2"/>
      <c r="D244" s="6" t="n">
        <v>7.4</v>
      </c>
      <c r="E244" s="7" t="n">
        <v>2</v>
      </c>
      <c r="F244" s="7" t="n">
        <v>7</v>
      </c>
      <c r="G244" s="7" t="n">
        <v>2.7</v>
      </c>
      <c r="H244" s="7"/>
      <c r="I244" s="7" t="n">
        <v>0.8</v>
      </c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8" t="n">
        <v>19.9</v>
      </c>
    </row>
    <row r="245" customFormat="false" ht="15" hidden="false" customHeight="false" outlineLevel="0" collapsed="false">
      <c r="A245" s="9"/>
      <c r="B245" s="1" t="s">
        <v>167</v>
      </c>
      <c r="C245" s="1" t="s">
        <v>27</v>
      </c>
      <c r="D245" s="6" t="n">
        <v>6.2</v>
      </c>
      <c r="E245" s="7" t="n">
        <v>2</v>
      </c>
      <c r="F245" s="7"/>
      <c r="G245" s="7" t="n">
        <v>2.6</v>
      </c>
      <c r="H245" s="7" t="n">
        <v>2.4</v>
      </c>
      <c r="I245" s="7" t="n">
        <v>3.3</v>
      </c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8" t="n">
        <v>16.5</v>
      </c>
    </row>
    <row r="246" customFormat="false" ht="15" hidden="false" customHeight="false" outlineLevel="0" collapsed="false">
      <c r="A246" s="9"/>
      <c r="B246" s="9"/>
      <c r="C246" s="10" t="s">
        <v>29</v>
      </c>
      <c r="D246" s="11" t="n">
        <v>28.7</v>
      </c>
      <c r="E246" s="12" t="n">
        <v>2</v>
      </c>
      <c r="F246" s="12" t="n">
        <v>16</v>
      </c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3" t="n">
        <v>46.7</v>
      </c>
    </row>
    <row r="247" customFormat="false" ht="15" hidden="false" customHeight="false" outlineLevel="0" collapsed="false">
      <c r="A247" s="9"/>
      <c r="B247" s="1" t="s">
        <v>168</v>
      </c>
      <c r="C247" s="2"/>
      <c r="D247" s="6" t="n">
        <v>34.9</v>
      </c>
      <c r="E247" s="7" t="n">
        <v>4</v>
      </c>
      <c r="F247" s="7" t="n">
        <v>16</v>
      </c>
      <c r="G247" s="7" t="n">
        <v>2.6</v>
      </c>
      <c r="H247" s="7" t="n">
        <v>2.4</v>
      </c>
      <c r="I247" s="7" t="n">
        <v>3.3</v>
      </c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8" t="n">
        <v>63.2</v>
      </c>
    </row>
    <row r="248" customFormat="false" ht="15" hidden="false" customHeight="false" outlineLevel="0" collapsed="false">
      <c r="A248" s="9"/>
      <c r="B248" s="1" t="s">
        <v>169</v>
      </c>
      <c r="C248" s="1" t="s">
        <v>27</v>
      </c>
      <c r="D248" s="6" t="n">
        <v>5.8</v>
      </c>
      <c r="E248" s="7" t="n">
        <v>24.5</v>
      </c>
      <c r="F248" s="7" t="n">
        <v>25.7</v>
      </c>
      <c r="G248" s="7"/>
      <c r="H248" s="7" t="n">
        <v>22</v>
      </c>
      <c r="I248" s="7" t="n">
        <v>23.4</v>
      </c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8" t="n">
        <v>101.4</v>
      </c>
    </row>
    <row r="249" customFormat="false" ht="15" hidden="false" customHeight="false" outlineLevel="0" collapsed="false">
      <c r="A249" s="9"/>
      <c r="B249" s="9"/>
      <c r="C249" s="10" t="s">
        <v>28</v>
      </c>
      <c r="D249" s="11" t="n">
        <v>2.9</v>
      </c>
      <c r="E249" s="12" t="n">
        <v>2</v>
      </c>
      <c r="F249" s="12" t="n">
        <v>1.5</v>
      </c>
      <c r="G249" s="12"/>
      <c r="H249" s="12" t="n">
        <v>2</v>
      </c>
      <c r="I249" s="12" t="n">
        <v>1.8</v>
      </c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3" t="n">
        <v>10.2</v>
      </c>
    </row>
    <row r="250" customFormat="false" ht="15" hidden="false" customHeight="false" outlineLevel="0" collapsed="false">
      <c r="A250" s="9"/>
      <c r="B250" s="9"/>
      <c r="C250" s="10" t="s">
        <v>29</v>
      </c>
      <c r="D250" s="11" t="n">
        <v>44.2</v>
      </c>
      <c r="E250" s="12" t="n">
        <v>2</v>
      </c>
      <c r="F250" s="12" t="n">
        <v>16.6</v>
      </c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3" t="n">
        <v>62.8</v>
      </c>
    </row>
    <row r="251" customFormat="false" ht="15" hidden="false" customHeight="false" outlineLevel="0" collapsed="false">
      <c r="A251" s="9"/>
      <c r="B251" s="1" t="s">
        <v>170</v>
      </c>
      <c r="C251" s="2"/>
      <c r="D251" s="6" t="n">
        <v>52.9</v>
      </c>
      <c r="E251" s="7" t="n">
        <v>28.5</v>
      </c>
      <c r="F251" s="7" t="n">
        <v>43.8</v>
      </c>
      <c r="G251" s="7"/>
      <c r="H251" s="7" t="n">
        <v>24</v>
      </c>
      <c r="I251" s="7" t="n">
        <v>25.2</v>
      </c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8" t="n">
        <v>174.4</v>
      </c>
    </row>
    <row r="252" customFormat="false" ht="15" hidden="false" customHeight="false" outlineLevel="0" collapsed="false">
      <c r="A252" s="9"/>
      <c r="B252" s="1" t="s">
        <v>171</v>
      </c>
      <c r="C252" s="1" t="s">
        <v>27</v>
      </c>
      <c r="D252" s="6"/>
      <c r="E252" s="7" t="n">
        <v>0.1</v>
      </c>
      <c r="F252" s="7" t="n">
        <v>0.2</v>
      </c>
      <c r="G252" s="7"/>
      <c r="H252" s="7" t="n">
        <v>4</v>
      </c>
      <c r="I252" s="7"/>
      <c r="J252" s="7" t="n">
        <v>16.7</v>
      </c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8" t="n">
        <v>21</v>
      </c>
    </row>
    <row r="253" customFormat="false" ht="15" hidden="false" customHeight="false" outlineLevel="0" collapsed="false">
      <c r="A253" s="9"/>
      <c r="B253" s="9"/>
      <c r="C253" s="10" t="s">
        <v>28</v>
      </c>
      <c r="D253" s="11" t="n">
        <v>2.6</v>
      </c>
      <c r="E253" s="12" t="n">
        <v>1.5</v>
      </c>
      <c r="F253" s="12" t="n">
        <v>2.7</v>
      </c>
      <c r="G253" s="12"/>
      <c r="H253" s="12"/>
      <c r="I253" s="12" t="n">
        <v>1</v>
      </c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3" t="n">
        <v>7.8</v>
      </c>
    </row>
    <row r="254" customFormat="false" ht="15" hidden="false" customHeight="false" outlineLevel="0" collapsed="false">
      <c r="A254" s="9"/>
      <c r="B254" s="9"/>
      <c r="C254" s="10" t="s">
        <v>29</v>
      </c>
      <c r="D254" s="11" t="n">
        <v>0.6</v>
      </c>
      <c r="E254" s="12"/>
      <c r="F254" s="12" t="n">
        <v>5.6</v>
      </c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3" t="n">
        <v>6.2</v>
      </c>
    </row>
    <row r="255" customFormat="false" ht="15" hidden="false" customHeight="false" outlineLevel="0" collapsed="false">
      <c r="A255" s="9"/>
      <c r="B255" s="1" t="s">
        <v>172</v>
      </c>
      <c r="C255" s="2"/>
      <c r="D255" s="6" t="n">
        <v>3.2</v>
      </c>
      <c r="E255" s="7" t="n">
        <v>1.6</v>
      </c>
      <c r="F255" s="7" t="n">
        <v>8.5</v>
      </c>
      <c r="G255" s="7"/>
      <c r="H255" s="7" t="n">
        <v>4</v>
      </c>
      <c r="I255" s="7" t="n">
        <v>1</v>
      </c>
      <c r="J255" s="7" t="n">
        <v>16.7</v>
      </c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8" t="n">
        <v>35</v>
      </c>
    </row>
    <row r="256" customFormat="false" ht="15" hidden="false" customHeight="false" outlineLevel="0" collapsed="false">
      <c r="A256" s="9"/>
      <c r="B256" s="1" t="s">
        <v>173</v>
      </c>
      <c r="C256" s="1" t="s">
        <v>27</v>
      </c>
      <c r="D256" s="6" t="n">
        <v>1.8</v>
      </c>
      <c r="E256" s="7" t="n">
        <v>1.7</v>
      </c>
      <c r="F256" s="7" t="n">
        <v>16.3</v>
      </c>
      <c r="G256" s="7"/>
      <c r="H256" s="7" t="n">
        <v>0.8</v>
      </c>
      <c r="I256" s="7" t="n">
        <v>2</v>
      </c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8" t="n">
        <v>22.6</v>
      </c>
    </row>
    <row r="257" customFormat="false" ht="15" hidden="false" customHeight="false" outlineLevel="0" collapsed="false">
      <c r="A257" s="9"/>
      <c r="B257" s="9"/>
      <c r="C257" s="10" t="s">
        <v>28</v>
      </c>
      <c r="D257" s="11"/>
      <c r="E257" s="12" t="n">
        <v>1.4</v>
      </c>
      <c r="F257" s="12" t="n">
        <v>6.1</v>
      </c>
      <c r="G257" s="12" t="n">
        <v>0.8</v>
      </c>
      <c r="H257" s="12" t="n">
        <v>1.8</v>
      </c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3" t="n">
        <v>10.1</v>
      </c>
    </row>
    <row r="258" customFormat="false" ht="15" hidden="false" customHeight="false" outlineLevel="0" collapsed="false">
      <c r="A258" s="9"/>
      <c r="B258" s="1" t="s">
        <v>174</v>
      </c>
      <c r="C258" s="2"/>
      <c r="D258" s="6" t="n">
        <v>1.8</v>
      </c>
      <c r="E258" s="7" t="n">
        <v>3.1</v>
      </c>
      <c r="F258" s="7" t="n">
        <v>22.4</v>
      </c>
      <c r="G258" s="7" t="n">
        <v>0.8</v>
      </c>
      <c r="H258" s="7" t="n">
        <v>2.6</v>
      </c>
      <c r="I258" s="7" t="n">
        <v>2</v>
      </c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8" t="n">
        <v>32.7</v>
      </c>
    </row>
    <row r="259" customFormat="false" ht="15" hidden="false" customHeight="false" outlineLevel="0" collapsed="false">
      <c r="A259" s="9"/>
      <c r="B259" s="1" t="s">
        <v>175</v>
      </c>
      <c r="C259" s="1" t="s">
        <v>27</v>
      </c>
      <c r="D259" s="6" t="n">
        <v>3.2</v>
      </c>
      <c r="E259" s="7" t="n">
        <v>2.5</v>
      </c>
      <c r="F259" s="7" t="n">
        <v>1.5</v>
      </c>
      <c r="G259" s="7" t="n">
        <v>0.3</v>
      </c>
      <c r="H259" s="7" t="n">
        <v>6.7</v>
      </c>
      <c r="I259" s="7" t="n">
        <v>0.1</v>
      </c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8" t="n">
        <v>14.3</v>
      </c>
    </row>
    <row r="260" customFormat="false" ht="15" hidden="false" customHeight="false" outlineLevel="0" collapsed="false">
      <c r="A260" s="9"/>
      <c r="B260" s="9"/>
      <c r="C260" s="10" t="s">
        <v>28</v>
      </c>
      <c r="D260" s="11" t="n">
        <v>10.5</v>
      </c>
      <c r="E260" s="12" t="n">
        <v>2.1</v>
      </c>
      <c r="F260" s="12" t="n">
        <v>1.9</v>
      </c>
      <c r="G260" s="12" t="n">
        <v>2.3</v>
      </c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3" t="n">
        <v>16.8</v>
      </c>
    </row>
    <row r="261" customFormat="false" ht="15" hidden="false" customHeight="false" outlineLevel="0" collapsed="false">
      <c r="A261" s="9"/>
      <c r="B261" s="9"/>
      <c r="C261" s="10" t="s">
        <v>29</v>
      </c>
      <c r="D261" s="11" t="n">
        <v>6.2</v>
      </c>
      <c r="E261" s="12"/>
      <c r="F261" s="12" t="n">
        <v>6.6</v>
      </c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3" t="n">
        <v>12.8</v>
      </c>
    </row>
    <row r="262" customFormat="false" ht="15" hidden="false" customHeight="false" outlineLevel="0" collapsed="false">
      <c r="A262" s="9"/>
      <c r="B262" s="1" t="s">
        <v>176</v>
      </c>
      <c r="C262" s="2"/>
      <c r="D262" s="6" t="n">
        <v>19.9</v>
      </c>
      <c r="E262" s="7" t="n">
        <v>4.6</v>
      </c>
      <c r="F262" s="7" t="n">
        <v>10</v>
      </c>
      <c r="G262" s="7" t="n">
        <v>2.6</v>
      </c>
      <c r="H262" s="7" t="n">
        <v>6.7</v>
      </c>
      <c r="I262" s="7" t="n">
        <v>0.1</v>
      </c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8" t="n">
        <v>43.9</v>
      </c>
    </row>
    <row r="263" customFormat="false" ht="15" hidden="false" customHeight="false" outlineLevel="0" collapsed="false">
      <c r="A263" s="9"/>
      <c r="B263" s="1" t="s">
        <v>177</v>
      </c>
      <c r="C263" s="1" t="s">
        <v>27</v>
      </c>
      <c r="D263" s="6"/>
      <c r="E263" s="7" t="n">
        <v>5.5</v>
      </c>
      <c r="F263" s="7" t="n">
        <v>9.5</v>
      </c>
      <c r="G263" s="7"/>
      <c r="H263" s="7" t="n">
        <v>2.4</v>
      </c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8" t="n">
        <v>17.4</v>
      </c>
    </row>
    <row r="264" customFormat="false" ht="15" hidden="false" customHeight="false" outlineLevel="0" collapsed="false">
      <c r="A264" s="9"/>
      <c r="B264" s="9"/>
      <c r="C264" s="10" t="s">
        <v>28</v>
      </c>
      <c r="D264" s="11"/>
      <c r="E264" s="12" t="n">
        <v>3.1</v>
      </c>
      <c r="F264" s="12" t="n">
        <v>18.6</v>
      </c>
      <c r="G264" s="12" t="n">
        <v>1.3</v>
      </c>
      <c r="H264" s="12" t="n">
        <v>4.5</v>
      </c>
      <c r="I264" s="12" t="n">
        <v>13.8</v>
      </c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3" t="n">
        <v>41.3</v>
      </c>
    </row>
    <row r="265" customFormat="false" ht="15" hidden="false" customHeight="false" outlineLevel="0" collapsed="false">
      <c r="A265" s="9"/>
      <c r="B265" s="9"/>
      <c r="C265" s="10" t="s">
        <v>29</v>
      </c>
      <c r="D265" s="11"/>
      <c r="E265" s="12" t="n">
        <v>4.5</v>
      </c>
      <c r="F265" s="12" t="n">
        <v>5.8</v>
      </c>
      <c r="G265" s="12" t="n">
        <v>1.7</v>
      </c>
      <c r="H265" s="12" t="n">
        <v>5.1</v>
      </c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3" t="n">
        <v>17.1</v>
      </c>
    </row>
    <row r="266" customFormat="false" ht="15" hidden="false" customHeight="false" outlineLevel="0" collapsed="false">
      <c r="A266" s="9"/>
      <c r="B266" s="1" t="s">
        <v>178</v>
      </c>
      <c r="C266" s="2"/>
      <c r="D266" s="6"/>
      <c r="E266" s="7" t="n">
        <v>13.1</v>
      </c>
      <c r="F266" s="7" t="n">
        <v>33.9</v>
      </c>
      <c r="G266" s="7" t="n">
        <v>3</v>
      </c>
      <c r="H266" s="7" t="n">
        <v>12</v>
      </c>
      <c r="I266" s="7" t="n">
        <v>13.8</v>
      </c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8" t="n">
        <v>75.8</v>
      </c>
    </row>
    <row r="267" customFormat="false" ht="15" hidden="false" customHeight="false" outlineLevel="0" collapsed="false">
      <c r="A267" s="1" t="s">
        <v>179</v>
      </c>
      <c r="B267" s="2"/>
      <c r="C267" s="2"/>
      <c r="D267" s="6" t="n">
        <v>193.7</v>
      </c>
      <c r="E267" s="7" t="n">
        <v>78.3</v>
      </c>
      <c r="F267" s="7" t="n">
        <v>183.2</v>
      </c>
      <c r="G267" s="7" t="n">
        <v>21.8</v>
      </c>
      <c r="H267" s="7" t="n">
        <v>64.5</v>
      </c>
      <c r="I267" s="7" t="n">
        <v>51.8</v>
      </c>
      <c r="J267" s="7" t="n">
        <v>16.7</v>
      </c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8" t="n">
        <v>610</v>
      </c>
    </row>
    <row r="268" customFormat="false" ht="15" hidden="false" customHeight="false" outlineLevel="0" collapsed="false">
      <c r="A268" s="1" t="s">
        <v>180</v>
      </c>
      <c r="B268" s="1" t="s">
        <v>181</v>
      </c>
      <c r="C268" s="1" t="s">
        <v>27</v>
      </c>
      <c r="D268" s="6"/>
      <c r="E268" s="7" t="n">
        <v>0.4</v>
      </c>
      <c r="F268" s="7" t="n">
        <v>3.7</v>
      </c>
      <c r="G268" s="7"/>
      <c r="H268" s="7" t="n">
        <v>2</v>
      </c>
      <c r="I268" s="7" t="n">
        <v>0.9</v>
      </c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8" t="n">
        <v>7</v>
      </c>
    </row>
    <row r="269" customFormat="false" ht="15" hidden="false" customHeight="false" outlineLevel="0" collapsed="false">
      <c r="A269" s="9"/>
      <c r="B269" s="9"/>
      <c r="C269" s="10" t="s">
        <v>28</v>
      </c>
      <c r="D269" s="11"/>
      <c r="E269" s="12"/>
      <c r="F269" s="12" t="n">
        <v>10.2</v>
      </c>
      <c r="G269" s="12"/>
      <c r="H269" s="12" t="n">
        <v>8.2</v>
      </c>
      <c r="I269" s="12" t="n">
        <v>0.2</v>
      </c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3" t="n">
        <v>18.6</v>
      </c>
    </row>
    <row r="270" customFormat="false" ht="15" hidden="false" customHeight="false" outlineLevel="0" collapsed="false">
      <c r="A270" s="9"/>
      <c r="B270" s="9"/>
      <c r="C270" s="10" t="s">
        <v>29</v>
      </c>
      <c r="D270" s="11"/>
      <c r="E270" s="12"/>
      <c r="F270" s="12" t="n">
        <v>2.8</v>
      </c>
      <c r="G270" s="12"/>
      <c r="H270" s="12" t="n">
        <v>17.6</v>
      </c>
      <c r="I270" s="12" t="n">
        <v>1.3</v>
      </c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3" t="n">
        <v>21.7</v>
      </c>
    </row>
    <row r="271" customFormat="false" ht="15" hidden="false" customHeight="false" outlineLevel="0" collapsed="false">
      <c r="A271" s="9"/>
      <c r="B271" s="1" t="s">
        <v>182</v>
      </c>
      <c r="C271" s="2"/>
      <c r="D271" s="6"/>
      <c r="E271" s="7" t="n">
        <v>0.4</v>
      </c>
      <c r="F271" s="7" t="n">
        <v>16.7</v>
      </c>
      <c r="G271" s="7"/>
      <c r="H271" s="7" t="n">
        <v>27.8</v>
      </c>
      <c r="I271" s="7" t="n">
        <v>2.4</v>
      </c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8" t="n">
        <v>47.3</v>
      </c>
    </row>
    <row r="272" customFormat="false" ht="15" hidden="false" customHeight="false" outlineLevel="0" collapsed="false">
      <c r="A272" s="9"/>
      <c r="B272" s="1" t="s">
        <v>183</v>
      </c>
      <c r="C272" s="1" t="s">
        <v>27</v>
      </c>
      <c r="D272" s="6"/>
      <c r="E272" s="7"/>
      <c r="F272" s="7" t="n">
        <v>8.3</v>
      </c>
      <c r="G272" s="7"/>
      <c r="H272" s="7" t="n">
        <v>1.4</v>
      </c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 t="n">
        <v>1.8</v>
      </c>
      <c r="T272" s="7"/>
      <c r="U272" s="7"/>
      <c r="V272" s="7"/>
      <c r="W272" s="7"/>
      <c r="X272" s="8" t="n">
        <v>11.5</v>
      </c>
    </row>
    <row r="273" customFormat="false" ht="15" hidden="false" customHeight="false" outlineLevel="0" collapsed="false">
      <c r="A273" s="9"/>
      <c r="B273" s="9"/>
      <c r="C273" s="10" t="s">
        <v>29</v>
      </c>
      <c r="D273" s="11"/>
      <c r="E273" s="12" t="n">
        <v>2.2</v>
      </c>
      <c r="F273" s="12" t="n">
        <v>3.7</v>
      </c>
      <c r="G273" s="12" t="n">
        <v>3.2</v>
      </c>
      <c r="H273" s="12" t="n">
        <v>29.4</v>
      </c>
      <c r="I273" s="12" t="n">
        <v>0.4</v>
      </c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3" t="n">
        <v>38.9</v>
      </c>
    </row>
    <row r="274" customFormat="false" ht="15" hidden="false" customHeight="false" outlineLevel="0" collapsed="false">
      <c r="A274" s="9"/>
      <c r="B274" s="1" t="s">
        <v>184</v>
      </c>
      <c r="C274" s="2"/>
      <c r="D274" s="6"/>
      <c r="E274" s="7" t="n">
        <v>2.2</v>
      </c>
      <c r="F274" s="7" t="n">
        <v>12</v>
      </c>
      <c r="G274" s="7" t="n">
        <v>3.2</v>
      </c>
      <c r="H274" s="7" t="n">
        <v>30.8</v>
      </c>
      <c r="I274" s="7" t="n">
        <v>0.4</v>
      </c>
      <c r="J274" s="7"/>
      <c r="K274" s="7"/>
      <c r="L274" s="7"/>
      <c r="M274" s="7"/>
      <c r="N274" s="7"/>
      <c r="O274" s="7"/>
      <c r="P274" s="7"/>
      <c r="Q274" s="7"/>
      <c r="R274" s="7"/>
      <c r="S274" s="7" t="n">
        <v>1.8</v>
      </c>
      <c r="T274" s="7"/>
      <c r="U274" s="7"/>
      <c r="V274" s="7"/>
      <c r="W274" s="7"/>
      <c r="X274" s="8" t="n">
        <v>50.4</v>
      </c>
    </row>
    <row r="275" customFormat="false" ht="15" hidden="false" customHeight="false" outlineLevel="0" collapsed="false">
      <c r="A275" s="9"/>
      <c r="B275" s="1" t="s">
        <v>185</v>
      </c>
      <c r="C275" s="1" t="s">
        <v>27</v>
      </c>
      <c r="D275" s="6"/>
      <c r="E275" s="7"/>
      <c r="F275" s="7" t="n">
        <v>0.8</v>
      </c>
      <c r="G275" s="7"/>
      <c r="H275" s="7" t="n">
        <v>4.5</v>
      </c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8" t="n">
        <v>5.3</v>
      </c>
    </row>
    <row r="276" customFormat="false" ht="15" hidden="false" customHeight="false" outlineLevel="0" collapsed="false">
      <c r="A276" s="9"/>
      <c r="B276" s="9"/>
      <c r="C276" s="10" t="s">
        <v>28</v>
      </c>
      <c r="D276" s="11"/>
      <c r="E276" s="12"/>
      <c r="F276" s="12"/>
      <c r="G276" s="12"/>
      <c r="H276" s="12" t="n">
        <v>3</v>
      </c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3" t="n">
        <v>3</v>
      </c>
    </row>
    <row r="277" customFormat="false" ht="15" hidden="false" customHeight="false" outlineLevel="0" collapsed="false">
      <c r="A277" s="9"/>
      <c r="B277" s="1" t="s">
        <v>186</v>
      </c>
      <c r="C277" s="2"/>
      <c r="D277" s="6"/>
      <c r="E277" s="7"/>
      <c r="F277" s="7" t="n">
        <v>0.8</v>
      </c>
      <c r="G277" s="7"/>
      <c r="H277" s="7" t="n">
        <v>7.5</v>
      </c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8" t="n">
        <v>8.3</v>
      </c>
    </row>
    <row r="278" customFormat="false" ht="15" hidden="false" customHeight="false" outlineLevel="0" collapsed="false">
      <c r="A278" s="9"/>
      <c r="B278" s="1" t="s">
        <v>187</v>
      </c>
      <c r="C278" s="1" t="s">
        <v>27</v>
      </c>
      <c r="D278" s="6" t="n">
        <v>3</v>
      </c>
      <c r="E278" s="7"/>
      <c r="F278" s="7" t="n">
        <v>16.8</v>
      </c>
      <c r="G278" s="7"/>
      <c r="H278" s="7" t="n">
        <v>7.3</v>
      </c>
      <c r="I278" s="7" t="n">
        <v>2.5</v>
      </c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8" t="n">
        <v>29.6</v>
      </c>
    </row>
    <row r="279" customFormat="false" ht="15" hidden="false" customHeight="false" outlineLevel="0" collapsed="false">
      <c r="A279" s="9"/>
      <c r="B279" s="9"/>
      <c r="C279" s="10" t="s">
        <v>28</v>
      </c>
      <c r="D279" s="11" t="n">
        <v>3.6</v>
      </c>
      <c r="E279" s="12"/>
      <c r="F279" s="12" t="n">
        <v>11.7</v>
      </c>
      <c r="G279" s="12"/>
      <c r="H279" s="12" t="n">
        <v>2.3</v>
      </c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 t="n">
        <v>1.3</v>
      </c>
      <c r="V279" s="12"/>
      <c r="W279" s="12"/>
      <c r="X279" s="13" t="n">
        <v>18.9</v>
      </c>
    </row>
    <row r="280" customFormat="false" ht="15" hidden="false" customHeight="false" outlineLevel="0" collapsed="false">
      <c r="A280" s="9"/>
      <c r="B280" s="9"/>
      <c r="C280" s="10" t="s">
        <v>29</v>
      </c>
      <c r="D280" s="11" t="n">
        <v>27.2</v>
      </c>
      <c r="E280" s="12"/>
      <c r="F280" s="12" t="n">
        <v>3</v>
      </c>
      <c r="G280" s="12"/>
      <c r="H280" s="12" t="n">
        <v>0.7</v>
      </c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3" t="n">
        <v>30.9</v>
      </c>
    </row>
    <row r="281" customFormat="false" ht="15" hidden="false" customHeight="false" outlineLevel="0" collapsed="false">
      <c r="A281" s="9"/>
      <c r="B281" s="9"/>
      <c r="C281" s="10" t="s">
        <v>55</v>
      </c>
      <c r="D281" s="11"/>
      <c r="E281" s="12"/>
      <c r="F281" s="12"/>
      <c r="G281" s="12"/>
      <c r="H281" s="12"/>
      <c r="I281" s="12" t="n">
        <v>0.3</v>
      </c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3" t="n">
        <v>0.3</v>
      </c>
    </row>
    <row r="282" customFormat="false" ht="15" hidden="false" customHeight="false" outlineLevel="0" collapsed="false">
      <c r="A282" s="9"/>
      <c r="B282" s="1" t="s">
        <v>188</v>
      </c>
      <c r="C282" s="2"/>
      <c r="D282" s="6" t="n">
        <v>33.8</v>
      </c>
      <c r="E282" s="7"/>
      <c r="F282" s="7" t="n">
        <v>31.5</v>
      </c>
      <c r="G282" s="7"/>
      <c r="H282" s="7" t="n">
        <v>10.3</v>
      </c>
      <c r="I282" s="7" t="n">
        <v>2.8</v>
      </c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 t="n">
        <v>1.3</v>
      </c>
      <c r="V282" s="7"/>
      <c r="W282" s="7"/>
      <c r="X282" s="8" t="n">
        <v>79.7</v>
      </c>
    </row>
    <row r="283" customFormat="false" ht="15" hidden="false" customHeight="false" outlineLevel="0" collapsed="false">
      <c r="A283" s="9"/>
      <c r="B283" s="1" t="s">
        <v>189</v>
      </c>
      <c r="C283" s="1" t="s">
        <v>28</v>
      </c>
      <c r="D283" s="6"/>
      <c r="E283" s="7"/>
      <c r="F283" s="7"/>
      <c r="G283" s="7"/>
      <c r="H283" s="7" t="n">
        <v>3.1</v>
      </c>
      <c r="I283" s="7" t="n">
        <v>3.3</v>
      </c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8" t="n">
        <v>6.4</v>
      </c>
    </row>
    <row r="284" customFormat="false" ht="15" hidden="false" customHeight="false" outlineLevel="0" collapsed="false">
      <c r="A284" s="9"/>
      <c r="B284" s="9"/>
      <c r="C284" s="10" t="s">
        <v>29</v>
      </c>
      <c r="D284" s="11"/>
      <c r="E284" s="12"/>
      <c r="F284" s="12" t="n">
        <v>14.4</v>
      </c>
      <c r="G284" s="12" t="n">
        <v>6.3</v>
      </c>
      <c r="H284" s="12" t="n">
        <v>43.6</v>
      </c>
      <c r="I284" s="12" t="n">
        <v>39.3</v>
      </c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3" t="n">
        <v>103.6</v>
      </c>
    </row>
    <row r="285" customFormat="false" ht="15" hidden="false" customHeight="false" outlineLevel="0" collapsed="false">
      <c r="A285" s="9"/>
      <c r="B285" s="1" t="s">
        <v>190</v>
      </c>
      <c r="C285" s="2"/>
      <c r="D285" s="6"/>
      <c r="E285" s="7"/>
      <c r="F285" s="7" t="n">
        <v>14.4</v>
      </c>
      <c r="G285" s="7" t="n">
        <v>6.3</v>
      </c>
      <c r="H285" s="7" t="n">
        <v>46.7</v>
      </c>
      <c r="I285" s="7" t="n">
        <v>42.6</v>
      </c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8" t="n">
        <v>110</v>
      </c>
    </row>
    <row r="286" customFormat="false" ht="15" hidden="false" customHeight="false" outlineLevel="0" collapsed="false">
      <c r="A286" s="9"/>
      <c r="B286" s="1" t="s">
        <v>191</v>
      </c>
      <c r="C286" s="1" t="s">
        <v>29</v>
      </c>
      <c r="D286" s="6"/>
      <c r="E286" s="7"/>
      <c r="F286" s="7" t="n">
        <v>3.6</v>
      </c>
      <c r="G286" s="7" t="n">
        <v>1.1</v>
      </c>
      <c r="H286" s="7" t="n">
        <v>14.6</v>
      </c>
      <c r="I286" s="7" t="n">
        <v>14.6</v>
      </c>
      <c r="J286" s="7"/>
      <c r="K286" s="7"/>
      <c r="L286" s="7"/>
      <c r="M286" s="7"/>
      <c r="N286" s="7"/>
      <c r="O286" s="7"/>
      <c r="P286" s="7" t="n">
        <v>0.3</v>
      </c>
      <c r="Q286" s="7"/>
      <c r="R286" s="7"/>
      <c r="S286" s="7"/>
      <c r="T286" s="7"/>
      <c r="U286" s="7"/>
      <c r="V286" s="7"/>
      <c r="W286" s="7"/>
      <c r="X286" s="8" t="n">
        <v>34.2</v>
      </c>
    </row>
    <row r="287" customFormat="false" ht="15" hidden="false" customHeight="false" outlineLevel="0" collapsed="false">
      <c r="A287" s="9"/>
      <c r="B287" s="1" t="s">
        <v>192</v>
      </c>
      <c r="C287" s="2"/>
      <c r="D287" s="6"/>
      <c r="E287" s="7"/>
      <c r="F287" s="7" t="n">
        <v>3.6</v>
      </c>
      <c r="G287" s="7" t="n">
        <v>1.1</v>
      </c>
      <c r="H287" s="7" t="n">
        <v>14.6</v>
      </c>
      <c r="I287" s="7" t="n">
        <v>14.6</v>
      </c>
      <c r="J287" s="7"/>
      <c r="K287" s="7"/>
      <c r="L287" s="7"/>
      <c r="M287" s="7"/>
      <c r="N287" s="7"/>
      <c r="O287" s="7"/>
      <c r="P287" s="7" t="n">
        <v>0.3</v>
      </c>
      <c r="Q287" s="7"/>
      <c r="R287" s="7"/>
      <c r="S287" s="7"/>
      <c r="T287" s="7"/>
      <c r="U287" s="7"/>
      <c r="V287" s="7"/>
      <c r="W287" s="7"/>
      <c r="X287" s="8" t="n">
        <v>34.2</v>
      </c>
    </row>
    <row r="288" customFormat="false" ht="15" hidden="false" customHeight="false" outlineLevel="0" collapsed="false">
      <c r="A288" s="9"/>
      <c r="B288" s="1" t="s">
        <v>193</v>
      </c>
      <c r="C288" s="1" t="s">
        <v>27</v>
      </c>
      <c r="D288" s="6"/>
      <c r="E288" s="7"/>
      <c r="F288" s="7"/>
      <c r="G288" s="7"/>
      <c r="H288" s="7"/>
      <c r="I288" s="7" t="n">
        <v>3.5</v>
      </c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8" t="n">
        <v>3.5</v>
      </c>
    </row>
    <row r="289" customFormat="false" ht="15" hidden="false" customHeight="false" outlineLevel="0" collapsed="false">
      <c r="A289" s="9"/>
      <c r="B289" s="9"/>
      <c r="C289" s="10" t="s">
        <v>28</v>
      </c>
      <c r="D289" s="11"/>
      <c r="E289" s="12"/>
      <c r="F289" s="12" t="n">
        <v>0.5</v>
      </c>
      <c r="G289" s="12"/>
      <c r="H289" s="12"/>
      <c r="I289" s="12" t="n">
        <v>2.4</v>
      </c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3" t="n">
        <v>2.9</v>
      </c>
    </row>
    <row r="290" customFormat="false" ht="15" hidden="false" customHeight="false" outlineLevel="0" collapsed="false">
      <c r="A290" s="9"/>
      <c r="B290" s="9"/>
      <c r="C290" s="10" t="s">
        <v>29</v>
      </c>
      <c r="D290" s="11"/>
      <c r="E290" s="12"/>
      <c r="F290" s="12"/>
      <c r="G290" s="12"/>
      <c r="H290" s="12"/>
      <c r="I290" s="12" t="n">
        <v>14.5</v>
      </c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3" t="n">
        <v>14.5</v>
      </c>
    </row>
    <row r="291" customFormat="false" ht="15" hidden="false" customHeight="false" outlineLevel="0" collapsed="false">
      <c r="A291" s="9"/>
      <c r="B291" s="1" t="s">
        <v>194</v>
      </c>
      <c r="C291" s="2"/>
      <c r="D291" s="6"/>
      <c r="E291" s="7"/>
      <c r="F291" s="7" t="n">
        <v>0.5</v>
      </c>
      <c r="G291" s="7"/>
      <c r="H291" s="7"/>
      <c r="I291" s="7" t="n">
        <v>20.4</v>
      </c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8" t="n">
        <v>20.9</v>
      </c>
    </row>
    <row r="292" customFormat="false" ht="15" hidden="false" customHeight="false" outlineLevel="0" collapsed="false">
      <c r="A292" s="9"/>
      <c r="B292" s="1" t="s">
        <v>195</v>
      </c>
      <c r="C292" s="1" t="s">
        <v>27</v>
      </c>
      <c r="D292" s="6" t="n">
        <v>9.5</v>
      </c>
      <c r="E292" s="7" t="n">
        <v>2.3</v>
      </c>
      <c r="F292" s="7" t="n">
        <v>20.2</v>
      </c>
      <c r="G292" s="7" t="n">
        <v>0.9</v>
      </c>
      <c r="H292" s="7" t="n">
        <v>2.4</v>
      </c>
      <c r="I292" s="7" t="n">
        <v>3.3</v>
      </c>
      <c r="J292" s="7" t="n">
        <v>1.1</v>
      </c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8" t="n">
        <v>39.7</v>
      </c>
    </row>
    <row r="293" customFormat="false" ht="15" hidden="false" customHeight="false" outlineLevel="0" collapsed="false">
      <c r="A293" s="9"/>
      <c r="B293" s="9"/>
      <c r="C293" s="10" t="s">
        <v>28</v>
      </c>
      <c r="D293" s="11"/>
      <c r="E293" s="12"/>
      <c r="F293" s="12" t="n">
        <v>11.9</v>
      </c>
      <c r="G293" s="12" t="n">
        <v>1.3</v>
      </c>
      <c r="H293" s="12" t="n">
        <v>9.2</v>
      </c>
      <c r="I293" s="12" t="n">
        <v>9.37</v>
      </c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3" t="n">
        <v>31.77</v>
      </c>
    </row>
    <row r="294" customFormat="false" ht="15" hidden="false" customHeight="false" outlineLevel="0" collapsed="false">
      <c r="A294" s="9"/>
      <c r="B294" s="9"/>
      <c r="C294" s="10" t="s">
        <v>29</v>
      </c>
      <c r="D294" s="11" t="n">
        <v>5.7</v>
      </c>
      <c r="E294" s="12"/>
      <c r="F294" s="12" t="n">
        <v>5.6</v>
      </c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3" t="n">
        <v>11.3</v>
      </c>
    </row>
    <row r="295" customFormat="false" ht="15" hidden="false" customHeight="false" outlineLevel="0" collapsed="false">
      <c r="A295" s="9"/>
      <c r="B295" s="1" t="s">
        <v>196</v>
      </c>
      <c r="C295" s="2"/>
      <c r="D295" s="6" t="n">
        <v>15.2</v>
      </c>
      <c r="E295" s="7" t="n">
        <v>2.3</v>
      </c>
      <c r="F295" s="7" t="n">
        <v>37.7</v>
      </c>
      <c r="G295" s="7" t="n">
        <v>2.2</v>
      </c>
      <c r="H295" s="7" t="n">
        <v>11.6</v>
      </c>
      <c r="I295" s="7" t="n">
        <v>12.67</v>
      </c>
      <c r="J295" s="7" t="n">
        <v>1.1</v>
      </c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8" t="n">
        <v>82.77</v>
      </c>
    </row>
    <row r="296" customFormat="false" ht="15" hidden="false" customHeight="false" outlineLevel="0" collapsed="false">
      <c r="A296" s="1" t="s">
        <v>197</v>
      </c>
      <c r="B296" s="2"/>
      <c r="C296" s="2"/>
      <c r="D296" s="6" t="n">
        <v>49</v>
      </c>
      <c r="E296" s="7" t="n">
        <v>4.9</v>
      </c>
      <c r="F296" s="7" t="n">
        <v>117.2</v>
      </c>
      <c r="G296" s="7" t="n">
        <v>12.8</v>
      </c>
      <c r="H296" s="7" t="n">
        <v>149.3</v>
      </c>
      <c r="I296" s="7" t="n">
        <v>95.87</v>
      </c>
      <c r="J296" s="7" t="n">
        <v>1.1</v>
      </c>
      <c r="K296" s="7"/>
      <c r="L296" s="7"/>
      <c r="M296" s="7"/>
      <c r="N296" s="7"/>
      <c r="O296" s="7"/>
      <c r="P296" s="7" t="n">
        <v>0.3</v>
      </c>
      <c r="Q296" s="7"/>
      <c r="R296" s="7"/>
      <c r="S296" s="7" t="n">
        <v>1.8</v>
      </c>
      <c r="T296" s="7"/>
      <c r="U296" s="7" t="n">
        <v>1.3</v>
      </c>
      <c r="V296" s="7"/>
      <c r="W296" s="7"/>
      <c r="X296" s="8" t="n">
        <v>433.57</v>
      </c>
    </row>
    <row r="297" customFormat="false" ht="15" hidden="false" customHeight="false" outlineLevel="0" collapsed="false">
      <c r="A297" s="1" t="s">
        <v>198</v>
      </c>
      <c r="B297" s="1" t="s">
        <v>199</v>
      </c>
      <c r="C297" s="1" t="s">
        <v>27</v>
      </c>
      <c r="D297" s="6" t="n">
        <v>19.1</v>
      </c>
      <c r="E297" s="7" t="n">
        <v>26.04</v>
      </c>
      <c r="F297" s="7" t="n">
        <v>21.15</v>
      </c>
      <c r="G297" s="7"/>
      <c r="H297" s="7" t="n">
        <v>4.7</v>
      </c>
      <c r="I297" s="7" t="n">
        <v>2.2</v>
      </c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8" t="n">
        <v>73.19</v>
      </c>
    </row>
    <row r="298" customFormat="false" ht="15" hidden="false" customHeight="false" outlineLevel="0" collapsed="false">
      <c r="A298" s="9"/>
      <c r="B298" s="9"/>
      <c r="C298" s="10" t="s">
        <v>28</v>
      </c>
      <c r="D298" s="11" t="n">
        <v>19.62</v>
      </c>
      <c r="E298" s="12" t="n">
        <v>8.2</v>
      </c>
      <c r="F298" s="12" t="n">
        <v>5</v>
      </c>
      <c r="G298" s="12"/>
      <c r="H298" s="12" t="n">
        <v>1.2</v>
      </c>
      <c r="I298" s="12" t="n">
        <v>0.5</v>
      </c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3" t="n">
        <v>34.52</v>
      </c>
    </row>
    <row r="299" customFormat="false" ht="15" hidden="false" customHeight="false" outlineLevel="0" collapsed="false">
      <c r="A299" s="9"/>
      <c r="B299" s="9"/>
      <c r="C299" s="10" t="s">
        <v>29</v>
      </c>
      <c r="D299" s="11"/>
      <c r="E299" s="12" t="n">
        <v>9.8</v>
      </c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3" t="n">
        <v>9.8</v>
      </c>
    </row>
    <row r="300" customFormat="false" ht="15" hidden="false" customHeight="false" outlineLevel="0" collapsed="false">
      <c r="A300" s="9"/>
      <c r="B300" s="1" t="s">
        <v>200</v>
      </c>
      <c r="C300" s="2"/>
      <c r="D300" s="6" t="n">
        <v>38.72</v>
      </c>
      <c r="E300" s="7" t="n">
        <v>44.04</v>
      </c>
      <c r="F300" s="7" t="n">
        <v>26.15</v>
      </c>
      <c r="G300" s="7"/>
      <c r="H300" s="7" t="n">
        <v>5.9</v>
      </c>
      <c r="I300" s="7" t="n">
        <v>2.7</v>
      </c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8" t="n">
        <v>117.51</v>
      </c>
    </row>
    <row r="301" customFormat="false" ht="15" hidden="false" customHeight="false" outlineLevel="0" collapsed="false">
      <c r="A301" s="9"/>
      <c r="B301" s="1" t="s">
        <v>201</v>
      </c>
      <c r="C301" s="1" t="s">
        <v>27</v>
      </c>
      <c r="D301" s="6" t="n">
        <v>1.8</v>
      </c>
      <c r="E301" s="7" t="n">
        <v>24.7</v>
      </c>
      <c r="F301" s="7" t="n">
        <v>34.15</v>
      </c>
      <c r="G301" s="7"/>
      <c r="H301" s="7" t="n">
        <v>1.3</v>
      </c>
      <c r="I301" s="7" t="n">
        <v>1</v>
      </c>
      <c r="J301" s="7"/>
      <c r="K301" s="7"/>
      <c r="L301" s="7" t="n">
        <v>0.6</v>
      </c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8" t="n">
        <v>63.55</v>
      </c>
    </row>
    <row r="302" customFormat="false" ht="15" hidden="false" customHeight="false" outlineLevel="0" collapsed="false">
      <c r="A302" s="9"/>
      <c r="B302" s="9"/>
      <c r="C302" s="10" t="s">
        <v>28</v>
      </c>
      <c r="D302" s="11" t="n">
        <v>2.4</v>
      </c>
      <c r="E302" s="12" t="n">
        <v>6.4</v>
      </c>
      <c r="F302" s="12" t="n">
        <v>13.6</v>
      </c>
      <c r="G302" s="12"/>
      <c r="H302" s="12" t="n">
        <v>1</v>
      </c>
      <c r="I302" s="12" t="n">
        <v>0.3</v>
      </c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3" t="n">
        <v>23.7</v>
      </c>
    </row>
    <row r="303" customFormat="false" ht="15" hidden="false" customHeight="false" outlineLevel="0" collapsed="false">
      <c r="A303" s="9"/>
      <c r="B303" s="9"/>
      <c r="C303" s="10" t="s">
        <v>29</v>
      </c>
      <c r="D303" s="11" t="n">
        <v>0.2</v>
      </c>
      <c r="E303" s="12" t="n">
        <v>11.1</v>
      </c>
      <c r="F303" s="12" t="n">
        <v>1.1</v>
      </c>
      <c r="G303" s="12"/>
      <c r="H303" s="12" t="n">
        <v>1.1</v>
      </c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3" t="n">
        <v>13.5</v>
      </c>
    </row>
    <row r="304" customFormat="false" ht="15" hidden="false" customHeight="false" outlineLevel="0" collapsed="false">
      <c r="A304" s="9"/>
      <c r="B304" s="1" t="s">
        <v>202</v>
      </c>
      <c r="C304" s="2"/>
      <c r="D304" s="6" t="n">
        <v>4.4</v>
      </c>
      <c r="E304" s="7" t="n">
        <v>42.2</v>
      </c>
      <c r="F304" s="7" t="n">
        <v>48.85</v>
      </c>
      <c r="G304" s="7"/>
      <c r="H304" s="7" t="n">
        <v>3.4</v>
      </c>
      <c r="I304" s="7" t="n">
        <v>1.3</v>
      </c>
      <c r="J304" s="7"/>
      <c r="K304" s="7"/>
      <c r="L304" s="7" t="n">
        <v>0.6</v>
      </c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8" t="n">
        <v>100.75</v>
      </c>
    </row>
    <row r="305" customFormat="false" ht="15" hidden="false" customHeight="false" outlineLevel="0" collapsed="false">
      <c r="A305" s="9"/>
      <c r="B305" s="1" t="s">
        <v>203</v>
      </c>
      <c r="C305" s="1" t="s">
        <v>27</v>
      </c>
      <c r="D305" s="6" t="n">
        <v>14.6</v>
      </c>
      <c r="E305" s="7" t="n">
        <v>5.3</v>
      </c>
      <c r="F305" s="7" t="n">
        <v>15.94</v>
      </c>
      <c r="G305" s="7"/>
      <c r="H305" s="7" t="n">
        <v>6</v>
      </c>
      <c r="I305" s="7" t="n">
        <v>0.7</v>
      </c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8" t="n">
        <v>42.54</v>
      </c>
    </row>
    <row r="306" customFormat="false" ht="15" hidden="false" customHeight="false" outlineLevel="0" collapsed="false">
      <c r="A306" s="9"/>
      <c r="B306" s="9"/>
      <c r="C306" s="10" t="s">
        <v>28</v>
      </c>
      <c r="D306" s="11" t="n">
        <v>1.13</v>
      </c>
      <c r="E306" s="12"/>
      <c r="F306" s="12" t="n">
        <v>19.1</v>
      </c>
      <c r="G306" s="12"/>
      <c r="H306" s="12" t="n">
        <v>0.5</v>
      </c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3" t="n">
        <v>20.73</v>
      </c>
    </row>
    <row r="307" customFormat="false" ht="15" hidden="false" customHeight="false" outlineLevel="0" collapsed="false">
      <c r="A307" s="9"/>
      <c r="B307" s="9"/>
      <c r="C307" s="10" t="s">
        <v>29</v>
      </c>
      <c r="D307" s="11" t="n">
        <v>61</v>
      </c>
      <c r="E307" s="12" t="n">
        <v>6.8</v>
      </c>
      <c r="F307" s="12" t="n">
        <v>2</v>
      </c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3" t="n">
        <v>69.8</v>
      </c>
    </row>
    <row r="308" customFormat="false" ht="15" hidden="false" customHeight="false" outlineLevel="0" collapsed="false">
      <c r="A308" s="9"/>
      <c r="B308" s="9"/>
      <c r="C308" s="10" t="s">
        <v>55</v>
      </c>
      <c r="D308" s="11"/>
      <c r="E308" s="12"/>
      <c r="F308" s="12" t="n">
        <v>1.1</v>
      </c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3" t="n">
        <v>1.1</v>
      </c>
    </row>
    <row r="309" customFormat="false" ht="15" hidden="false" customHeight="false" outlineLevel="0" collapsed="false">
      <c r="A309" s="9"/>
      <c r="B309" s="1" t="s">
        <v>204</v>
      </c>
      <c r="C309" s="2"/>
      <c r="D309" s="6" t="n">
        <v>76.73</v>
      </c>
      <c r="E309" s="7" t="n">
        <v>12.1</v>
      </c>
      <c r="F309" s="7" t="n">
        <v>38.14</v>
      </c>
      <c r="G309" s="7"/>
      <c r="H309" s="7" t="n">
        <v>6.5</v>
      </c>
      <c r="I309" s="7" t="n">
        <v>0.7</v>
      </c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8" t="n">
        <v>134.17</v>
      </c>
    </row>
    <row r="310" customFormat="false" ht="15" hidden="false" customHeight="false" outlineLevel="0" collapsed="false">
      <c r="A310" s="1" t="s">
        <v>205</v>
      </c>
      <c r="B310" s="2"/>
      <c r="C310" s="2"/>
      <c r="D310" s="6" t="n">
        <v>119.85</v>
      </c>
      <c r="E310" s="7" t="n">
        <v>98.34</v>
      </c>
      <c r="F310" s="7" t="n">
        <v>113.14</v>
      </c>
      <c r="G310" s="7"/>
      <c r="H310" s="7" t="n">
        <v>15.8</v>
      </c>
      <c r="I310" s="7" t="n">
        <v>4.7</v>
      </c>
      <c r="J310" s="7"/>
      <c r="K310" s="7"/>
      <c r="L310" s="7" t="n">
        <v>0.6</v>
      </c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8" t="n">
        <v>352.43</v>
      </c>
    </row>
    <row r="311" customFormat="false" ht="15" hidden="false" customHeight="false" outlineLevel="0" collapsed="false">
      <c r="A311" s="1" t="s">
        <v>206</v>
      </c>
      <c r="B311" s="1" t="s">
        <v>207</v>
      </c>
      <c r="C311" s="1" t="s">
        <v>27</v>
      </c>
      <c r="D311" s="6"/>
      <c r="E311" s="7" t="n">
        <v>11.3</v>
      </c>
      <c r="F311" s="7" t="n">
        <v>5.3</v>
      </c>
      <c r="G311" s="7"/>
      <c r="H311" s="7" t="n">
        <v>4</v>
      </c>
      <c r="I311" s="7" t="n">
        <v>4.4</v>
      </c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8" t="n">
        <v>25</v>
      </c>
    </row>
    <row r="312" customFormat="false" ht="15" hidden="false" customHeight="false" outlineLevel="0" collapsed="false">
      <c r="A312" s="9"/>
      <c r="B312" s="9"/>
      <c r="C312" s="10" t="s">
        <v>28</v>
      </c>
      <c r="D312" s="11"/>
      <c r="E312" s="12" t="n">
        <v>0.8</v>
      </c>
      <c r="F312" s="12" t="n">
        <v>24.3</v>
      </c>
      <c r="G312" s="12"/>
      <c r="H312" s="12" t="n">
        <v>1.1</v>
      </c>
      <c r="I312" s="12" t="n">
        <v>3.2</v>
      </c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3" t="n">
        <v>29.4</v>
      </c>
    </row>
    <row r="313" customFormat="false" ht="15" hidden="false" customHeight="false" outlineLevel="0" collapsed="false">
      <c r="A313" s="9"/>
      <c r="B313" s="9"/>
      <c r="C313" s="10" t="s">
        <v>29</v>
      </c>
      <c r="D313" s="11" t="n">
        <v>5</v>
      </c>
      <c r="E313" s="12" t="n">
        <v>69.5</v>
      </c>
      <c r="F313" s="12" t="n">
        <v>61.3</v>
      </c>
      <c r="G313" s="12" t="n">
        <v>3.5</v>
      </c>
      <c r="H313" s="12" t="n">
        <v>2.6</v>
      </c>
      <c r="I313" s="12" t="n">
        <v>1</v>
      </c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3" t="n">
        <v>142.9</v>
      </c>
    </row>
    <row r="314" customFormat="false" ht="15" hidden="false" customHeight="false" outlineLevel="0" collapsed="false">
      <c r="A314" s="9"/>
      <c r="B314" s="1" t="s">
        <v>208</v>
      </c>
      <c r="C314" s="2"/>
      <c r="D314" s="6" t="n">
        <v>5</v>
      </c>
      <c r="E314" s="7" t="n">
        <v>81.6</v>
      </c>
      <c r="F314" s="7" t="n">
        <v>90.9</v>
      </c>
      <c r="G314" s="7" t="n">
        <v>3.5</v>
      </c>
      <c r="H314" s="7" t="n">
        <v>7.7</v>
      </c>
      <c r="I314" s="7" t="n">
        <v>8.6</v>
      </c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8" t="n">
        <v>197.3</v>
      </c>
    </row>
    <row r="315" customFormat="false" ht="15" hidden="false" customHeight="false" outlineLevel="0" collapsed="false">
      <c r="A315" s="9"/>
      <c r="B315" s="1" t="s">
        <v>209</v>
      </c>
      <c r="C315" s="1" t="s">
        <v>27</v>
      </c>
      <c r="D315" s="6"/>
      <c r="E315" s="7" t="n">
        <v>5.1</v>
      </c>
      <c r="F315" s="7" t="n">
        <v>3</v>
      </c>
      <c r="G315" s="7"/>
      <c r="H315" s="7" t="n">
        <v>6.7</v>
      </c>
      <c r="I315" s="7" t="n">
        <v>7.1</v>
      </c>
      <c r="J315" s="7" t="n">
        <v>0.6</v>
      </c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8" t="n">
        <v>22.5</v>
      </c>
    </row>
    <row r="316" customFormat="false" ht="15" hidden="false" customHeight="false" outlineLevel="0" collapsed="false">
      <c r="A316" s="9"/>
      <c r="B316" s="9"/>
      <c r="C316" s="10" t="s">
        <v>29</v>
      </c>
      <c r="D316" s="11" t="n">
        <v>9.5</v>
      </c>
      <c r="E316" s="12" t="n">
        <v>161.1</v>
      </c>
      <c r="F316" s="12" t="n">
        <v>54.3</v>
      </c>
      <c r="G316" s="12"/>
      <c r="H316" s="12" t="n">
        <v>6.2</v>
      </c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3" t="n">
        <v>231.1</v>
      </c>
    </row>
    <row r="317" customFormat="false" ht="15" hidden="false" customHeight="false" outlineLevel="0" collapsed="false">
      <c r="A317" s="9"/>
      <c r="B317" s="1" t="s">
        <v>210</v>
      </c>
      <c r="C317" s="2"/>
      <c r="D317" s="6" t="n">
        <v>9.5</v>
      </c>
      <c r="E317" s="7" t="n">
        <v>166.2</v>
      </c>
      <c r="F317" s="7" t="n">
        <v>57.3</v>
      </c>
      <c r="G317" s="7"/>
      <c r="H317" s="7" t="n">
        <v>12.9</v>
      </c>
      <c r="I317" s="7" t="n">
        <v>7.1</v>
      </c>
      <c r="J317" s="7" t="n">
        <v>0.6</v>
      </c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8" t="n">
        <v>253.6</v>
      </c>
    </row>
    <row r="318" customFormat="false" ht="15" hidden="false" customHeight="false" outlineLevel="0" collapsed="false">
      <c r="A318" s="9"/>
      <c r="B318" s="1" t="s">
        <v>211</v>
      </c>
      <c r="C318" s="1" t="s">
        <v>27</v>
      </c>
      <c r="D318" s="6"/>
      <c r="E318" s="7" t="n">
        <v>17.8</v>
      </c>
      <c r="F318" s="7" t="n">
        <v>13.2</v>
      </c>
      <c r="G318" s="7"/>
      <c r="H318" s="7"/>
      <c r="I318" s="7" t="n">
        <v>1.7</v>
      </c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8" t="n">
        <v>32.7</v>
      </c>
    </row>
    <row r="319" customFormat="false" ht="15" hidden="false" customHeight="false" outlineLevel="0" collapsed="false">
      <c r="A319" s="9"/>
      <c r="B319" s="9"/>
      <c r="C319" s="10" t="s">
        <v>28</v>
      </c>
      <c r="D319" s="11"/>
      <c r="E319" s="12" t="n">
        <v>31.3</v>
      </c>
      <c r="F319" s="12" t="n">
        <v>12.36</v>
      </c>
      <c r="G319" s="12"/>
      <c r="H319" s="12" t="n">
        <v>1.9</v>
      </c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3" t="n">
        <v>45.56</v>
      </c>
    </row>
    <row r="320" customFormat="false" ht="15" hidden="false" customHeight="false" outlineLevel="0" collapsed="false">
      <c r="A320" s="9"/>
      <c r="B320" s="9"/>
      <c r="C320" s="10" t="s">
        <v>29</v>
      </c>
      <c r="D320" s="11" t="n">
        <v>5.6</v>
      </c>
      <c r="E320" s="12" t="n">
        <v>118.8</v>
      </c>
      <c r="F320" s="12" t="n">
        <v>46.8</v>
      </c>
      <c r="G320" s="12"/>
      <c r="H320" s="12" t="n">
        <v>0.3</v>
      </c>
      <c r="I320" s="12" t="n">
        <v>2</v>
      </c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3" t="n">
        <v>173.5</v>
      </c>
    </row>
    <row r="321" customFormat="false" ht="15" hidden="false" customHeight="false" outlineLevel="0" collapsed="false">
      <c r="A321" s="9"/>
      <c r="B321" s="1" t="s">
        <v>212</v>
      </c>
      <c r="C321" s="2"/>
      <c r="D321" s="6" t="n">
        <v>5.6</v>
      </c>
      <c r="E321" s="7" t="n">
        <v>167.9</v>
      </c>
      <c r="F321" s="7" t="n">
        <v>72.36</v>
      </c>
      <c r="G321" s="7"/>
      <c r="H321" s="7" t="n">
        <v>2.2</v>
      </c>
      <c r="I321" s="7" t="n">
        <v>3.7</v>
      </c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8" t="n">
        <v>251.76</v>
      </c>
    </row>
    <row r="322" customFormat="false" ht="15" hidden="false" customHeight="false" outlineLevel="0" collapsed="false">
      <c r="A322" s="9"/>
      <c r="B322" s="1" t="s">
        <v>213</v>
      </c>
      <c r="C322" s="1" t="s">
        <v>27</v>
      </c>
      <c r="D322" s="6"/>
      <c r="E322" s="7" t="n">
        <v>49.5</v>
      </c>
      <c r="F322" s="7" t="n">
        <v>24.9</v>
      </c>
      <c r="G322" s="7"/>
      <c r="H322" s="7" t="n">
        <v>0.6</v>
      </c>
      <c r="I322" s="7" t="n">
        <v>12.14</v>
      </c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 t="n">
        <v>1.2</v>
      </c>
      <c r="U322" s="7"/>
      <c r="V322" s="7"/>
      <c r="W322" s="7"/>
      <c r="X322" s="8" t="n">
        <v>88.34</v>
      </c>
    </row>
    <row r="323" customFormat="false" ht="15" hidden="false" customHeight="false" outlineLevel="0" collapsed="false">
      <c r="A323" s="9"/>
      <c r="B323" s="9"/>
      <c r="C323" s="10" t="s">
        <v>28</v>
      </c>
      <c r="D323" s="11"/>
      <c r="E323" s="12" t="n">
        <v>12.9</v>
      </c>
      <c r="F323" s="12" t="n">
        <v>3.3</v>
      </c>
      <c r="G323" s="12"/>
      <c r="H323" s="12"/>
      <c r="I323" s="12" t="n">
        <v>9.5</v>
      </c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3" t="n">
        <v>25.7</v>
      </c>
    </row>
    <row r="324" customFormat="false" ht="15" hidden="false" customHeight="false" outlineLevel="0" collapsed="false">
      <c r="A324" s="9"/>
      <c r="B324" s="9"/>
      <c r="C324" s="10" t="s">
        <v>29</v>
      </c>
      <c r="D324" s="11" t="n">
        <v>15.2</v>
      </c>
      <c r="E324" s="12" t="n">
        <v>243.8</v>
      </c>
      <c r="F324" s="12" t="n">
        <v>115.8</v>
      </c>
      <c r="G324" s="12"/>
      <c r="H324" s="12" t="n">
        <v>10.5</v>
      </c>
      <c r="I324" s="12" t="n">
        <v>5</v>
      </c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3" t="n">
        <v>390.3</v>
      </c>
    </row>
    <row r="325" customFormat="false" ht="15" hidden="false" customHeight="false" outlineLevel="0" collapsed="false">
      <c r="A325" s="9"/>
      <c r="B325" s="1" t="s">
        <v>214</v>
      </c>
      <c r="C325" s="2"/>
      <c r="D325" s="6" t="n">
        <v>15.2</v>
      </c>
      <c r="E325" s="7" t="n">
        <v>306.2</v>
      </c>
      <c r="F325" s="7" t="n">
        <v>144</v>
      </c>
      <c r="G325" s="7"/>
      <c r="H325" s="7" t="n">
        <v>11.1</v>
      </c>
      <c r="I325" s="7" t="n">
        <v>26.64</v>
      </c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 t="n">
        <v>1.2</v>
      </c>
      <c r="U325" s="7"/>
      <c r="V325" s="7"/>
      <c r="W325" s="7"/>
      <c r="X325" s="8" t="n">
        <v>504.34</v>
      </c>
    </row>
    <row r="326" customFormat="false" ht="15" hidden="false" customHeight="false" outlineLevel="0" collapsed="false">
      <c r="A326" s="1" t="s">
        <v>215</v>
      </c>
      <c r="B326" s="2"/>
      <c r="C326" s="2"/>
      <c r="D326" s="6" t="n">
        <v>35.3</v>
      </c>
      <c r="E326" s="7" t="n">
        <v>721.9</v>
      </c>
      <c r="F326" s="7" t="n">
        <v>364.56</v>
      </c>
      <c r="G326" s="7" t="n">
        <v>3.5</v>
      </c>
      <c r="H326" s="7" t="n">
        <v>33.9</v>
      </c>
      <c r="I326" s="7" t="n">
        <v>46.04</v>
      </c>
      <c r="J326" s="7" t="n">
        <v>0.6</v>
      </c>
      <c r="K326" s="7"/>
      <c r="L326" s="7"/>
      <c r="M326" s="7"/>
      <c r="N326" s="7"/>
      <c r="O326" s="7"/>
      <c r="P326" s="7"/>
      <c r="Q326" s="7"/>
      <c r="R326" s="7"/>
      <c r="S326" s="7"/>
      <c r="T326" s="7" t="n">
        <v>1.2</v>
      </c>
      <c r="U326" s="7"/>
      <c r="V326" s="7"/>
      <c r="W326" s="7"/>
      <c r="X326" s="8" t="n">
        <v>1207</v>
      </c>
    </row>
    <row r="327" customFormat="false" ht="15" hidden="false" customHeight="false" outlineLevel="0" collapsed="false">
      <c r="A327" s="1" t="s">
        <v>216</v>
      </c>
      <c r="B327" s="1" t="s">
        <v>217</v>
      </c>
      <c r="C327" s="1" t="s">
        <v>27</v>
      </c>
      <c r="D327" s="6" t="n">
        <v>5</v>
      </c>
      <c r="E327" s="7" t="n">
        <v>4</v>
      </c>
      <c r="F327" s="7" t="n">
        <v>44.1</v>
      </c>
      <c r="G327" s="7" t="n">
        <v>3.1</v>
      </c>
      <c r="H327" s="7" t="n">
        <v>3.2</v>
      </c>
      <c r="I327" s="7" t="n">
        <v>7.8</v>
      </c>
      <c r="J327" s="7"/>
      <c r="K327" s="7"/>
      <c r="L327" s="7"/>
      <c r="M327" s="7"/>
      <c r="N327" s="7"/>
      <c r="O327" s="7"/>
      <c r="P327" s="7"/>
      <c r="Q327" s="7" t="n">
        <v>0.7</v>
      </c>
      <c r="R327" s="7"/>
      <c r="S327" s="7"/>
      <c r="T327" s="7"/>
      <c r="U327" s="7" t="n">
        <v>0.3</v>
      </c>
      <c r="V327" s="7"/>
      <c r="W327" s="7"/>
      <c r="X327" s="8" t="n">
        <v>68.2</v>
      </c>
    </row>
    <row r="328" customFormat="false" ht="15" hidden="false" customHeight="false" outlineLevel="0" collapsed="false">
      <c r="A328" s="9"/>
      <c r="B328" s="9"/>
      <c r="C328" s="10" t="s">
        <v>28</v>
      </c>
      <c r="D328" s="11"/>
      <c r="E328" s="12" t="n">
        <v>1.6</v>
      </c>
      <c r="F328" s="12" t="n">
        <v>9.5</v>
      </c>
      <c r="G328" s="12"/>
      <c r="H328" s="12" t="n">
        <v>4.75</v>
      </c>
      <c r="I328" s="12" t="n">
        <v>4.1</v>
      </c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3" t="n">
        <v>19.95</v>
      </c>
    </row>
    <row r="329" customFormat="false" ht="15" hidden="false" customHeight="false" outlineLevel="0" collapsed="false">
      <c r="A329" s="9"/>
      <c r="B329" s="9"/>
      <c r="C329" s="10" t="s">
        <v>29</v>
      </c>
      <c r="D329" s="11" t="n">
        <v>4.7</v>
      </c>
      <c r="E329" s="12" t="n">
        <v>16.2</v>
      </c>
      <c r="F329" s="12" t="n">
        <v>15</v>
      </c>
      <c r="G329" s="12"/>
      <c r="H329" s="12" t="n">
        <v>1</v>
      </c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3" t="n">
        <v>36.9</v>
      </c>
    </row>
    <row r="330" customFormat="false" ht="15" hidden="false" customHeight="false" outlineLevel="0" collapsed="false">
      <c r="A330" s="9"/>
      <c r="B330" s="9"/>
      <c r="C330" s="10" t="s">
        <v>55</v>
      </c>
      <c r="D330" s="11"/>
      <c r="E330" s="12"/>
      <c r="F330" s="12" t="n">
        <v>2.1</v>
      </c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3" t="n">
        <v>2.1</v>
      </c>
    </row>
    <row r="331" customFormat="false" ht="15" hidden="false" customHeight="false" outlineLevel="0" collapsed="false">
      <c r="A331" s="9"/>
      <c r="B331" s="1" t="s">
        <v>218</v>
      </c>
      <c r="C331" s="2"/>
      <c r="D331" s="6" t="n">
        <v>9.7</v>
      </c>
      <c r="E331" s="7" t="n">
        <v>21.8</v>
      </c>
      <c r="F331" s="7" t="n">
        <v>70.7</v>
      </c>
      <c r="G331" s="7" t="n">
        <v>3.1</v>
      </c>
      <c r="H331" s="7" t="n">
        <v>8.95</v>
      </c>
      <c r="I331" s="7" t="n">
        <v>11.9</v>
      </c>
      <c r="J331" s="7"/>
      <c r="K331" s="7"/>
      <c r="L331" s="7"/>
      <c r="M331" s="7"/>
      <c r="N331" s="7"/>
      <c r="O331" s="7"/>
      <c r="P331" s="7"/>
      <c r="Q331" s="7" t="n">
        <v>0.7</v>
      </c>
      <c r="R331" s="7"/>
      <c r="S331" s="7"/>
      <c r="T331" s="7"/>
      <c r="U331" s="7" t="n">
        <v>0.3</v>
      </c>
      <c r="V331" s="7"/>
      <c r="W331" s="7"/>
      <c r="X331" s="8" t="n">
        <v>127.15</v>
      </c>
    </row>
    <row r="332" customFormat="false" ht="15" hidden="false" customHeight="false" outlineLevel="0" collapsed="false">
      <c r="A332" s="9"/>
      <c r="B332" s="1" t="s">
        <v>219</v>
      </c>
      <c r="C332" s="1" t="s">
        <v>27</v>
      </c>
      <c r="D332" s="6" t="n">
        <v>4.5</v>
      </c>
      <c r="E332" s="7" t="n">
        <v>1.8</v>
      </c>
      <c r="F332" s="7" t="n">
        <v>23.7</v>
      </c>
      <c r="G332" s="7"/>
      <c r="H332" s="7"/>
      <c r="I332" s="7" t="n">
        <v>19</v>
      </c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8" t="n">
        <v>49</v>
      </c>
    </row>
    <row r="333" customFormat="false" ht="15" hidden="false" customHeight="false" outlineLevel="0" collapsed="false">
      <c r="A333" s="9"/>
      <c r="B333" s="9"/>
      <c r="C333" s="10" t="s">
        <v>28</v>
      </c>
      <c r="D333" s="11" t="n">
        <v>1.9</v>
      </c>
      <c r="E333" s="12" t="n">
        <v>31.3</v>
      </c>
      <c r="F333" s="12" t="n">
        <v>16.7</v>
      </c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3" t="n">
        <v>49.9</v>
      </c>
    </row>
    <row r="334" customFormat="false" ht="15" hidden="false" customHeight="false" outlineLevel="0" collapsed="false">
      <c r="A334" s="9"/>
      <c r="B334" s="9"/>
      <c r="C334" s="10" t="s">
        <v>29</v>
      </c>
      <c r="D334" s="11" t="n">
        <v>34.2</v>
      </c>
      <c r="E334" s="12" t="n">
        <v>11.4</v>
      </c>
      <c r="F334" s="12" t="n">
        <v>7.8</v>
      </c>
      <c r="G334" s="12"/>
      <c r="H334" s="12"/>
      <c r="I334" s="12" t="n">
        <v>1.8</v>
      </c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3" t="n">
        <v>55.2</v>
      </c>
    </row>
    <row r="335" customFormat="false" ht="15" hidden="false" customHeight="false" outlineLevel="0" collapsed="false">
      <c r="A335" s="9"/>
      <c r="B335" s="1" t="s">
        <v>220</v>
      </c>
      <c r="C335" s="2"/>
      <c r="D335" s="6" t="n">
        <v>40.6</v>
      </c>
      <c r="E335" s="7" t="n">
        <v>44.5</v>
      </c>
      <c r="F335" s="7" t="n">
        <v>48.2</v>
      </c>
      <c r="G335" s="7"/>
      <c r="H335" s="7"/>
      <c r="I335" s="7" t="n">
        <v>20.8</v>
      </c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8" t="n">
        <v>154.1</v>
      </c>
    </row>
    <row r="336" customFormat="false" ht="15" hidden="false" customHeight="false" outlineLevel="0" collapsed="false">
      <c r="A336" s="9"/>
      <c r="B336" s="1" t="s">
        <v>221</v>
      </c>
      <c r="C336" s="1" t="s">
        <v>27</v>
      </c>
      <c r="D336" s="6"/>
      <c r="E336" s="7" t="n">
        <v>2.9</v>
      </c>
      <c r="F336" s="7" t="n">
        <v>9.8</v>
      </c>
      <c r="G336" s="7"/>
      <c r="H336" s="7" t="n">
        <v>2.5</v>
      </c>
      <c r="I336" s="7" t="n">
        <v>1.8</v>
      </c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8" t="n">
        <v>17</v>
      </c>
    </row>
    <row r="337" customFormat="false" ht="15" hidden="false" customHeight="false" outlineLevel="0" collapsed="false">
      <c r="A337" s="9"/>
      <c r="B337" s="9"/>
      <c r="C337" s="10" t="s">
        <v>28</v>
      </c>
      <c r="D337" s="11"/>
      <c r="E337" s="12"/>
      <c r="F337" s="12" t="n">
        <v>9.29</v>
      </c>
      <c r="G337" s="12"/>
      <c r="H337" s="12" t="n">
        <v>0.7</v>
      </c>
      <c r="I337" s="12" t="n">
        <v>2.6</v>
      </c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3" t="n">
        <v>12.59</v>
      </c>
    </row>
    <row r="338" customFormat="false" ht="15" hidden="false" customHeight="false" outlineLevel="0" collapsed="false">
      <c r="A338" s="9"/>
      <c r="B338" s="9"/>
      <c r="C338" s="10" t="s">
        <v>29</v>
      </c>
      <c r="D338" s="11" t="n">
        <v>1</v>
      </c>
      <c r="E338" s="12" t="n">
        <v>15.1</v>
      </c>
      <c r="F338" s="12" t="n">
        <v>13.4</v>
      </c>
      <c r="G338" s="12"/>
      <c r="H338" s="12" t="n">
        <v>0.4</v>
      </c>
      <c r="I338" s="12" t="n">
        <v>2.6</v>
      </c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3" t="n">
        <v>32.5</v>
      </c>
    </row>
    <row r="339" customFormat="false" ht="15" hidden="false" customHeight="false" outlineLevel="0" collapsed="false">
      <c r="A339" s="9"/>
      <c r="B339" s="9"/>
      <c r="C339" s="10" t="s">
        <v>55</v>
      </c>
      <c r="D339" s="11"/>
      <c r="E339" s="12"/>
      <c r="F339" s="12" t="n">
        <v>0.7</v>
      </c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3" t="n">
        <v>0.7</v>
      </c>
    </row>
    <row r="340" customFormat="false" ht="15" hidden="false" customHeight="false" outlineLevel="0" collapsed="false">
      <c r="A340" s="9"/>
      <c r="B340" s="1" t="s">
        <v>222</v>
      </c>
      <c r="C340" s="2"/>
      <c r="D340" s="6" t="n">
        <v>1</v>
      </c>
      <c r="E340" s="7" t="n">
        <v>18</v>
      </c>
      <c r="F340" s="7" t="n">
        <v>33.19</v>
      </c>
      <c r="G340" s="7"/>
      <c r="H340" s="7" t="n">
        <v>3.6</v>
      </c>
      <c r="I340" s="7" t="n">
        <v>7</v>
      </c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8" t="n">
        <v>62.79</v>
      </c>
    </row>
    <row r="341" customFormat="false" ht="15" hidden="false" customHeight="false" outlineLevel="0" collapsed="false">
      <c r="A341" s="9"/>
      <c r="B341" s="1" t="s">
        <v>223</v>
      </c>
      <c r="C341" s="1" t="s">
        <v>27</v>
      </c>
      <c r="D341" s="6" t="n">
        <v>10.6</v>
      </c>
      <c r="E341" s="7" t="n">
        <v>17</v>
      </c>
      <c r="F341" s="7" t="n">
        <v>68.2</v>
      </c>
      <c r="G341" s="7" t="n">
        <v>2</v>
      </c>
      <c r="H341" s="7" t="n">
        <v>3</v>
      </c>
      <c r="I341" s="7" t="n">
        <v>12.7</v>
      </c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 t="n">
        <v>0.9</v>
      </c>
      <c r="V341" s="7"/>
      <c r="W341" s="7"/>
      <c r="X341" s="8" t="n">
        <v>114.4</v>
      </c>
    </row>
    <row r="342" customFormat="false" ht="15" hidden="false" customHeight="false" outlineLevel="0" collapsed="false">
      <c r="A342" s="9"/>
      <c r="B342" s="9"/>
      <c r="C342" s="10" t="s">
        <v>28</v>
      </c>
      <c r="D342" s="11" t="n">
        <v>0.6</v>
      </c>
      <c r="E342" s="12" t="n">
        <v>24.9</v>
      </c>
      <c r="F342" s="12" t="n">
        <v>46.9</v>
      </c>
      <c r="G342" s="12"/>
      <c r="H342" s="12" t="n">
        <v>5.8</v>
      </c>
      <c r="I342" s="12" t="n">
        <v>7.7</v>
      </c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3" t="n">
        <v>85.9</v>
      </c>
    </row>
    <row r="343" customFormat="false" ht="15" hidden="false" customHeight="false" outlineLevel="0" collapsed="false">
      <c r="A343" s="9"/>
      <c r="B343" s="9"/>
      <c r="C343" s="10" t="s">
        <v>29</v>
      </c>
      <c r="D343" s="11" t="n">
        <v>37.4</v>
      </c>
      <c r="E343" s="12" t="n">
        <v>87.1</v>
      </c>
      <c r="F343" s="12" t="n">
        <v>12.8</v>
      </c>
      <c r="G343" s="12"/>
      <c r="H343" s="12" t="n">
        <v>2.4</v>
      </c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3" t="n">
        <v>139.7</v>
      </c>
    </row>
    <row r="344" customFormat="false" ht="15" hidden="false" customHeight="false" outlineLevel="0" collapsed="false">
      <c r="A344" s="9"/>
      <c r="B344" s="1" t="s">
        <v>224</v>
      </c>
      <c r="C344" s="2"/>
      <c r="D344" s="6" t="n">
        <v>48.6</v>
      </c>
      <c r="E344" s="7" t="n">
        <v>129</v>
      </c>
      <c r="F344" s="7" t="n">
        <v>127.9</v>
      </c>
      <c r="G344" s="7" t="n">
        <v>2</v>
      </c>
      <c r="H344" s="7" t="n">
        <v>11.2</v>
      </c>
      <c r="I344" s="7" t="n">
        <v>20.4</v>
      </c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 t="n">
        <v>0.9</v>
      </c>
      <c r="V344" s="7"/>
      <c r="W344" s="7"/>
      <c r="X344" s="8" t="n">
        <v>340</v>
      </c>
    </row>
    <row r="345" customFormat="false" ht="15" hidden="false" customHeight="false" outlineLevel="0" collapsed="false">
      <c r="A345" s="9"/>
      <c r="B345" s="1" t="s">
        <v>225</v>
      </c>
      <c r="C345" s="1" t="s">
        <v>27</v>
      </c>
      <c r="D345" s="6" t="n">
        <v>1.7</v>
      </c>
      <c r="E345" s="7" t="n">
        <v>5.8</v>
      </c>
      <c r="F345" s="7" t="n">
        <v>24.58</v>
      </c>
      <c r="G345" s="7"/>
      <c r="H345" s="7" t="n">
        <v>6.4</v>
      </c>
      <c r="I345" s="7" t="n">
        <v>1.6</v>
      </c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8" t="n">
        <v>40.08</v>
      </c>
    </row>
    <row r="346" customFormat="false" ht="15" hidden="false" customHeight="false" outlineLevel="0" collapsed="false">
      <c r="A346" s="9"/>
      <c r="B346" s="9"/>
      <c r="C346" s="10" t="s">
        <v>28</v>
      </c>
      <c r="D346" s="11" t="n">
        <v>4.1</v>
      </c>
      <c r="E346" s="12" t="n">
        <v>5.7</v>
      </c>
      <c r="F346" s="12" t="n">
        <v>44.5</v>
      </c>
      <c r="G346" s="12"/>
      <c r="H346" s="12" t="n">
        <v>11.8</v>
      </c>
      <c r="I346" s="12" t="n">
        <v>20.02</v>
      </c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3" t="n">
        <v>86.12</v>
      </c>
    </row>
    <row r="347" customFormat="false" ht="15" hidden="false" customHeight="false" outlineLevel="0" collapsed="false">
      <c r="A347" s="9"/>
      <c r="B347" s="9"/>
      <c r="C347" s="10" t="s">
        <v>29</v>
      </c>
      <c r="D347" s="11" t="n">
        <v>11.5</v>
      </c>
      <c r="E347" s="12" t="n">
        <v>26.4</v>
      </c>
      <c r="F347" s="12" t="n">
        <v>12.6</v>
      </c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3" t="n">
        <v>50.5</v>
      </c>
    </row>
    <row r="348" customFormat="false" ht="15" hidden="false" customHeight="false" outlineLevel="0" collapsed="false">
      <c r="A348" s="9"/>
      <c r="B348" s="1" t="s">
        <v>226</v>
      </c>
      <c r="C348" s="2"/>
      <c r="D348" s="6" t="n">
        <v>17.3</v>
      </c>
      <c r="E348" s="7" t="n">
        <v>37.9</v>
      </c>
      <c r="F348" s="7" t="n">
        <v>81.68</v>
      </c>
      <c r="G348" s="7"/>
      <c r="H348" s="7" t="n">
        <v>18.2</v>
      </c>
      <c r="I348" s="7" t="n">
        <v>21.62</v>
      </c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8" t="n">
        <v>176.7</v>
      </c>
    </row>
    <row r="349" customFormat="false" ht="15" hidden="false" customHeight="false" outlineLevel="0" collapsed="false">
      <c r="A349" s="9"/>
      <c r="B349" s="1" t="s">
        <v>227</v>
      </c>
      <c r="C349" s="1" t="s">
        <v>27</v>
      </c>
      <c r="D349" s="6"/>
      <c r="E349" s="7" t="n">
        <v>8.5</v>
      </c>
      <c r="F349" s="7" t="n">
        <v>7.9</v>
      </c>
      <c r="G349" s="7" t="n">
        <v>3.9</v>
      </c>
      <c r="H349" s="7" t="n">
        <v>1.4</v>
      </c>
      <c r="I349" s="7" t="n">
        <v>5.5</v>
      </c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8" t="n">
        <v>27.2</v>
      </c>
    </row>
    <row r="350" customFormat="false" ht="15" hidden="false" customHeight="false" outlineLevel="0" collapsed="false">
      <c r="A350" s="9"/>
      <c r="B350" s="9"/>
      <c r="C350" s="10" t="s">
        <v>28</v>
      </c>
      <c r="D350" s="11"/>
      <c r="E350" s="12" t="n">
        <v>1.92</v>
      </c>
      <c r="F350" s="12" t="n">
        <v>8.9</v>
      </c>
      <c r="G350" s="12"/>
      <c r="H350" s="12"/>
      <c r="I350" s="12" t="n">
        <v>9.2</v>
      </c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3" t="n">
        <v>20.02</v>
      </c>
    </row>
    <row r="351" customFormat="false" ht="15" hidden="false" customHeight="false" outlineLevel="0" collapsed="false">
      <c r="A351" s="9"/>
      <c r="B351" s="9"/>
      <c r="C351" s="10" t="s">
        <v>29</v>
      </c>
      <c r="D351" s="11"/>
      <c r="E351" s="12" t="n">
        <v>2.2</v>
      </c>
      <c r="F351" s="12" t="n">
        <v>3.5</v>
      </c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3" t="n">
        <v>5.7</v>
      </c>
    </row>
    <row r="352" customFormat="false" ht="15" hidden="false" customHeight="false" outlineLevel="0" collapsed="false">
      <c r="A352" s="9"/>
      <c r="B352" s="1" t="s">
        <v>228</v>
      </c>
      <c r="C352" s="2"/>
      <c r="D352" s="6"/>
      <c r="E352" s="7" t="n">
        <v>12.62</v>
      </c>
      <c r="F352" s="7" t="n">
        <v>20.3</v>
      </c>
      <c r="G352" s="7" t="n">
        <v>3.9</v>
      </c>
      <c r="H352" s="7" t="n">
        <v>1.4</v>
      </c>
      <c r="I352" s="7" t="n">
        <v>14.7</v>
      </c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8" t="n">
        <v>52.92</v>
      </c>
    </row>
    <row r="353" customFormat="false" ht="15" hidden="false" customHeight="false" outlineLevel="0" collapsed="false">
      <c r="A353" s="1" t="s">
        <v>229</v>
      </c>
      <c r="B353" s="2"/>
      <c r="C353" s="2"/>
      <c r="D353" s="6" t="n">
        <v>117.2</v>
      </c>
      <c r="E353" s="7" t="n">
        <v>263.82</v>
      </c>
      <c r="F353" s="7" t="n">
        <v>381.97</v>
      </c>
      <c r="G353" s="7" t="n">
        <v>9</v>
      </c>
      <c r="H353" s="7" t="n">
        <v>43.35</v>
      </c>
      <c r="I353" s="7" t="n">
        <v>96.42</v>
      </c>
      <c r="J353" s="7"/>
      <c r="K353" s="7"/>
      <c r="L353" s="7"/>
      <c r="M353" s="7"/>
      <c r="N353" s="7"/>
      <c r="O353" s="7"/>
      <c r="P353" s="7"/>
      <c r="Q353" s="7" t="n">
        <v>0.7</v>
      </c>
      <c r="R353" s="7"/>
      <c r="S353" s="7"/>
      <c r="T353" s="7"/>
      <c r="U353" s="7" t="n">
        <v>1.2</v>
      </c>
      <c r="V353" s="7"/>
      <c r="W353" s="7"/>
      <c r="X353" s="8" t="n">
        <v>913.66</v>
      </c>
    </row>
    <row r="354" customFormat="false" ht="15" hidden="false" customHeight="false" outlineLevel="0" collapsed="false">
      <c r="A354" s="1" t="s">
        <v>230</v>
      </c>
      <c r="B354" s="1" t="s">
        <v>230</v>
      </c>
      <c r="C354" s="1" t="s">
        <v>27</v>
      </c>
      <c r="D354" s="6"/>
      <c r="E354" s="7"/>
      <c r="F354" s="7" t="n">
        <v>4.6</v>
      </c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 t="n">
        <v>0.2</v>
      </c>
      <c r="V354" s="7"/>
      <c r="W354" s="7"/>
      <c r="X354" s="8" t="n">
        <v>4.8</v>
      </c>
    </row>
    <row r="355" customFormat="false" ht="15" hidden="false" customHeight="false" outlineLevel="0" collapsed="false">
      <c r="A355" s="9"/>
      <c r="B355" s="9"/>
      <c r="C355" s="10" t="s">
        <v>29</v>
      </c>
      <c r="D355" s="11" t="n">
        <v>30.9</v>
      </c>
      <c r="E355" s="12" t="n">
        <v>4.3</v>
      </c>
      <c r="F355" s="12" t="n">
        <v>2.9</v>
      </c>
      <c r="G355" s="12" t="n">
        <v>1.7</v>
      </c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3" t="n">
        <v>39.8</v>
      </c>
    </row>
    <row r="356" customFormat="false" ht="15" hidden="false" customHeight="false" outlineLevel="0" collapsed="false">
      <c r="A356" s="9"/>
      <c r="B356" s="1" t="s">
        <v>231</v>
      </c>
      <c r="C356" s="2"/>
      <c r="D356" s="6" t="n">
        <v>30.9</v>
      </c>
      <c r="E356" s="7" t="n">
        <v>4.3</v>
      </c>
      <c r="F356" s="7" t="n">
        <v>7.5</v>
      </c>
      <c r="G356" s="7" t="n">
        <v>1.7</v>
      </c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 t="n">
        <v>0.2</v>
      </c>
      <c r="V356" s="7"/>
      <c r="W356" s="7"/>
      <c r="X356" s="8" t="n">
        <v>44.6</v>
      </c>
    </row>
    <row r="357" customFormat="false" ht="15" hidden="false" customHeight="false" outlineLevel="0" collapsed="false">
      <c r="A357" s="1" t="s">
        <v>231</v>
      </c>
      <c r="B357" s="2"/>
      <c r="C357" s="2"/>
      <c r="D357" s="6" t="n">
        <v>30.9</v>
      </c>
      <c r="E357" s="7" t="n">
        <v>4.3</v>
      </c>
      <c r="F357" s="7" t="n">
        <v>7.5</v>
      </c>
      <c r="G357" s="7" t="n">
        <v>1.7</v>
      </c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 t="n">
        <v>0.2</v>
      </c>
      <c r="V357" s="7"/>
      <c r="W357" s="7"/>
      <c r="X357" s="8" t="n">
        <v>44.6</v>
      </c>
    </row>
    <row r="358" customFormat="false" ht="15" hidden="false" customHeight="false" outlineLevel="0" collapsed="false">
      <c r="A358" s="1" t="s">
        <v>232</v>
      </c>
      <c r="B358" s="1" t="s">
        <v>233</v>
      </c>
      <c r="C358" s="1" t="s">
        <v>27</v>
      </c>
      <c r="D358" s="6" t="n">
        <v>1.4</v>
      </c>
      <c r="E358" s="7" t="n">
        <v>63.5</v>
      </c>
      <c r="F358" s="7" t="n">
        <v>55.5</v>
      </c>
      <c r="G358" s="7"/>
      <c r="H358" s="7" t="n">
        <v>11.9</v>
      </c>
      <c r="I358" s="7" t="n">
        <v>5.3</v>
      </c>
      <c r="J358" s="7"/>
      <c r="K358" s="7" t="n">
        <v>2</v>
      </c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8" t="n">
        <v>139.6</v>
      </c>
    </row>
    <row r="359" customFormat="false" ht="15" hidden="false" customHeight="false" outlineLevel="0" collapsed="false">
      <c r="A359" s="9"/>
      <c r="B359" s="9"/>
      <c r="C359" s="10" t="s">
        <v>28</v>
      </c>
      <c r="D359" s="11"/>
      <c r="E359" s="12" t="n">
        <v>47</v>
      </c>
      <c r="F359" s="12" t="n">
        <v>7.3</v>
      </c>
      <c r="G359" s="12" t="n">
        <v>1</v>
      </c>
      <c r="H359" s="12"/>
      <c r="I359" s="12" t="n">
        <v>4.6</v>
      </c>
      <c r="J359" s="12"/>
      <c r="K359" s="12" t="n">
        <v>0.3</v>
      </c>
      <c r="L359" s="12"/>
      <c r="M359" s="12"/>
      <c r="N359" s="12"/>
      <c r="O359" s="12"/>
      <c r="P359" s="12"/>
      <c r="Q359" s="12"/>
      <c r="R359" s="12"/>
      <c r="S359" s="12"/>
      <c r="T359" s="12"/>
      <c r="U359" s="12" t="n">
        <v>0.6</v>
      </c>
      <c r="V359" s="12"/>
      <c r="W359" s="12"/>
      <c r="X359" s="13" t="n">
        <v>60.8</v>
      </c>
    </row>
    <row r="360" customFormat="false" ht="15" hidden="false" customHeight="false" outlineLevel="0" collapsed="false">
      <c r="A360" s="9"/>
      <c r="B360" s="9"/>
      <c r="C360" s="10" t="s">
        <v>29</v>
      </c>
      <c r="D360" s="11" t="n">
        <v>2.9</v>
      </c>
      <c r="E360" s="12" t="n">
        <v>47.8</v>
      </c>
      <c r="F360" s="12" t="n">
        <v>22.3</v>
      </c>
      <c r="G360" s="12"/>
      <c r="H360" s="12" t="n">
        <v>4</v>
      </c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3" t="n">
        <v>77</v>
      </c>
    </row>
    <row r="361" customFormat="false" ht="15" hidden="false" customHeight="false" outlineLevel="0" collapsed="false">
      <c r="A361" s="9"/>
      <c r="B361" s="1" t="s">
        <v>234</v>
      </c>
      <c r="C361" s="2"/>
      <c r="D361" s="6" t="n">
        <v>4.3</v>
      </c>
      <c r="E361" s="7" t="n">
        <v>158.3</v>
      </c>
      <c r="F361" s="7" t="n">
        <v>85.1</v>
      </c>
      <c r="G361" s="7" t="n">
        <v>1</v>
      </c>
      <c r="H361" s="7" t="n">
        <v>15.9</v>
      </c>
      <c r="I361" s="7" t="n">
        <v>9.9</v>
      </c>
      <c r="J361" s="7"/>
      <c r="K361" s="7" t="n">
        <v>2.3</v>
      </c>
      <c r="L361" s="7"/>
      <c r="M361" s="7"/>
      <c r="N361" s="7"/>
      <c r="O361" s="7"/>
      <c r="P361" s="7"/>
      <c r="Q361" s="7"/>
      <c r="R361" s="7"/>
      <c r="S361" s="7"/>
      <c r="T361" s="7"/>
      <c r="U361" s="7" t="n">
        <v>0.6</v>
      </c>
      <c r="V361" s="7"/>
      <c r="W361" s="7"/>
      <c r="X361" s="8" t="n">
        <v>277.4</v>
      </c>
    </row>
    <row r="362" customFormat="false" ht="15" hidden="false" customHeight="false" outlineLevel="0" collapsed="false">
      <c r="A362" s="1" t="s">
        <v>235</v>
      </c>
      <c r="B362" s="2"/>
      <c r="C362" s="2"/>
      <c r="D362" s="6" t="n">
        <v>4.3</v>
      </c>
      <c r="E362" s="7" t="n">
        <v>158.3</v>
      </c>
      <c r="F362" s="7" t="n">
        <v>85.1</v>
      </c>
      <c r="G362" s="7" t="n">
        <v>1</v>
      </c>
      <c r="H362" s="7" t="n">
        <v>15.9</v>
      </c>
      <c r="I362" s="7" t="n">
        <v>9.9</v>
      </c>
      <c r="J362" s="7"/>
      <c r="K362" s="7" t="n">
        <v>2.3</v>
      </c>
      <c r="L362" s="7"/>
      <c r="M362" s="7"/>
      <c r="N362" s="7"/>
      <c r="O362" s="7"/>
      <c r="P362" s="7"/>
      <c r="Q362" s="7"/>
      <c r="R362" s="7"/>
      <c r="S362" s="7"/>
      <c r="T362" s="7"/>
      <c r="U362" s="7" t="n">
        <v>0.6</v>
      </c>
      <c r="V362" s="7"/>
      <c r="W362" s="7"/>
      <c r="X362" s="8" t="n">
        <v>277.4</v>
      </c>
    </row>
    <row r="363" customFormat="false" ht="15" hidden="false" customHeight="false" outlineLevel="0" collapsed="false">
      <c r="A363" s="1" t="s">
        <v>236</v>
      </c>
      <c r="B363" s="1" t="s">
        <v>237</v>
      </c>
      <c r="C363" s="1" t="s">
        <v>27</v>
      </c>
      <c r="D363" s="6" t="n">
        <v>3</v>
      </c>
      <c r="E363" s="7" t="n">
        <v>5.9</v>
      </c>
      <c r="F363" s="7" t="n">
        <v>10.98</v>
      </c>
      <c r="G363" s="7"/>
      <c r="H363" s="7" t="n">
        <v>1.1</v>
      </c>
      <c r="I363" s="7" t="n">
        <v>7.5</v>
      </c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8" t="n">
        <v>28.48</v>
      </c>
    </row>
    <row r="364" customFormat="false" ht="15" hidden="false" customHeight="false" outlineLevel="0" collapsed="false">
      <c r="A364" s="9"/>
      <c r="B364" s="9"/>
      <c r="C364" s="10" t="s">
        <v>28</v>
      </c>
      <c r="D364" s="11"/>
      <c r="E364" s="12" t="n">
        <v>2</v>
      </c>
      <c r="F364" s="12" t="n">
        <v>3</v>
      </c>
      <c r="G364" s="12"/>
      <c r="H364" s="12" t="n">
        <v>4.2</v>
      </c>
      <c r="I364" s="12" t="n">
        <v>4.5</v>
      </c>
      <c r="J364" s="12"/>
      <c r="K364" s="12" t="n">
        <v>0.1</v>
      </c>
      <c r="L364" s="12"/>
      <c r="M364" s="12"/>
      <c r="N364" s="12"/>
      <c r="O364" s="12"/>
      <c r="P364" s="12"/>
      <c r="Q364" s="12"/>
      <c r="R364" s="12" t="n">
        <v>0.5</v>
      </c>
      <c r="S364" s="12"/>
      <c r="T364" s="12"/>
      <c r="U364" s="12"/>
      <c r="V364" s="12"/>
      <c r="W364" s="12"/>
      <c r="X364" s="13" t="n">
        <v>14.3</v>
      </c>
    </row>
    <row r="365" customFormat="false" ht="15" hidden="false" customHeight="false" outlineLevel="0" collapsed="false">
      <c r="A365" s="9"/>
      <c r="B365" s="9"/>
      <c r="C365" s="10" t="s">
        <v>29</v>
      </c>
      <c r="D365" s="11"/>
      <c r="E365" s="12" t="n">
        <v>11.4</v>
      </c>
      <c r="F365" s="12" t="n">
        <v>10.5</v>
      </c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3" t="n">
        <v>21.9</v>
      </c>
    </row>
    <row r="366" customFormat="false" ht="15" hidden="false" customHeight="false" outlineLevel="0" collapsed="false">
      <c r="A366" s="9"/>
      <c r="B366" s="1" t="s">
        <v>238</v>
      </c>
      <c r="C366" s="2"/>
      <c r="D366" s="6" t="n">
        <v>3</v>
      </c>
      <c r="E366" s="7" t="n">
        <v>19.3</v>
      </c>
      <c r="F366" s="7" t="n">
        <v>24.48</v>
      </c>
      <c r="G366" s="7"/>
      <c r="H366" s="7" t="n">
        <v>5.3</v>
      </c>
      <c r="I366" s="7" t="n">
        <v>12</v>
      </c>
      <c r="J366" s="7"/>
      <c r="K366" s="7" t="n">
        <v>0.1</v>
      </c>
      <c r="L366" s="7"/>
      <c r="M366" s="7"/>
      <c r="N366" s="7"/>
      <c r="O366" s="7"/>
      <c r="P366" s="7"/>
      <c r="Q366" s="7"/>
      <c r="R366" s="7" t="n">
        <v>0.5</v>
      </c>
      <c r="S366" s="7"/>
      <c r="T366" s="7"/>
      <c r="U366" s="7"/>
      <c r="V366" s="7"/>
      <c r="W366" s="7"/>
      <c r="X366" s="8" t="n">
        <v>64.68</v>
      </c>
    </row>
    <row r="367" customFormat="false" ht="15" hidden="false" customHeight="false" outlineLevel="0" collapsed="false">
      <c r="A367" s="1" t="s">
        <v>239</v>
      </c>
      <c r="B367" s="2"/>
      <c r="C367" s="2"/>
      <c r="D367" s="6" t="n">
        <v>3</v>
      </c>
      <c r="E367" s="7" t="n">
        <v>19.3</v>
      </c>
      <c r="F367" s="7" t="n">
        <v>24.48</v>
      </c>
      <c r="G367" s="7"/>
      <c r="H367" s="7" t="n">
        <v>5.3</v>
      </c>
      <c r="I367" s="7" t="n">
        <v>12</v>
      </c>
      <c r="J367" s="7"/>
      <c r="K367" s="7" t="n">
        <v>0.1</v>
      </c>
      <c r="L367" s="7"/>
      <c r="M367" s="7"/>
      <c r="N367" s="7"/>
      <c r="O367" s="7"/>
      <c r="P367" s="7"/>
      <c r="Q367" s="7"/>
      <c r="R367" s="7" t="n">
        <v>0.5</v>
      </c>
      <c r="S367" s="7"/>
      <c r="T367" s="7"/>
      <c r="U367" s="7"/>
      <c r="V367" s="7"/>
      <c r="W367" s="7"/>
      <c r="X367" s="8" t="n">
        <v>64.68</v>
      </c>
    </row>
    <row r="368" customFormat="false" ht="15" hidden="false" customHeight="false" outlineLevel="0" collapsed="false">
      <c r="A368" s="1" t="s">
        <v>240</v>
      </c>
      <c r="B368" s="1" t="s">
        <v>241</v>
      </c>
      <c r="C368" s="1" t="s">
        <v>27</v>
      </c>
      <c r="D368" s="6"/>
      <c r="E368" s="7" t="n">
        <v>3.2</v>
      </c>
      <c r="F368" s="7" t="n">
        <v>0.8</v>
      </c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8" t="n">
        <v>4</v>
      </c>
    </row>
    <row r="369" customFormat="false" ht="15" hidden="false" customHeight="false" outlineLevel="0" collapsed="false">
      <c r="A369" s="9"/>
      <c r="B369" s="9"/>
      <c r="C369" s="10" t="s">
        <v>28</v>
      </c>
      <c r="D369" s="11" t="n">
        <v>2</v>
      </c>
      <c r="E369" s="12" t="n">
        <v>4.8</v>
      </c>
      <c r="F369" s="12" t="n">
        <v>30.8</v>
      </c>
      <c r="G369" s="12" t="n">
        <v>0.5</v>
      </c>
      <c r="H369" s="12" t="n">
        <v>1.6</v>
      </c>
      <c r="I369" s="12" t="n">
        <v>3</v>
      </c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3" t="n">
        <v>42.7</v>
      </c>
    </row>
    <row r="370" customFormat="false" ht="15" hidden="false" customHeight="false" outlineLevel="0" collapsed="false">
      <c r="A370" s="9"/>
      <c r="B370" s="9"/>
      <c r="C370" s="10" t="s">
        <v>29</v>
      </c>
      <c r="D370" s="11" t="n">
        <v>1.5</v>
      </c>
      <c r="E370" s="12" t="n">
        <v>6.4</v>
      </c>
      <c r="F370" s="12" t="n">
        <v>5</v>
      </c>
      <c r="G370" s="12" t="n">
        <v>0.1</v>
      </c>
      <c r="H370" s="12" t="n">
        <v>16.9</v>
      </c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3" t="n">
        <v>29.9</v>
      </c>
    </row>
    <row r="371" customFormat="false" ht="15" hidden="false" customHeight="false" outlineLevel="0" collapsed="false">
      <c r="A371" s="9"/>
      <c r="B371" s="1" t="s">
        <v>242</v>
      </c>
      <c r="C371" s="2"/>
      <c r="D371" s="6" t="n">
        <v>3.5</v>
      </c>
      <c r="E371" s="7" t="n">
        <v>14.4</v>
      </c>
      <c r="F371" s="7" t="n">
        <v>36.6</v>
      </c>
      <c r="G371" s="7" t="n">
        <v>0.6</v>
      </c>
      <c r="H371" s="7" t="n">
        <v>18.5</v>
      </c>
      <c r="I371" s="7" t="n">
        <v>3</v>
      </c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8" t="n">
        <v>76.6</v>
      </c>
    </row>
    <row r="372" customFormat="false" ht="15" hidden="false" customHeight="false" outlineLevel="0" collapsed="false">
      <c r="A372" s="9"/>
      <c r="B372" s="1" t="s">
        <v>243</v>
      </c>
      <c r="C372" s="1" t="s">
        <v>27</v>
      </c>
      <c r="D372" s="6"/>
      <c r="E372" s="7" t="n">
        <v>0.7</v>
      </c>
      <c r="F372" s="7" t="n">
        <v>1.9</v>
      </c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8" t="n">
        <v>2.6</v>
      </c>
    </row>
    <row r="373" customFormat="false" ht="15" hidden="false" customHeight="false" outlineLevel="0" collapsed="false">
      <c r="A373" s="9"/>
      <c r="B373" s="9"/>
      <c r="C373" s="10" t="s">
        <v>28</v>
      </c>
      <c r="D373" s="11"/>
      <c r="E373" s="12" t="n">
        <v>9.1</v>
      </c>
      <c r="F373" s="12" t="n">
        <v>2</v>
      </c>
      <c r="G373" s="12"/>
      <c r="H373" s="12" t="n">
        <v>2.3</v>
      </c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3" t="n">
        <v>13.4</v>
      </c>
    </row>
    <row r="374" customFormat="false" ht="15" hidden="false" customHeight="false" outlineLevel="0" collapsed="false">
      <c r="A374" s="9"/>
      <c r="B374" s="9"/>
      <c r="C374" s="10" t="s">
        <v>29</v>
      </c>
      <c r="D374" s="11"/>
      <c r="E374" s="12" t="n">
        <v>4.5</v>
      </c>
      <c r="F374" s="12" t="n">
        <v>33.4</v>
      </c>
      <c r="G374" s="12"/>
      <c r="H374" s="12" t="n">
        <v>2.9</v>
      </c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3" t="n">
        <v>40.8</v>
      </c>
    </row>
    <row r="375" customFormat="false" ht="15" hidden="false" customHeight="false" outlineLevel="0" collapsed="false">
      <c r="A375" s="9"/>
      <c r="B375" s="1" t="s">
        <v>244</v>
      </c>
      <c r="C375" s="2"/>
      <c r="D375" s="6"/>
      <c r="E375" s="7" t="n">
        <v>14.3</v>
      </c>
      <c r="F375" s="7" t="n">
        <v>37.3</v>
      </c>
      <c r="G375" s="7"/>
      <c r="H375" s="7" t="n">
        <v>5.2</v>
      </c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8" t="n">
        <v>56.8</v>
      </c>
    </row>
    <row r="376" customFormat="false" ht="15" hidden="false" customHeight="false" outlineLevel="0" collapsed="false">
      <c r="A376" s="9"/>
      <c r="B376" s="1" t="s">
        <v>245</v>
      </c>
      <c r="C376" s="1" t="s">
        <v>27</v>
      </c>
      <c r="D376" s="6"/>
      <c r="E376" s="7"/>
      <c r="F376" s="7" t="n">
        <v>2.1</v>
      </c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8" t="n">
        <v>2.1</v>
      </c>
    </row>
    <row r="377" customFormat="false" ht="15" hidden="false" customHeight="false" outlineLevel="0" collapsed="false">
      <c r="A377" s="9"/>
      <c r="B377" s="9"/>
      <c r="C377" s="10" t="s">
        <v>28</v>
      </c>
      <c r="D377" s="11"/>
      <c r="E377" s="12" t="n">
        <v>15.5</v>
      </c>
      <c r="F377" s="12" t="n">
        <v>4.1</v>
      </c>
      <c r="G377" s="12"/>
      <c r="H377" s="12" t="n">
        <v>6.7</v>
      </c>
      <c r="I377" s="12" t="n">
        <v>2.1</v>
      </c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3" t="n">
        <v>28.4</v>
      </c>
    </row>
    <row r="378" customFormat="false" ht="15" hidden="false" customHeight="false" outlineLevel="0" collapsed="false">
      <c r="A378" s="9"/>
      <c r="B378" s="9"/>
      <c r="C378" s="10" t="s">
        <v>29</v>
      </c>
      <c r="D378" s="11" t="n">
        <v>4.9</v>
      </c>
      <c r="E378" s="12" t="n">
        <v>10.4</v>
      </c>
      <c r="F378" s="12" t="n">
        <v>42.2</v>
      </c>
      <c r="G378" s="12" t="n">
        <v>3.1</v>
      </c>
      <c r="H378" s="12" t="n">
        <v>4.1</v>
      </c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3" t="n">
        <v>64.7</v>
      </c>
    </row>
    <row r="379" customFormat="false" ht="15" hidden="false" customHeight="false" outlineLevel="0" collapsed="false">
      <c r="A379" s="9"/>
      <c r="B379" s="1" t="s">
        <v>246</v>
      </c>
      <c r="C379" s="2"/>
      <c r="D379" s="6" t="n">
        <v>4.9</v>
      </c>
      <c r="E379" s="7" t="n">
        <v>25.9</v>
      </c>
      <c r="F379" s="7" t="n">
        <v>48.4</v>
      </c>
      <c r="G379" s="7" t="n">
        <v>3.1</v>
      </c>
      <c r="H379" s="7" t="n">
        <v>10.8</v>
      </c>
      <c r="I379" s="7" t="n">
        <v>2.1</v>
      </c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8" t="n">
        <v>95.2</v>
      </c>
    </row>
    <row r="380" customFormat="false" ht="15" hidden="false" customHeight="false" outlineLevel="0" collapsed="false">
      <c r="A380" s="9"/>
      <c r="B380" s="1" t="s">
        <v>247</v>
      </c>
      <c r="C380" s="1" t="s">
        <v>27</v>
      </c>
      <c r="D380" s="6"/>
      <c r="E380" s="7"/>
      <c r="F380" s="7"/>
      <c r="G380" s="7"/>
      <c r="H380" s="7" t="n">
        <v>1.5</v>
      </c>
      <c r="I380" s="7"/>
      <c r="J380" s="7" t="n">
        <v>3.05</v>
      </c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8" t="n">
        <v>4.55</v>
      </c>
    </row>
    <row r="381" customFormat="false" ht="15" hidden="false" customHeight="false" outlineLevel="0" collapsed="false">
      <c r="A381" s="9"/>
      <c r="B381" s="9"/>
      <c r="C381" s="10" t="s">
        <v>29</v>
      </c>
      <c r="D381" s="11"/>
      <c r="E381" s="12" t="n">
        <v>14.4</v>
      </c>
      <c r="F381" s="12" t="n">
        <v>1.9</v>
      </c>
      <c r="G381" s="12" t="n">
        <v>5.7</v>
      </c>
      <c r="H381" s="12" t="n">
        <v>18.1</v>
      </c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3" t="n">
        <v>40.1</v>
      </c>
    </row>
    <row r="382" customFormat="false" ht="15" hidden="false" customHeight="false" outlineLevel="0" collapsed="false">
      <c r="A382" s="9"/>
      <c r="B382" s="1" t="s">
        <v>248</v>
      </c>
      <c r="C382" s="2"/>
      <c r="D382" s="6"/>
      <c r="E382" s="7" t="n">
        <v>14.4</v>
      </c>
      <c r="F382" s="7" t="n">
        <v>1.9</v>
      </c>
      <c r="G382" s="7" t="n">
        <v>5.7</v>
      </c>
      <c r="H382" s="7" t="n">
        <v>19.6</v>
      </c>
      <c r="I382" s="7"/>
      <c r="J382" s="7" t="n">
        <v>3.05</v>
      </c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8" t="n">
        <v>44.65</v>
      </c>
    </row>
    <row r="383" customFormat="false" ht="15" hidden="false" customHeight="false" outlineLevel="0" collapsed="false">
      <c r="A383" s="9"/>
      <c r="B383" s="1" t="s">
        <v>249</v>
      </c>
      <c r="C383" s="1" t="s">
        <v>27</v>
      </c>
      <c r="D383" s="6"/>
      <c r="E383" s="7" t="n">
        <v>15.4</v>
      </c>
      <c r="F383" s="7" t="n">
        <v>3.2</v>
      </c>
      <c r="G383" s="7"/>
      <c r="H383" s="7" t="n">
        <v>2.1</v>
      </c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8" t="n">
        <v>20.7</v>
      </c>
    </row>
    <row r="384" customFormat="false" ht="15" hidden="false" customHeight="false" outlineLevel="0" collapsed="false">
      <c r="A384" s="9"/>
      <c r="B384" s="9"/>
      <c r="C384" s="10" t="s">
        <v>28</v>
      </c>
      <c r="D384" s="11"/>
      <c r="E384" s="12"/>
      <c r="F384" s="12" t="n">
        <v>4.5</v>
      </c>
      <c r="G384" s="12"/>
      <c r="H384" s="12" t="n">
        <v>0.8</v>
      </c>
      <c r="I384" s="12" t="n">
        <v>2</v>
      </c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3" t="n">
        <v>7.3</v>
      </c>
    </row>
    <row r="385" customFormat="false" ht="15" hidden="false" customHeight="false" outlineLevel="0" collapsed="false">
      <c r="A385" s="9"/>
      <c r="B385" s="9"/>
      <c r="C385" s="10" t="s">
        <v>29</v>
      </c>
      <c r="D385" s="11"/>
      <c r="E385" s="12" t="n">
        <v>17.7</v>
      </c>
      <c r="F385" s="12" t="n">
        <v>0.9</v>
      </c>
      <c r="G385" s="12"/>
      <c r="H385" s="12" t="n">
        <v>4.9</v>
      </c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3" t="n">
        <v>23.5</v>
      </c>
    </row>
    <row r="386" customFormat="false" ht="15" hidden="false" customHeight="false" outlineLevel="0" collapsed="false">
      <c r="A386" s="9"/>
      <c r="B386" s="1" t="s">
        <v>250</v>
      </c>
      <c r="C386" s="2"/>
      <c r="D386" s="6"/>
      <c r="E386" s="7" t="n">
        <v>33.1</v>
      </c>
      <c r="F386" s="7" t="n">
        <v>8.6</v>
      </c>
      <c r="G386" s="7"/>
      <c r="H386" s="7" t="n">
        <v>7.8</v>
      </c>
      <c r="I386" s="7" t="n">
        <v>2</v>
      </c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8" t="n">
        <v>51.5</v>
      </c>
    </row>
    <row r="387" customFormat="false" ht="15" hidden="false" customHeight="false" outlineLevel="0" collapsed="false">
      <c r="A387" s="1" t="s">
        <v>251</v>
      </c>
      <c r="B387" s="2"/>
      <c r="C387" s="2"/>
      <c r="D387" s="6" t="n">
        <v>8.4</v>
      </c>
      <c r="E387" s="7" t="n">
        <v>102.1</v>
      </c>
      <c r="F387" s="7" t="n">
        <v>132.8</v>
      </c>
      <c r="G387" s="7" t="n">
        <v>9.4</v>
      </c>
      <c r="H387" s="7" t="n">
        <v>61.9</v>
      </c>
      <c r="I387" s="7" t="n">
        <v>7.1</v>
      </c>
      <c r="J387" s="7" t="n">
        <v>3.05</v>
      </c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8" t="n">
        <v>324.75</v>
      </c>
    </row>
    <row r="388" customFormat="false" ht="15" hidden="false" customHeight="false" outlineLevel="0" collapsed="false">
      <c r="A388" s="1" t="s">
        <v>252</v>
      </c>
      <c r="B388" s="1" t="s">
        <v>253</v>
      </c>
      <c r="C388" s="1" t="s">
        <v>27</v>
      </c>
      <c r="D388" s="6"/>
      <c r="E388" s="7"/>
      <c r="F388" s="7" t="n">
        <v>21</v>
      </c>
      <c r="G388" s="7" t="n">
        <v>0.5</v>
      </c>
      <c r="H388" s="7" t="n">
        <v>8.7</v>
      </c>
      <c r="I388" s="7" t="n">
        <v>3</v>
      </c>
      <c r="J388" s="7"/>
      <c r="K388" s="7"/>
      <c r="L388" s="7"/>
      <c r="M388" s="7"/>
      <c r="N388" s="7"/>
      <c r="O388" s="7"/>
      <c r="P388" s="7"/>
      <c r="Q388" s="7"/>
      <c r="R388" s="7"/>
      <c r="S388" s="7" t="n">
        <v>0.5</v>
      </c>
      <c r="T388" s="7"/>
      <c r="U388" s="7"/>
      <c r="V388" s="7"/>
      <c r="W388" s="7"/>
      <c r="X388" s="8" t="n">
        <v>33.7</v>
      </c>
    </row>
    <row r="389" customFormat="false" ht="15" hidden="false" customHeight="false" outlineLevel="0" collapsed="false">
      <c r="A389" s="9"/>
      <c r="B389" s="9"/>
      <c r="C389" s="10" t="s">
        <v>28</v>
      </c>
      <c r="D389" s="11"/>
      <c r="E389" s="12" t="n">
        <v>2.9</v>
      </c>
      <c r="F389" s="12" t="n">
        <v>1.6</v>
      </c>
      <c r="G389" s="12" t="n">
        <v>1</v>
      </c>
      <c r="H389" s="12" t="n">
        <v>3.1</v>
      </c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3" t="n">
        <v>8.6</v>
      </c>
    </row>
    <row r="390" customFormat="false" ht="15" hidden="false" customHeight="false" outlineLevel="0" collapsed="false">
      <c r="A390" s="9"/>
      <c r="B390" s="9"/>
      <c r="C390" s="10" t="s">
        <v>29</v>
      </c>
      <c r="D390" s="11"/>
      <c r="E390" s="12" t="n">
        <v>8.3</v>
      </c>
      <c r="F390" s="12" t="n">
        <v>4.9</v>
      </c>
      <c r="G390" s="12" t="n">
        <v>2.3</v>
      </c>
      <c r="H390" s="12" t="n">
        <v>4.2</v>
      </c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3" t="n">
        <v>19.7</v>
      </c>
    </row>
    <row r="391" customFormat="false" ht="15" hidden="false" customHeight="false" outlineLevel="0" collapsed="false">
      <c r="A391" s="9"/>
      <c r="B391" s="9"/>
      <c r="C391" s="10" t="s">
        <v>55</v>
      </c>
      <c r="D391" s="11"/>
      <c r="E391" s="12"/>
      <c r="F391" s="12" t="n">
        <v>23.4</v>
      </c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3" t="n">
        <v>23.4</v>
      </c>
    </row>
    <row r="392" customFormat="false" ht="15" hidden="false" customHeight="false" outlineLevel="0" collapsed="false">
      <c r="A392" s="9"/>
      <c r="B392" s="1" t="s">
        <v>254</v>
      </c>
      <c r="C392" s="2"/>
      <c r="D392" s="6"/>
      <c r="E392" s="7" t="n">
        <v>11.2</v>
      </c>
      <c r="F392" s="7" t="n">
        <v>50.9</v>
      </c>
      <c r="G392" s="7" t="n">
        <v>3.8</v>
      </c>
      <c r="H392" s="7" t="n">
        <v>16</v>
      </c>
      <c r="I392" s="7" t="n">
        <v>3</v>
      </c>
      <c r="J392" s="7"/>
      <c r="K392" s="7"/>
      <c r="L392" s="7"/>
      <c r="M392" s="7"/>
      <c r="N392" s="7"/>
      <c r="O392" s="7"/>
      <c r="P392" s="7"/>
      <c r="Q392" s="7"/>
      <c r="R392" s="7"/>
      <c r="S392" s="7" t="n">
        <v>0.5</v>
      </c>
      <c r="T392" s="7"/>
      <c r="U392" s="7"/>
      <c r="V392" s="7"/>
      <c r="W392" s="7"/>
      <c r="X392" s="8" t="n">
        <v>85.4</v>
      </c>
    </row>
    <row r="393" customFormat="false" ht="15" hidden="false" customHeight="false" outlineLevel="0" collapsed="false">
      <c r="A393" s="9"/>
      <c r="B393" s="1" t="s">
        <v>255</v>
      </c>
      <c r="C393" s="1" t="s">
        <v>27</v>
      </c>
      <c r="D393" s="6"/>
      <c r="E393" s="7" t="n">
        <v>4.4</v>
      </c>
      <c r="F393" s="7" t="n">
        <v>1.9</v>
      </c>
      <c r="G393" s="7"/>
      <c r="H393" s="7" t="n">
        <v>2.5</v>
      </c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8" t="n">
        <v>8.8</v>
      </c>
    </row>
    <row r="394" customFormat="false" ht="15" hidden="false" customHeight="false" outlineLevel="0" collapsed="false">
      <c r="A394" s="9"/>
      <c r="B394" s="9"/>
      <c r="C394" s="10" t="s">
        <v>28</v>
      </c>
      <c r="D394" s="11"/>
      <c r="E394" s="12"/>
      <c r="F394" s="12" t="n">
        <v>2.9</v>
      </c>
      <c r="G394" s="12" t="n">
        <v>0.3</v>
      </c>
      <c r="H394" s="12" t="n">
        <v>2</v>
      </c>
      <c r="I394" s="12" t="n">
        <v>4.8</v>
      </c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3" t="n">
        <v>10</v>
      </c>
    </row>
    <row r="395" customFormat="false" ht="15" hidden="false" customHeight="false" outlineLevel="0" collapsed="false">
      <c r="A395" s="9"/>
      <c r="B395" s="9"/>
      <c r="C395" s="10" t="s">
        <v>55</v>
      </c>
      <c r="D395" s="11"/>
      <c r="E395" s="12"/>
      <c r="F395" s="12" t="n">
        <v>0.9</v>
      </c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3" t="n">
        <v>0.9</v>
      </c>
    </row>
    <row r="396" customFormat="false" ht="15" hidden="false" customHeight="false" outlineLevel="0" collapsed="false">
      <c r="A396" s="9"/>
      <c r="B396" s="1" t="s">
        <v>256</v>
      </c>
      <c r="C396" s="2"/>
      <c r="D396" s="6"/>
      <c r="E396" s="7" t="n">
        <v>4.4</v>
      </c>
      <c r="F396" s="7" t="n">
        <v>5.7</v>
      </c>
      <c r="G396" s="7" t="n">
        <v>0.3</v>
      </c>
      <c r="H396" s="7" t="n">
        <v>4.5</v>
      </c>
      <c r="I396" s="7" t="n">
        <v>4.8</v>
      </c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8" t="n">
        <v>19.7</v>
      </c>
    </row>
    <row r="397" customFormat="false" ht="15" hidden="false" customHeight="false" outlineLevel="0" collapsed="false">
      <c r="A397" s="9"/>
      <c r="B397" s="1" t="s">
        <v>257</v>
      </c>
      <c r="C397" s="1" t="s">
        <v>27</v>
      </c>
      <c r="D397" s="6"/>
      <c r="E397" s="7" t="n">
        <v>6.7</v>
      </c>
      <c r="F397" s="7" t="n">
        <v>9.3</v>
      </c>
      <c r="G397" s="7" t="n">
        <v>0.15</v>
      </c>
      <c r="H397" s="7" t="n">
        <v>16.41</v>
      </c>
      <c r="I397" s="7" t="n">
        <v>19.35</v>
      </c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8" t="n">
        <v>51.91</v>
      </c>
    </row>
    <row r="398" customFormat="false" ht="15" hidden="false" customHeight="false" outlineLevel="0" collapsed="false">
      <c r="A398" s="9"/>
      <c r="B398" s="9"/>
      <c r="C398" s="10" t="s">
        <v>28</v>
      </c>
      <c r="D398" s="11"/>
      <c r="E398" s="12"/>
      <c r="F398" s="12" t="n">
        <v>4.7</v>
      </c>
      <c r="G398" s="12" t="n">
        <v>1.1</v>
      </c>
      <c r="H398" s="12"/>
      <c r="I398" s="12" t="n">
        <v>1.7</v>
      </c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3" t="n">
        <v>7.5</v>
      </c>
    </row>
    <row r="399" customFormat="false" ht="15" hidden="false" customHeight="false" outlineLevel="0" collapsed="false">
      <c r="A399" s="9"/>
      <c r="B399" s="9"/>
      <c r="C399" s="10" t="s">
        <v>29</v>
      </c>
      <c r="D399" s="11"/>
      <c r="E399" s="12" t="n">
        <v>7.3</v>
      </c>
      <c r="F399" s="12" t="n">
        <v>4.9</v>
      </c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3" t="n">
        <v>12.2</v>
      </c>
    </row>
    <row r="400" customFormat="false" ht="15" hidden="false" customHeight="false" outlineLevel="0" collapsed="false">
      <c r="A400" s="9"/>
      <c r="B400" s="9"/>
      <c r="C400" s="10" t="s">
        <v>55</v>
      </c>
      <c r="D400" s="11"/>
      <c r="E400" s="12"/>
      <c r="F400" s="12"/>
      <c r="G400" s="12"/>
      <c r="H400" s="12"/>
      <c r="I400" s="12" t="n">
        <v>9.7</v>
      </c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3" t="n">
        <v>9.7</v>
      </c>
    </row>
    <row r="401" customFormat="false" ht="15" hidden="false" customHeight="false" outlineLevel="0" collapsed="false">
      <c r="A401" s="9"/>
      <c r="B401" s="1" t="s">
        <v>258</v>
      </c>
      <c r="C401" s="2"/>
      <c r="D401" s="6"/>
      <c r="E401" s="7" t="n">
        <v>14</v>
      </c>
      <c r="F401" s="7" t="n">
        <v>18.9</v>
      </c>
      <c r="G401" s="7" t="n">
        <v>1.25</v>
      </c>
      <c r="H401" s="7" t="n">
        <v>16.41</v>
      </c>
      <c r="I401" s="7" t="n">
        <v>30.75</v>
      </c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8" t="n">
        <v>81.31</v>
      </c>
    </row>
    <row r="402" customFormat="false" ht="15" hidden="false" customHeight="false" outlineLevel="0" collapsed="false">
      <c r="A402" s="9"/>
      <c r="B402" s="1" t="s">
        <v>259</v>
      </c>
      <c r="C402" s="1" t="s">
        <v>27</v>
      </c>
      <c r="D402" s="6"/>
      <c r="E402" s="7" t="n">
        <v>2.4</v>
      </c>
      <c r="F402" s="7" t="n">
        <v>3.2</v>
      </c>
      <c r="G402" s="7" t="n">
        <v>0.2</v>
      </c>
      <c r="H402" s="7" t="n">
        <v>3.2</v>
      </c>
      <c r="I402" s="7" t="n">
        <v>1.8</v>
      </c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8" t="n">
        <v>10.8</v>
      </c>
    </row>
    <row r="403" customFormat="false" ht="15" hidden="false" customHeight="false" outlineLevel="0" collapsed="false">
      <c r="A403" s="9"/>
      <c r="B403" s="9"/>
      <c r="C403" s="10" t="s">
        <v>28</v>
      </c>
      <c r="D403" s="11"/>
      <c r="E403" s="12" t="n">
        <v>1.5</v>
      </c>
      <c r="F403" s="12" t="n">
        <v>1.7</v>
      </c>
      <c r="G403" s="12"/>
      <c r="H403" s="12" t="n">
        <v>0.8</v>
      </c>
      <c r="I403" s="12" t="n">
        <v>1.8</v>
      </c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3" t="n">
        <v>5.8</v>
      </c>
    </row>
    <row r="404" customFormat="false" ht="15" hidden="false" customHeight="false" outlineLevel="0" collapsed="false">
      <c r="A404" s="9"/>
      <c r="B404" s="9"/>
      <c r="C404" s="10" t="s">
        <v>29</v>
      </c>
      <c r="D404" s="11"/>
      <c r="E404" s="12" t="n">
        <v>16.9</v>
      </c>
      <c r="F404" s="12" t="n">
        <v>6.8</v>
      </c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3" t="n">
        <v>23.7</v>
      </c>
    </row>
    <row r="405" customFormat="false" ht="15" hidden="false" customHeight="false" outlineLevel="0" collapsed="false">
      <c r="A405" s="9"/>
      <c r="B405" s="1" t="s">
        <v>260</v>
      </c>
      <c r="C405" s="2"/>
      <c r="D405" s="6"/>
      <c r="E405" s="7" t="n">
        <v>20.8</v>
      </c>
      <c r="F405" s="7" t="n">
        <v>11.7</v>
      </c>
      <c r="G405" s="7" t="n">
        <v>0.2</v>
      </c>
      <c r="H405" s="7" t="n">
        <v>4</v>
      </c>
      <c r="I405" s="7" t="n">
        <v>3.6</v>
      </c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8" t="n">
        <v>40.3</v>
      </c>
    </row>
    <row r="406" customFormat="false" ht="15" hidden="false" customHeight="false" outlineLevel="0" collapsed="false">
      <c r="A406" s="9"/>
      <c r="B406" s="1" t="s">
        <v>261</v>
      </c>
      <c r="C406" s="1" t="s">
        <v>27</v>
      </c>
      <c r="D406" s="6"/>
      <c r="E406" s="7"/>
      <c r="F406" s="7" t="n">
        <v>2.2</v>
      </c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8" t="n">
        <v>2.2</v>
      </c>
    </row>
    <row r="407" customFormat="false" ht="15" hidden="false" customHeight="false" outlineLevel="0" collapsed="false">
      <c r="A407" s="9"/>
      <c r="B407" s="9"/>
      <c r="C407" s="10" t="s">
        <v>28</v>
      </c>
      <c r="D407" s="11"/>
      <c r="E407" s="12"/>
      <c r="F407" s="12" t="n">
        <v>7.3</v>
      </c>
      <c r="G407" s="12"/>
      <c r="H407" s="12" t="n">
        <v>0.8</v>
      </c>
      <c r="I407" s="12" t="n">
        <v>0.6</v>
      </c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3" t="n">
        <v>8.7</v>
      </c>
    </row>
    <row r="408" customFormat="false" ht="15" hidden="false" customHeight="false" outlineLevel="0" collapsed="false">
      <c r="A408" s="9"/>
      <c r="B408" s="9"/>
      <c r="C408" s="10" t="s">
        <v>29</v>
      </c>
      <c r="D408" s="11" t="n">
        <v>4</v>
      </c>
      <c r="E408" s="12" t="n">
        <v>14.9</v>
      </c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3" t="n">
        <v>18.9</v>
      </c>
    </row>
    <row r="409" customFormat="false" ht="15" hidden="false" customHeight="false" outlineLevel="0" collapsed="false">
      <c r="A409" s="9"/>
      <c r="B409" s="1" t="s">
        <v>262</v>
      </c>
      <c r="C409" s="2"/>
      <c r="D409" s="6" t="n">
        <v>4</v>
      </c>
      <c r="E409" s="7" t="n">
        <v>14.9</v>
      </c>
      <c r="F409" s="7" t="n">
        <v>9.5</v>
      </c>
      <c r="G409" s="7"/>
      <c r="H409" s="7" t="n">
        <v>0.8</v>
      </c>
      <c r="I409" s="7" t="n">
        <v>0.6</v>
      </c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8" t="n">
        <v>29.8</v>
      </c>
    </row>
    <row r="410" customFormat="false" ht="15" hidden="false" customHeight="false" outlineLevel="0" collapsed="false">
      <c r="A410" s="9"/>
      <c r="B410" s="1" t="s">
        <v>263</v>
      </c>
      <c r="C410" s="1" t="s">
        <v>27</v>
      </c>
      <c r="D410" s="6"/>
      <c r="E410" s="7" t="n">
        <v>0.9</v>
      </c>
      <c r="F410" s="7" t="n">
        <v>11.6</v>
      </c>
      <c r="G410" s="7"/>
      <c r="H410" s="7" t="n">
        <v>2.4</v>
      </c>
      <c r="I410" s="7" t="n">
        <v>8.1</v>
      </c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8" t="n">
        <v>23</v>
      </c>
    </row>
    <row r="411" customFormat="false" ht="15" hidden="false" customHeight="false" outlineLevel="0" collapsed="false">
      <c r="A411" s="9"/>
      <c r="B411" s="9"/>
      <c r="C411" s="10" t="s">
        <v>28</v>
      </c>
      <c r="D411" s="11"/>
      <c r="E411" s="12"/>
      <c r="F411" s="12" t="n">
        <v>3.4</v>
      </c>
      <c r="G411" s="12"/>
      <c r="H411" s="12" t="n">
        <v>4.5</v>
      </c>
      <c r="I411" s="12" t="n">
        <v>2.1</v>
      </c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3" t="n">
        <v>10</v>
      </c>
    </row>
    <row r="412" customFormat="false" ht="15" hidden="false" customHeight="false" outlineLevel="0" collapsed="false">
      <c r="A412" s="9"/>
      <c r="B412" s="9"/>
      <c r="C412" s="10" t="s">
        <v>29</v>
      </c>
      <c r="D412" s="11" t="n">
        <v>5.1</v>
      </c>
      <c r="E412" s="12"/>
      <c r="F412" s="12" t="n">
        <v>5.1</v>
      </c>
      <c r="G412" s="12" t="n">
        <v>0.5</v>
      </c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3" t="n">
        <v>10.7</v>
      </c>
    </row>
    <row r="413" customFormat="false" ht="15" hidden="false" customHeight="false" outlineLevel="0" collapsed="false">
      <c r="A413" s="9"/>
      <c r="B413" s="9"/>
      <c r="C413" s="10" t="s">
        <v>55</v>
      </c>
      <c r="D413" s="11"/>
      <c r="E413" s="12"/>
      <c r="F413" s="12" t="n">
        <v>0.5</v>
      </c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3" t="n">
        <v>0.5</v>
      </c>
    </row>
    <row r="414" customFormat="false" ht="15" hidden="false" customHeight="false" outlineLevel="0" collapsed="false">
      <c r="A414" s="9"/>
      <c r="B414" s="1" t="s">
        <v>264</v>
      </c>
      <c r="C414" s="2"/>
      <c r="D414" s="6" t="n">
        <v>5.1</v>
      </c>
      <c r="E414" s="7" t="n">
        <v>0.9</v>
      </c>
      <c r="F414" s="7" t="n">
        <v>20.6</v>
      </c>
      <c r="G414" s="7" t="n">
        <v>0.5</v>
      </c>
      <c r="H414" s="7" t="n">
        <v>6.9</v>
      </c>
      <c r="I414" s="7" t="n">
        <v>10.2</v>
      </c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8" t="n">
        <v>44.2</v>
      </c>
    </row>
    <row r="415" customFormat="false" ht="15" hidden="false" customHeight="false" outlineLevel="0" collapsed="false">
      <c r="A415" s="9"/>
      <c r="B415" s="1" t="s">
        <v>265</v>
      </c>
      <c r="C415" s="1" t="s">
        <v>27</v>
      </c>
      <c r="D415" s="6"/>
      <c r="E415" s="7" t="n">
        <v>3.6</v>
      </c>
      <c r="F415" s="7" t="n">
        <v>4.3</v>
      </c>
      <c r="G415" s="7"/>
      <c r="H415" s="7" t="n">
        <v>2.1</v>
      </c>
      <c r="I415" s="7" t="n">
        <v>2.8</v>
      </c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8" t="n">
        <v>12.8</v>
      </c>
    </row>
    <row r="416" customFormat="false" ht="15" hidden="false" customHeight="false" outlineLevel="0" collapsed="false">
      <c r="A416" s="9"/>
      <c r="B416" s="9"/>
      <c r="C416" s="10" t="s">
        <v>28</v>
      </c>
      <c r="D416" s="11"/>
      <c r="E416" s="12"/>
      <c r="F416" s="12" t="n">
        <v>9.6</v>
      </c>
      <c r="G416" s="12"/>
      <c r="H416" s="12" t="n">
        <v>4.6</v>
      </c>
      <c r="I416" s="12" t="n">
        <v>6</v>
      </c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3" t="n">
        <v>20.2</v>
      </c>
    </row>
    <row r="417" customFormat="false" ht="15" hidden="false" customHeight="false" outlineLevel="0" collapsed="false">
      <c r="A417" s="9"/>
      <c r="B417" s="9"/>
      <c r="C417" s="10" t="s">
        <v>29</v>
      </c>
      <c r="D417" s="11" t="n">
        <v>9</v>
      </c>
      <c r="E417" s="12" t="n">
        <v>30.1</v>
      </c>
      <c r="F417" s="12" t="n">
        <v>26.9</v>
      </c>
      <c r="G417" s="12" t="n">
        <v>5.2</v>
      </c>
      <c r="H417" s="12" t="n">
        <v>1.6</v>
      </c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3" t="n">
        <v>72.8</v>
      </c>
    </row>
    <row r="418" customFormat="false" ht="15" hidden="false" customHeight="false" outlineLevel="0" collapsed="false">
      <c r="A418" s="9"/>
      <c r="B418" s="9"/>
      <c r="C418" s="10" t="s">
        <v>55</v>
      </c>
      <c r="D418" s="11"/>
      <c r="E418" s="12" t="n">
        <v>1.2</v>
      </c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3" t="n">
        <v>1.2</v>
      </c>
    </row>
    <row r="419" customFormat="false" ht="15" hidden="false" customHeight="false" outlineLevel="0" collapsed="false">
      <c r="A419" s="9"/>
      <c r="B419" s="1" t="s">
        <v>266</v>
      </c>
      <c r="C419" s="2"/>
      <c r="D419" s="6" t="n">
        <v>9</v>
      </c>
      <c r="E419" s="7" t="n">
        <v>34.9</v>
      </c>
      <c r="F419" s="7" t="n">
        <v>40.8</v>
      </c>
      <c r="G419" s="7" t="n">
        <v>5.2</v>
      </c>
      <c r="H419" s="7" t="n">
        <v>8.3</v>
      </c>
      <c r="I419" s="7" t="n">
        <v>8.8</v>
      </c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8" t="n">
        <v>107</v>
      </c>
    </row>
    <row r="420" customFormat="false" ht="15" hidden="false" customHeight="false" outlineLevel="0" collapsed="false">
      <c r="A420" s="9"/>
      <c r="B420" s="1" t="s">
        <v>267</v>
      </c>
      <c r="C420" s="1" t="s">
        <v>27</v>
      </c>
      <c r="D420" s="6"/>
      <c r="E420" s="7" t="n">
        <v>6.5</v>
      </c>
      <c r="F420" s="7" t="n">
        <v>16.8</v>
      </c>
      <c r="G420" s="7" t="n">
        <v>0.8</v>
      </c>
      <c r="H420" s="7" t="n">
        <v>3.3</v>
      </c>
      <c r="I420" s="7" t="n">
        <v>5.1</v>
      </c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8" t="n">
        <v>32.5</v>
      </c>
    </row>
    <row r="421" customFormat="false" ht="15" hidden="false" customHeight="false" outlineLevel="0" collapsed="false">
      <c r="A421" s="9"/>
      <c r="B421" s="9"/>
      <c r="C421" s="10" t="s">
        <v>28</v>
      </c>
      <c r="D421" s="11"/>
      <c r="E421" s="12"/>
      <c r="F421" s="12" t="n">
        <v>5</v>
      </c>
      <c r="G421" s="12"/>
      <c r="H421" s="12"/>
      <c r="I421" s="12" t="n">
        <v>0.2</v>
      </c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3" t="n">
        <v>5.2</v>
      </c>
    </row>
    <row r="422" customFormat="false" ht="15" hidden="false" customHeight="false" outlineLevel="0" collapsed="false">
      <c r="A422" s="9"/>
      <c r="B422" s="9"/>
      <c r="C422" s="10" t="s">
        <v>29</v>
      </c>
      <c r="D422" s="11"/>
      <c r="E422" s="12" t="n">
        <v>2.3</v>
      </c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3" t="n">
        <v>2.3</v>
      </c>
    </row>
    <row r="423" customFormat="false" ht="15" hidden="false" customHeight="false" outlineLevel="0" collapsed="false">
      <c r="A423" s="9"/>
      <c r="B423" s="9"/>
      <c r="C423" s="10" t="s">
        <v>55</v>
      </c>
      <c r="D423" s="11"/>
      <c r="E423" s="12"/>
      <c r="F423" s="12" t="n">
        <v>1.2</v>
      </c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3" t="n">
        <v>1.2</v>
      </c>
    </row>
    <row r="424" customFormat="false" ht="15" hidden="false" customHeight="false" outlineLevel="0" collapsed="false">
      <c r="A424" s="9"/>
      <c r="B424" s="1" t="s">
        <v>268</v>
      </c>
      <c r="C424" s="2"/>
      <c r="D424" s="6"/>
      <c r="E424" s="7" t="n">
        <v>8.8</v>
      </c>
      <c r="F424" s="7" t="n">
        <v>23</v>
      </c>
      <c r="G424" s="7" t="n">
        <v>0.8</v>
      </c>
      <c r="H424" s="7" t="n">
        <v>3.3</v>
      </c>
      <c r="I424" s="7" t="n">
        <v>5.3</v>
      </c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8" t="n">
        <v>41.2</v>
      </c>
    </row>
    <row r="425" customFormat="false" ht="15" hidden="false" customHeight="false" outlineLevel="0" collapsed="false">
      <c r="A425" s="9"/>
      <c r="B425" s="1" t="s">
        <v>269</v>
      </c>
      <c r="C425" s="1" t="s">
        <v>27</v>
      </c>
      <c r="D425" s="6"/>
      <c r="E425" s="7"/>
      <c r="F425" s="7" t="n">
        <v>2.8</v>
      </c>
      <c r="G425" s="7"/>
      <c r="H425" s="7" t="n">
        <v>1.6</v>
      </c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8" t="n">
        <v>4.4</v>
      </c>
    </row>
    <row r="426" customFormat="false" ht="15" hidden="false" customHeight="false" outlineLevel="0" collapsed="false">
      <c r="A426" s="9"/>
      <c r="B426" s="9"/>
      <c r="C426" s="10" t="s">
        <v>28</v>
      </c>
      <c r="D426" s="11"/>
      <c r="E426" s="12" t="n">
        <v>0.4</v>
      </c>
      <c r="F426" s="12" t="n">
        <v>20.2</v>
      </c>
      <c r="G426" s="12" t="n">
        <v>0.4</v>
      </c>
      <c r="H426" s="12" t="n">
        <v>1.1</v>
      </c>
      <c r="I426" s="12" t="n">
        <v>0.6</v>
      </c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3" t="n">
        <v>22.7</v>
      </c>
    </row>
    <row r="427" customFormat="false" ht="15" hidden="false" customHeight="false" outlineLevel="0" collapsed="false">
      <c r="A427" s="9"/>
      <c r="B427" s="9"/>
      <c r="C427" s="10" t="s">
        <v>29</v>
      </c>
      <c r="D427" s="11" t="n">
        <v>1.9</v>
      </c>
      <c r="E427" s="12" t="n">
        <v>15.8</v>
      </c>
      <c r="F427" s="12" t="n">
        <v>34.7</v>
      </c>
      <c r="G427" s="12" t="n">
        <v>2.6</v>
      </c>
      <c r="H427" s="12" t="n">
        <v>4.5</v>
      </c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3" t="n">
        <v>59.5</v>
      </c>
    </row>
    <row r="428" customFormat="false" ht="15" hidden="false" customHeight="false" outlineLevel="0" collapsed="false">
      <c r="A428" s="9"/>
      <c r="B428" s="1" t="s">
        <v>270</v>
      </c>
      <c r="C428" s="2"/>
      <c r="D428" s="6" t="n">
        <v>1.9</v>
      </c>
      <c r="E428" s="7" t="n">
        <v>16.2</v>
      </c>
      <c r="F428" s="7" t="n">
        <v>57.7</v>
      </c>
      <c r="G428" s="7" t="n">
        <v>3</v>
      </c>
      <c r="H428" s="7" t="n">
        <v>7.2</v>
      </c>
      <c r="I428" s="7" t="n">
        <v>0.6</v>
      </c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8" t="n">
        <v>86.6</v>
      </c>
    </row>
    <row r="429" customFormat="false" ht="15" hidden="false" customHeight="false" outlineLevel="0" collapsed="false">
      <c r="A429" s="9"/>
      <c r="B429" s="1" t="s">
        <v>271</v>
      </c>
      <c r="C429" s="1" t="s">
        <v>27</v>
      </c>
      <c r="D429" s="6" t="n">
        <v>0.6</v>
      </c>
      <c r="E429" s="7" t="n">
        <v>1.4</v>
      </c>
      <c r="F429" s="7" t="n">
        <v>4.5</v>
      </c>
      <c r="G429" s="7"/>
      <c r="H429" s="7" t="n">
        <v>7.1</v>
      </c>
      <c r="I429" s="7" t="n">
        <v>3.4</v>
      </c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8" t="n">
        <v>17</v>
      </c>
    </row>
    <row r="430" customFormat="false" ht="15" hidden="false" customHeight="false" outlineLevel="0" collapsed="false">
      <c r="A430" s="9"/>
      <c r="B430" s="9"/>
      <c r="C430" s="10" t="s">
        <v>28</v>
      </c>
      <c r="D430" s="11"/>
      <c r="E430" s="12"/>
      <c r="F430" s="12" t="n">
        <v>3</v>
      </c>
      <c r="G430" s="12"/>
      <c r="H430" s="12"/>
      <c r="I430" s="12" t="n">
        <v>0.9</v>
      </c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3" t="n">
        <v>3.9</v>
      </c>
    </row>
    <row r="431" customFormat="false" ht="15" hidden="false" customHeight="false" outlineLevel="0" collapsed="false">
      <c r="A431" s="9"/>
      <c r="B431" s="9"/>
      <c r="C431" s="10" t="s">
        <v>29</v>
      </c>
      <c r="D431" s="11" t="n">
        <v>40.4</v>
      </c>
      <c r="E431" s="12" t="n">
        <v>9.1</v>
      </c>
      <c r="F431" s="12" t="n">
        <v>11.3</v>
      </c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3" t="n">
        <v>60.8</v>
      </c>
    </row>
    <row r="432" customFormat="false" ht="15" hidden="false" customHeight="false" outlineLevel="0" collapsed="false">
      <c r="A432" s="9"/>
      <c r="B432" s="1" t="s">
        <v>272</v>
      </c>
      <c r="C432" s="2"/>
      <c r="D432" s="6" t="n">
        <v>41</v>
      </c>
      <c r="E432" s="7" t="n">
        <v>10.5</v>
      </c>
      <c r="F432" s="7" t="n">
        <v>18.8</v>
      </c>
      <c r="G432" s="7"/>
      <c r="H432" s="7" t="n">
        <v>7.1</v>
      </c>
      <c r="I432" s="7" t="n">
        <v>4.3</v>
      </c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8" t="n">
        <v>81.7</v>
      </c>
    </row>
    <row r="433" customFormat="false" ht="15" hidden="false" customHeight="false" outlineLevel="0" collapsed="false">
      <c r="A433" s="1" t="s">
        <v>273</v>
      </c>
      <c r="B433" s="2"/>
      <c r="C433" s="2"/>
      <c r="D433" s="6" t="n">
        <v>61</v>
      </c>
      <c r="E433" s="7" t="n">
        <v>136.6</v>
      </c>
      <c r="F433" s="7" t="n">
        <v>257.6</v>
      </c>
      <c r="G433" s="7" t="n">
        <v>15.05</v>
      </c>
      <c r="H433" s="7" t="n">
        <v>74.51</v>
      </c>
      <c r="I433" s="7" t="n">
        <v>71.95</v>
      </c>
      <c r="J433" s="7"/>
      <c r="K433" s="7"/>
      <c r="L433" s="7"/>
      <c r="M433" s="7"/>
      <c r="N433" s="7"/>
      <c r="O433" s="7"/>
      <c r="P433" s="7"/>
      <c r="Q433" s="7"/>
      <c r="R433" s="7"/>
      <c r="S433" s="7" t="n">
        <v>0.5</v>
      </c>
      <c r="T433" s="7"/>
      <c r="U433" s="7"/>
      <c r="V433" s="7"/>
      <c r="W433" s="7"/>
      <c r="X433" s="8" t="n">
        <v>617.21</v>
      </c>
    </row>
    <row r="434" customFormat="false" ht="15" hidden="false" customHeight="false" outlineLevel="0" collapsed="false">
      <c r="A434" s="1" t="s">
        <v>274</v>
      </c>
      <c r="B434" s="1" t="s">
        <v>274</v>
      </c>
      <c r="C434" s="1" t="s">
        <v>55</v>
      </c>
      <c r="D434" s="6" t="n">
        <v>14.61</v>
      </c>
      <c r="E434" s="7"/>
      <c r="F434" s="7" t="n">
        <v>0.2</v>
      </c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8" t="n">
        <v>14.81</v>
      </c>
    </row>
    <row r="435" customFormat="false" ht="15" hidden="false" customHeight="false" outlineLevel="0" collapsed="false">
      <c r="A435" s="9"/>
      <c r="B435" s="1" t="s">
        <v>275</v>
      </c>
      <c r="C435" s="2"/>
      <c r="D435" s="6" t="n">
        <v>14.61</v>
      </c>
      <c r="E435" s="7"/>
      <c r="F435" s="7" t="n">
        <v>0.2</v>
      </c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8" t="n">
        <v>14.81</v>
      </c>
    </row>
    <row r="436" customFormat="false" ht="15" hidden="false" customHeight="false" outlineLevel="0" collapsed="false">
      <c r="A436" s="1" t="s">
        <v>275</v>
      </c>
      <c r="B436" s="2"/>
      <c r="C436" s="2"/>
      <c r="D436" s="6" t="n">
        <v>14.61</v>
      </c>
      <c r="E436" s="7"/>
      <c r="F436" s="7" t="n">
        <v>0.2</v>
      </c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8" t="n">
        <v>14.81</v>
      </c>
    </row>
    <row r="437" customFormat="false" ht="15" hidden="false" customHeight="false" outlineLevel="0" collapsed="false">
      <c r="A437" s="1" t="s">
        <v>276</v>
      </c>
      <c r="B437" s="1" t="s">
        <v>277</v>
      </c>
      <c r="C437" s="1" t="s">
        <v>27</v>
      </c>
      <c r="D437" s="6"/>
      <c r="E437" s="7" t="n">
        <v>6.8</v>
      </c>
      <c r="F437" s="7" t="n">
        <v>1</v>
      </c>
      <c r="G437" s="7"/>
      <c r="H437" s="7" t="n">
        <v>0.6</v>
      </c>
      <c r="I437" s="7" t="n">
        <v>2.36</v>
      </c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8" t="n">
        <v>10.76</v>
      </c>
    </row>
    <row r="438" customFormat="false" ht="15" hidden="false" customHeight="false" outlineLevel="0" collapsed="false">
      <c r="A438" s="9"/>
      <c r="B438" s="9"/>
      <c r="C438" s="10" t="s">
        <v>28</v>
      </c>
      <c r="D438" s="11"/>
      <c r="E438" s="12"/>
      <c r="F438" s="12"/>
      <c r="G438" s="12"/>
      <c r="H438" s="12" t="n">
        <v>0.9</v>
      </c>
      <c r="I438" s="12" t="n">
        <v>4.1</v>
      </c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3" t="n">
        <v>5</v>
      </c>
    </row>
    <row r="439" customFormat="false" ht="15" hidden="false" customHeight="false" outlineLevel="0" collapsed="false">
      <c r="A439" s="9"/>
      <c r="B439" s="9"/>
      <c r="C439" s="10" t="s">
        <v>55</v>
      </c>
      <c r="D439" s="11"/>
      <c r="E439" s="12"/>
      <c r="F439" s="12" t="n">
        <v>0.2</v>
      </c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3" t="n">
        <v>0.2</v>
      </c>
    </row>
    <row r="440" customFormat="false" ht="15" hidden="false" customHeight="false" outlineLevel="0" collapsed="false">
      <c r="A440" s="9"/>
      <c r="B440" s="1" t="s">
        <v>278</v>
      </c>
      <c r="C440" s="2"/>
      <c r="D440" s="6"/>
      <c r="E440" s="7" t="n">
        <v>6.8</v>
      </c>
      <c r="F440" s="7" t="n">
        <v>1.2</v>
      </c>
      <c r="G440" s="7"/>
      <c r="H440" s="7" t="n">
        <v>1.5</v>
      </c>
      <c r="I440" s="7" t="n">
        <v>6.46</v>
      </c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8" t="n">
        <v>15.96</v>
      </c>
    </row>
    <row r="441" customFormat="false" ht="15" hidden="false" customHeight="false" outlineLevel="0" collapsed="false">
      <c r="A441" s="9"/>
      <c r="B441" s="1" t="s">
        <v>279</v>
      </c>
      <c r="C441" s="1" t="s">
        <v>27</v>
      </c>
      <c r="D441" s="6"/>
      <c r="E441" s="7"/>
      <c r="F441" s="7" t="n">
        <v>0.4</v>
      </c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8" t="n">
        <v>0.4</v>
      </c>
    </row>
    <row r="442" customFormat="false" ht="15" hidden="false" customHeight="false" outlineLevel="0" collapsed="false">
      <c r="A442" s="9"/>
      <c r="B442" s="9"/>
      <c r="C442" s="10" t="s">
        <v>28</v>
      </c>
      <c r="D442" s="11"/>
      <c r="E442" s="12" t="n">
        <v>0.8</v>
      </c>
      <c r="F442" s="12" t="n">
        <v>4.8</v>
      </c>
      <c r="G442" s="12"/>
      <c r="H442" s="12" t="n">
        <v>8</v>
      </c>
      <c r="I442" s="12" t="n">
        <v>5.6</v>
      </c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3" t="n">
        <v>19.2</v>
      </c>
    </row>
    <row r="443" customFormat="false" ht="15" hidden="false" customHeight="false" outlineLevel="0" collapsed="false">
      <c r="A443" s="9"/>
      <c r="B443" s="1" t="s">
        <v>280</v>
      </c>
      <c r="C443" s="2"/>
      <c r="D443" s="6"/>
      <c r="E443" s="7" t="n">
        <v>0.8</v>
      </c>
      <c r="F443" s="7" t="n">
        <v>5.2</v>
      </c>
      <c r="G443" s="7"/>
      <c r="H443" s="7" t="n">
        <v>8</v>
      </c>
      <c r="I443" s="7" t="n">
        <v>5.6</v>
      </c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8" t="n">
        <v>19.6</v>
      </c>
    </row>
    <row r="444" customFormat="false" ht="15" hidden="false" customHeight="false" outlineLevel="0" collapsed="false">
      <c r="A444" s="9"/>
      <c r="B444" s="1" t="s">
        <v>281</v>
      </c>
      <c r="C444" s="1" t="s">
        <v>27</v>
      </c>
      <c r="D444" s="6"/>
      <c r="E444" s="7" t="n">
        <v>6.43</v>
      </c>
      <c r="F444" s="7" t="n">
        <v>1.6</v>
      </c>
      <c r="G444" s="7" t="n">
        <v>2.1</v>
      </c>
      <c r="H444" s="7"/>
      <c r="I444" s="7" t="n">
        <v>1.8</v>
      </c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8" t="n">
        <v>11.93</v>
      </c>
    </row>
    <row r="445" customFormat="false" ht="15" hidden="false" customHeight="false" outlineLevel="0" collapsed="false">
      <c r="A445" s="9"/>
      <c r="B445" s="9"/>
      <c r="C445" s="10" t="s">
        <v>28</v>
      </c>
      <c r="D445" s="11"/>
      <c r="E445" s="12"/>
      <c r="F445" s="12" t="n">
        <v>9.03</v>
      </c>
      <c r="G445" s="12" t="n">
        <v>2.3</v>
      </c>
      <c r="H445" s="12" t="n">
        <v>0.8</v>
      </c>
      <c r="I445" s="12" t="n">
        <v>16.4</v>
      </c>
      <c r="J445" s="12"/>
      <c r="K445" s="12" t="n">
        <v>0.1</v>
      </c>
      <c r="L445" s="12"/>
      <c r="M445" s="12"/>
      <c r="N445" s="12"/>
      <c r="O445" s="12"/>
      <c r="P445" s="12"/>
      <c r="Q445" s="12"/>
      <c r="R445" s="12" t="n">
        <v>1.2</v>
      </c>
      <c r="S445" s="12"/>
      <c r="T445" s="12"/>
      <c r="U445" s="12"/>
      <c r="V445" s="12"/>
      <c r="W445" s="12"/>
      <c r="X445" s="13" t="n">
        <v>29.83</v>
      </c>
    </row>
    <row r="446" customFormat="false" ht="15" hidden="false" customHeight="false" outlineLevel="0" collapsed="false">
      <c r="A446" s="9"/>
      <c r="B446" s="9"/>
      <c r="C446" s="10" t="s">
        <v>29</v>
      </c>
      <c r="D446" s="11" t="n">
        <v>11.1</v>
      </c>
      <c r="E446" s="12" t="n">
        <v>28.9</v>
      </c>
      <c r="F446" s="12" t="n">
        <v>14.7</v>
      </c>
      <c r="G446" s="12" t="n">
        <v>3.3</v>
      </c>
      <c r="H446" s="12" t="n">
        <v>18.3</v>
      </c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3" t="n">
        <v>76.3</v>
      </c>
    </row>
    <row r="447" customFormat="false" ht="15" hidden="false" customHeight="false" outlineLevel="0" collapsed="false">
      <c r="A447" s="9"/>
      <c r="B447" s="9"/>
      <c r="C447" s="10" t="s">
        <v>55</v>
      </c>
      <c r="D447" s="11"/>
      <c r="E447" s="12" t="n">
        <v>5.2</v>
      </c>
      <c r="F447" s="12" t="n">
        <v>0.81</v>
      </c>
      <c r="G447" s="12"/>
      <c r="H447" s="12" t="n">
        <v>2.79</v>
      </c>
      <c r="I447" s="12" t="n">
        <v>1.35</v>
      </c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3" t="n">
        <v>10.15</v>
      </c>
    </row>
    <row r="448" customFormat="false" ht="15" hidden="false" customHeight="false" outlineLevel="0" collapsed="false">
      <c r="A448" s="9"/>
      <c r="B448" s="1" t="s">
        <v>282</v>
      </c>
      <c r="C448" s="2"/>
      <c r="D448" s="6" t="n">
        <v>11.1</v>
      </c>
      <c r="E448" s="7" t="n">
        <v>40.53</v>
      </c>
      <c r="F448" s="7" t="n">
        <v>26.14</v>
      </c>
      <c r="G448" s="7" t="n">
        <v>7.7</v>
      </c>
      <c r="H448" s="7" t="n">
        <v>21.89</v>
      </c>
      <c r="I448" s="7" t="n">
        <v>19.55</v>
      </c>
      <c r="J448" s="7"/>
      <c r="K448" s="7" t="n">
        <v>0.1</v>
      </c>
      <c r="L448" s="7"/>
      <c r="M448" s="7"/>
      <c r="N448" s="7"/>
      <c r="O448" s="7"/>
      <c r="P448" s="7"/>
      <c r="Q448" s="7"/>
      <c r="R448" s="7" t="n">
        <v>1.2</v>
      </c>
      <c r="S448" s="7"/>
      <c r="T448" s="7"/>
      <c r="U448" s="7"/>
      <c r="V448" s="7"/>
      <c r="W448" s="7"/>
      <c r="X448" s="8" t="n">
        <v>128.21</v>
      </c>
    </row>
    <row r="449" customFormat="false" ht="15" hidden="false" customHeight="false" outlineLevel="0" collapsed="false">
      <c r="A449" s="9"/>
      <c r="B449" s="1" t="s">
        <v>283</v>
      </c>
      <c r="C449" s="1" t="s">
        <v>27</v>
      </c>
      <c r="D449" s="6" t="n">
        <v>1.6</v>
      </c>
      <c r="E449" s="7"/>
      <c r="F449" s="7" t="n">
        <v>5.1</v>
      </c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8" t="n">
        <v>6.7</v>
      </c>
    </row>
    <row r="450" customFormat="false" ht="15" hidden="false" customHeight="false" outlineLevel="0" collapsed="false">
      <c r="A450" s="9"/>
      <c r="B450" s="9"/>
      <c r="C450" s="10" t="s">
        <v>28</v>
      </c>
      <c r="D450" s="11"/>
      <c r="E450" s="12"/>
      <c r="F450" s="12"/>
      <c r="G450" s="12"/>
      <c r="H450" s="12" t="n">
        <v>0.3</v>
      </c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3" t="n">
        <v>0.3</v>
      </c>
    </row>
    <row r="451" customFormat="false" ht="15" hidden="false" customHeight="false" outlineLevel="0" collapsed="false">
      <c r="A451" s="9"/>
      <c r="B451" s="9"/>
      <c r="C451" s="10" t="s">
        <v>29</v>
      </c>
      <c r="D451" s="11"/>
      <c r="E451" s="12" t="n">
        <v>16.4</v>
      </c>
      <c r="F451" s="12" t="n">
        <v>35.3</v>
      </c>
      <c r="G451" s="12" t="n">
        <v>9.5</v>
      </c>
      <c r="H451" s="12" t="n">
        <v>11.9</v>
      </c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3" t="n">
        <v>73.1</v>
      </c>
    </row>
    <row r="452" customFormat="false" ht="15" hidden="false" customHeight="false" outlineLevel="0" collapsed="false">
      <c r="A452" s="9"/>
      <c r="B452" s="1" t="s">
        <v>284</v>
      </c>
      <c r="C452" s="2"/>
      <c r="D452" s="6" t="n">
        <v>1.6</v>
      </c>
      <c r="E452" s="7" t="n">
        <v>16.4</v>
      </c>
      <c r="F452" s="7" t="n">
        <v>40.4</v>
      </c>
      <c r="G452" s="7" t="n">
        <v>9.5</v>
      </c>
      <c r="H452" s="7" t="n">
        <v>12.2</v>
      </c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8" t="n">
        <v>80.1</v>
      </c>
    </row>
    <row r="453" customFormat="false" ht="15" hidden="false" customHeight="false" outlineLevel="0" collapsed="false">
      <c r="A453" s="9"/>
      <c r="B453" s="1" t="s">
        <v>285</v>
      </c>
      <c r="C453" s="1" t="s">
        <v>29</v>
      </c>
      <c r="D453" s="6" t="n">
        <v>15.3</v>
      </c>
      <c r="E453" s="7" t="n">
        <v>1.1</v>
      </c>
      <c r="F453" s="7"/>
      <c r="G453" s="7"/>
      <c r="H453" s="7" t="n">
        <v>3.1</v>
      </c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8" t="n">
        <v>19.5</v>
      </c>
    </row>
    <row r="454" customFormat="false" ht="15" hidden="false" customHeight="false" outlineLevel="0" collapsed="false">
      <c r="A454" s="9"/>
      <c r="B454" s="1" t="s">
        <v>286</v>
      </c>
      <c r="C454" s="2"/>
      <c r="D454" s="6" t="n">
        <v>15.3</v>
      </c>
      <c r="E454" s="7" t="n">
        <v>1.1</v>
      </c>
      <c r="F454" s="7"/>
      <c r="G454" s="7"/>
      <c r="H454" s="7" t="n">
        <v>3.1</v>
      </c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8" t="n">
        <v>19.5</v>
      </c>
    </row>
    <row r="455" customFormat="false" ht="15" hidden="false" customHeight="false" outlineLevel="0" collapsed="false">
      <c r="A455" s="9"/>
      <c r="B455" s="1" t="s">
        <v>287</v>
      </c>
      <c r="C455" s="1" t="s">
        <v>27</v>
      </c>
      <c r="D455" s="6" t="n">
        <v>2.4</v>
      </c>
      <c r="E455" s="7"/>
      <c r="F455" s="7" t="n">
        <v>2.6</v>
      </c>
      <c r="G455" s="7"/>
      <c r="H455" s="7" t="n">
        <v>2.6</v>
      </c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8" t="n">
        <v>7.6</v>
      </c>
    </row>
    <row r="456" customFormat="false" ht="15" hidden="false" customHeight="false" outlineLevel="0" collapsed="false">
      <c r="A456" s="9"/>
      <c r="B456" s="9"/>
      <c r="C456" s="10" t="s">
        <v>28</v>
      </c>
      <c r="D456" s="11"/>
      <c r="E456" s="12" t="n">
        <v>1.36</v>
      </c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3" t="n">
        <v>1.36</v>
      </c>
    </row>
    <row r="457" customFormat="false" ht="15" hidden="false" customHeight="false" outlineLevel="0" collapsed="false">
      <c r="A457" s="9"/>
      <c r="B457" s="9"/>
      <c r="C457" s="10" t="s">
        <v>29</v>
      </c>
      <c r="D457" s="11" t="n">
        <v>22.9</v>
      </c>
      <c r="E457" s="12" t="n">
        <v>46.8</v>
      </c>
      <c r="F457" s="12" t="n">
        <v>88.2</v>
      </c>
      <c r="G457" s="12" t="n">
        <v>17.5</v>
      </c>
      <c r="H457" s="12" t="n">
        <v>16.8</v>
      </c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3" t="n">
        <v>192.2</v>
      </c>
    </row>
    <row r="458" customFormat="false" ht="15" hidden="false" customHeight="false" outlineLevel="0" collapsed="false">
      <c r="A458" s="9"/>
      <c r="B458" s="1" t="s">
        <v>288</v>
      </c>
      <c r="C458" s="2"/>
      <c r="D458" s="6" t="n">
        <v>25.3</v>
      </c>
      <c r="E458" s="7" t="n">
        <v>48.16</v>
      </c>
      <c r="F458" s="7" t="n">
        <v>90.8</v>
      </c>
      <c r="G458" s="7" t="n">
        <v>17.5</v>
      </c>
      <c r="H458" s="7" t="n">
        <v>19.4</v>
      </c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8" t="n">
        <v>201.16</v>
      </c>
    </row>
    <row r="459" customFormat="false" ht="15" hidden="false" customHeight="false" outlineLevel="0" collapsed="false">
      <c r="A459" s="9"/>
      <c r="B459" s="1" t="s">
        <v>289</v>
      </c>
      <c r="C459" s="1" t="s">
        <v>27</v>
      </c>
      <c r="D459" s="6"/>
      <c r="E459" s="7" t="n">
        <v>11</v>
      </c>
      <c r="F459" s="7" t="n">
        <v>1</v>
      </c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8" t="n">
        <v>12</v>
      </c>
    </row>
    <row r="460" customFormat="false" ht="15" hidden="false" customHeight="false" outlineLevel="0" collapsed="false">
      <c r="A460" s="9"/>
      <c r="B460" s="9"/>
      <c r="C460" s="10" t="s">
        <v>28</v>
      </c>
      <c r="D460" s="11"/>
      <c r="E460" s="12"/>
      <c r="F460" s="12" t="n">
        <v>1.5</v>
      </c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3" t="n">
        <v>1.5</v>
      </c>
    </row>
    <row r="461" customFormat="false" ht="15" hidden="false" customHeight="false" outlineLevel="0" collapsed="false">
      <c r="A461" s="9"/>
      <c r="B461" s="9"/>
      <c r="C461" s="10" t="s">
        <v>29</v>
      </c>
      <c r="D461" s="11"/>
      <c r="E461" s="12"/>
      <c r="F461" s="12" t="n">
        <v>4.3</v>
      </c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3" t="n">
        <v>4.3</v>
      </c>
    </row>
    <row r="462" customFormat="false" ht="15" hidden="false" customHeight="false" outlineLevel="0" collapsed="false">
      <c r="A462" s="9"/>
      <c r="B462" s="1" t="s">
        <v>290</v>
      </c>
      <c r="C462" s="2"/>
      <c r="D462" s="6"/>
      <c r="E462" s="7" t="n">
        <v>11</v>
      </c>
      <c r="F462" s="7" t="n">
        <v>6.8</v>
      </c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8" t="n">
        <v>17.8</v>
      </c>
    </row>
    <row r="463" customFormat="false" ht="15" hidden="false" customHeight="false" outlineLevel="0" collapsed="false">
      <c r="A463" s="9"/>
      <c r="B463" s="1" t="s">
        <v>291</v>
      </c>
      <c r="C463" s="1" t="s">
        <v>27</v>
      </c>
      <c r="D463" s="6"/>
      <c r="E463" s="7"/>
      <c r="F463" s="7"/>
      <c r="G463" s="7"/>
      <c r="H463" s="7" t="n">
        <v>0.7</v>
      </c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8" t="n">
        <v>0.7</v>
      </c>
    </row>
    <row r="464" customFormat="false" ht="15" hidden="false" customHeight="false" outlineLevel="0" collapsed="false">
      <c r="A464" s="9"/>
      <c r="B464" s="9"/>
      <c r="C464" s="10" t="s">
        <v>29</v>
      </c>
      <c r="D464" s="11" t="n">
        <v>73.6</v>
      </c>
      <c r="E464" s="12" t="n">
        <v>21</v>
      </c>
      <c r="F464" s="12" t="n">
        <v>15.7</v>
      </c>
      <c r="G464" s="12"/>
      <c r="H464" s="12" t="n">
        <v>12.1</v>
      </c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3" t="n">
        <v>122.4</v>
      </c>
    </row>
    <row r="465" customFormat="false" ht="15" hidden="false" customHeight="false" outlineLevel="0" collapsed="false">
      <c r="A465" s="9"/>
      <c r="B465" s="1" t="s">
        <v>292</v>
      </c>
      <c r="C465" s="2"/>
      <c r="D465" s="6" t="n">
        <v>73.6</v>
      </c>
      <c r="E465" s="7" t="n">
        <v>21</v>
      </c>
      <c r="F465" s="7" t="n">
        <v>15.7</v>
      </c>
      <c r="G465" s="7"/>
      <c r="H465" s="7" t="n">
        <v>12.8</v>
      </c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8" t="n">
        <v>123.1</v>
      </c>
    </row>
    <row r="466" customFormat="false" ht="15" hidden="false" customHeight="false" outlineLevel="0" collapsed="false">
      <c r="A466" s="9"/>
      <c r="B466" s="1" t="s">
        <v>293</v>
      </c>
      <c r="C466" s="1" t="s">
        <v>27</v>
      </c>
      <c r="D466" s="6"/>
      <c r="E466" s="7"/>
      <c r="F466" s="7" t="n">
        <v>2.7</v>
      </c>
      <c r="G466" s="7"/>
      <c r="H466" s="7" t="n">
        <v>2.9</v>
      </c>
      <c r="I466" s="7" t="n">
        <v>0.3</v>
      </c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8" t="n">
        <v>5.9</v>
      </c>
    </row>
    <row r="467" customFormat="false" ht="15" hidden="false" customHeight="false" outlineLevel="0" collapsed="false">
      <c r="A467" s="9"/>
      <c r="B467" s="9"/>
      <c r="C467" s="10" t="s">
        <v>28</v>
      </c>
      <c r="D467" s="11" t="n">
        <v>3.8</v>
      </c>
      <c r="E467" s="12"/>
      <c r="F467" s="12" t="n">
        <v>10.43</v>
      </c>
      <c r="G467" s="12"/>
      <c r="H467" s="12" t="n">
        <v>0.7</v>
      </c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3" t="n">
        <v>14.93</v>
      </c>
    </row>
    <row r="468" customFormat="false" ht="15" hidden="false" customHeight="false" outlineLevel="0" collapsed="false">
      <c r="A468" s="9"/>
      <c r="B468" s="9"/>
      <c r="C468" s="10" t="s">
        <v>29</v>
      </c>
      <c r="D468" s="11" t="n">
        <v>27.6</v>
      </c>
      <c r="E468" s="12" t="n">
        <v>19.9</v>
      </c>
      <c r="F468" s="12" t="n">
        <v>12.9</v>
      </c>
      <c r="G468" s="12" t="n">
        <v>0.6</v>
      </c>
      <c r="H468" s="12" t="n">
        <v>3.4</v>
      </c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3" t="n">
        <v>64.4</v>
      </c>
    </row>
    <row r="469" customFormat="false" ht="15" hidden="false" customHeight="false" outlineLevel="0" collapsed="false">
      <c r="A469" s="9"/>
      <c r="B469" s="1" t="s">
        <v>294</v>
      </c>
      <c r="C469" s="2"/>
      <c r="D469" s="6" t="n">
        <v>31.4</v>
      </c>
      <c r="E469" s="7" t="n">
        <v>19.9</v>
      </c>
      <c r="F469" s="7" t="n">
        <v>26.03</v>
      </c>
      <c r="G469" s="7" t="n">
        <v>0.6</v>
      </c>
      <c r="H469" s="7" t="n">
        <v>7</v>
      </c>
      <c r="I469" s="7" t="n">
        <v>0.3</v>
      </c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8" t="n">
        <v>85.23</v>
      </c>
    </row>
    <row r="470" customFormat="false" ht="15" hidden="false" customHeight="false" outlineLevel="0" collapsed="false">
      <c r="A470" s="9"/>
      <c r="B470" s="1" t="s">
        <v>295</v>
      </c>
      <c r="C470" s="1" t="s">
        <v>27</v>
      </c>
      <c r="D470" s="6"/>
      <c r="E470" s="7" t="n">
        <v>2.8</v>
      </c>
      <c r="F470" s="7" t="n">
        <v>0.5</v>
      </c>
      <c r="G470" s="7" t="n">
        <v>0.5</v>
      </c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8" t="n">
        <v>3.8</v>
      </c>
    </row>
    <row r="471" customFormat="false" ht="15" hidden="false" customHeight="false" outlineLevel="0" collapsed="false">
      <c r="A471" s="9"/>
      <c r="B471" s="9"/>
      <c r="C471" s="10" t="s">
        <v>28</v>
      </c>
      <c r="D471" s="11"/>
      <c r="E471" s="12"/>
      <c r="F471" s="12" t="n">
        <v>3.3</v>
      </c>
      <c r="G471" s="12" t="n">
        <v>0.6</v>
      </c>
      <c r="H471" s="12" t="n">
        <v>5.4</v>
      </c>
      <c r="I471" s="12" t="n">
        <v>0.2</v>
      </c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3" t="n">
        <v>9.5</v>
      </c>
    </row>
    <row r="472" customFormat="false" ht="15" hidden="false" customHeight="false" outlineLevel="0" collapsed="false">
      <c r="A472" s="9"/>
      <c r="B472" s="9"/>
      <c r="C472" s="10" t="s">
        <v>29</v>
      </c>
      <c r="D472" s="11"/>
      <c r="E472" s="12" t="n">
        <v>23.6</v>
      </c>
      <c r="F472" s="12" t="n">
        <v>9</v>
      </c>
      <c r="G472" s="12"/>
      <c r="H472" s="12" t="n">
        <v>16.9</v>
      </c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3" t="n">
        <v>49.5</v>
      </c>
    </row>
    <row r="473" customFormat="false" ht="15" hidden="false" customHeight="false" outlineLevel="0" collapsed="false">
      <c r="A473" s="9"/>
      <c r="B473" s="9"/>
      <c r="C473" s="10" t="s">
        <v>55</v>
      </c>
      <c r="D473" s="11"/>
      <c r="E473" s="12"/>
      <c r="F473" s="12" t="n">
        <v>1</v>
      </c>
      <c r="G473" s="12"/>
      <c r="H473" s="12" t="n">
        <v>5.1</v>
      </c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3" t="n">
        <v>6.1</v>
      </c>
    </row>
    <row r="474" customFormat="false" ht="15" hidden="false" customHeight="false" outlineLevel="0" collapsed="false">
      <c r="A474" s="9"/>
      <c r="B474" s="1" t="s">
        <v>296</v>
      </c>
      <c r="C474" s="2"/>
      <c r="D474" s="6"/>
      <c r="E474" s="7" t="n">
        <v>26.4</v>
      </c>
      <c r="F474" s="7" t="n">
        <v>13.8</v>
      </c>
      <c r="G474" s="7" t="n">
        <v>1.1</v>
      </c>
      <c r="H474" s="7" t="n">
        <v>27.4</v>
      </c>
      <c r="I474" s="7" t="n">
        <v>0.2</v>
      </c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8" t="n">
        <v>68.9</v>
      </c>
    </row>
    <row r="475" customFormat="false" ht="15" hidden="false" customHeight="false" outlineLevel="0" collapsed="false">
      <c r="A475" s="9"/>
      <c r="B475" s="1" t="s">
        <v>297</v>
      </c>
      <c r="C475" s="1" t="s">
        <v>27</v>
      </c>
      <c r="D475" s="6" t="n">
        <v>9.8</v>
      </c>
      <c r="E475" s="7"/>
      <c r="F475" s="7" t="n">
        <v>3.8</v>
      </c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8" t="n">
        <v>13.6</v>
      </c>
    </row>
    <row r="476" customFormat="false" ht="15" hidden="false" customHeight="false" outlineLevel="0" collapsed="false">
      <c r="A476" s="9"/>
      <c r="B476" s="9"/>
      <c r="C476" s="10" t="s">
        <v>28</v>
      </c>
      <c r="D476" s="11" t="n">
        <v>2</v>
      </c>
      <c r="E476" s="12"/>
      <c r="F476" s="12"/>
      <c r="G476" s="12"/>
      <c r="H476" s="12"/>
      <c r="I476" s="12" t="n">
        <v>0.4</v>
      </c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3" t="n">
        <v>2.4</v>
      </c>
    </row>
    <row r="477" customFormat="false" ht="15" hidden="false" customHeight="false" outlineLevel="0" collapsed="false">
      <c r="A477" s="9"/>
      <c r="B477" s="9"/>
      <c r="C477" s="10" t="s">
        <v>29</v>
      </c>
      <c r="D477" s="11" t="n">
        <v>26.5</v>
      </c>
      <c r="E477" s="12" t="n">
        <v>21.6</v>
      </c>
      <c r="F477" s="12" t="n">
        <v>7.9</v>
      </c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3" t="n">
        <v>56</v>
      </c>
    </row>
    <row r="478" customFormat="false" ht="15" hidden="false" customHeight="false" outlineLevel="0" collapsed="false">
      <c r="A478" s="9"/>
      <c r="B478" s="1" t="s">
        <v>298</v>
      </c>
      <c r="C478" s="2"/>
      <c r="D478" s="6" t="n">
        <v>38.3</v>
      </c>
      <c r="E478" s="7" t="n">
        <v>21.6</v>
      </c>
      <c r="F478" s="7" t="n">
        <v>11.7</v>
      </c>
      <c r="G478" s="7"/>
      <c r="H478" s="7"/>
      <c r="I478" s="7" t="n">
        <v>0.4</v>
      </c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8" t="n">
        <v>72</v>
      </c>
    </row>
    <row r="479" customFormat="false" ht="15" hidden="false" customHeight="false" outlineLevel="0" collapsed="false">
      <c r="A479" s="9"/>
      <c r="B479" s="1" t="s">
        <v>299</v>
      </c>
      <c r="C479" s="1" t="s">
        <v>27</v>
      </c>
      <c r="D479" s="6"/>
      <c r="E479" s="7" t="n">
        <v>1.1</v>
      </c>
      <c r="F479" s="7" t="n">
        <v>4</v>
      </c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8" t="n">
        <v>5.1</v>
      </c>
    </row>
    <row r="480" customFormat="false" ht="15" hidden="false" customHeight="false" outlineLevel="0" collapsed="false">
      <c r="A480" s="9"/>
      <c r="B480" s="9"/>
      <c r="C480" s="10" t="s">
        <v>29</v>
      </c>
      <c r="D480" s="11" t="n">
        <v>67.3</v>
      </c>
      <c r="E480" s="12" t="n">
        <v>38.5</v>
      </c>
      <c r="F480" s="12" t="n">
        <v>86.9</v>
      </c>
      <c r="G480" s="12" t="n">
        <v>2.1</v>
      </c>
      <c r="H480" s="12" t="n">
        <v>58.1</v>
      </c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3" t="n">
        <v>252.9</v>
      </c>
    </row>
    <row r="481" customFormat="false" ht="15" hidden="false" customHeight="false" outlineLevel="0" collapsed="false">
      <c r="A481" s="9"/>
      <c r="B481" s="1" t="s">
        <v>300</v>
      </c>
      <c r="C481" s="2"/>
      <c r="D481" s="6" t="n">
        <v>67.3</v>
      </c>
      <c r="E481" s="7" t="n">
        <v>39.6</v>
      </c>
      <c r="F481" s="7" t="n">
        <v>90.9</v>
      </c>
      <c r="G481" s="7" t="n">
        <v>2.1</v>
      </c>
      <c r="H481" s="7" t="n">
        <v>58.1</v>
      </c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8" t="n">
        <v>258</v>
      </c>
    </row>
    <row r="482" customFormat="false" ht="15" hidden="false" customHeight="false" outlineLevel="0" collapsed="false">
      <c r="A482" s="9"/>
      <c r="B482" s="1" t="s">
        <v>301</v>
      </c>
      <c r="C482" s="1" t="s">
        <v>27</v>
      </c>
      <c r="D482" s="6"/>
      <c r="E482" s="7" t="n">
        <v>2.4</v>
      </c>
      <c r="F482" s="7" t="n">
        <v>1.2</v>
      </c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8" t="n">
        <v>3.6</v>
      </c>
    </row>
    <row r="483" customFormat="false" ht="15" hidden="false" customHeight="false" outlineLevel="0" collapsed="false">
      <c r="A483" s="9"/>
      <c r="B483" s="9"/>
      <c r="C483" s="10" t="s">
        <v>28</v>
      </c>
      <c r="D483" s="11"/>
      <c r="E483" s="12"/>
      <c r="F483" s="12" t="n">
        <v>0.7</v>
      </c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3" t="n">
        <v>0.7</v>
      </c>
    </row>
    <row r="484" customFormat="false" ht="15" hidden="false" customHeight="false" outlineLevel="0" collapsed="false">
      <c r="A484" s="9"/>
      <c r="B484" s="9"/>
      <c r="C484" s="10" t="s">
        <v>29</v>
      </c>
      <c r="D484" s="11" t="n">
        <v>84.8</v>
      </c>
      <c r="E484" s="12" t="n">
        <v>49.6</v>
      </c>
      <c r="F484" s="12" t="n">
        <v>19.6</v>
      </c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3" t="n">
        <v>154</v>
      </c>
    </row>
    <row r="485" customFormat="false" ht="15" hidden="false" customHeight="false" outlineLevel="0" collapsed="false">
      <c r="A485" s="9"/>
      <c r="B485" s="1" t="s">
        <v>302</v>
      </c>
      <c r="C485" s="2"/>
      <c r="D485" s="6" t="n">
        <v>84.8</v>
      </c>
      <c r="E485" s="7" t="n">
        <v>52</v>
      </c>
      <c r="F485" s="7" t="n">
        <v>21.5</v>
      </c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8" t="n">
        <v>158.3</v>
      </c>
    </row>
    <row r="486" customFormat="false" ht="15" hidden="false" customHeight="false" outlineLevel="0" collapsed="false">
      <c r="A486" s="9"/>
      <c r="B486" s="1" t="s">
        <v>303</v>
      </c>
      <c r="C486" s="1" t="s">
        <v>27</v>
      </c>
      <c r="D486" s="6"/>
      <c r="E486" s="7" t="n">
        <v>2.1</v>
      </c>
      <c r="F486" s="7"/>
      <c r="G486" s="7" t="n">
        <v>2.1</v>
      </c>
      <c r="H486" s="7" t="n">
        <v>1.3</v>
      </c>
      <c r="I486" s="7" t="n">
        <v>1.3</v>
      </c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8" t="n">
        <v>6.8</v>
      </c>
    </row>
    <row r="487" customFormat="false" ht="15" hidden="false" customHeight="false" outlineLevel="0" collapsed="false">
      <c r="A487" s="9"/>
      <c r="B487" s="9"/>
      <c r="C487" s="10" t="s">
        <v>28</v>
      </c>
      <c r="D487" s="11"/>
      <c r="E487" s="12"/>
      <c r="F487" s="12" t="n">
        <v>5.3</v>
      </c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3" t="n">
        <v>5.3</v>
      </c>
    </row>
    <row r="488" customFormat="false" ht="15" hidden="false" customHeight="false" outlineLevel="0" collapsed="false">
      <c r="A488" s="9"/>
      <c r="B488" s="9"/>
      <c r="C488" s="10" t="s">
        <v>29</v>
      </c>
      <c r="D488" s="11" t="n">
        <v>8.1</v>
      </c>
      <c r="E488" s="12" t="n">
        <v>20.8</v>
      </c>
      <c r="F488" s="12" t="n">
        <v>0.8</v>
      </c>
      <c r="G488" s="12"/>
      <c r="H488" s="12" t="n">
        <v>8.9</v>
      </c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3" t="n">
        <v>38.6</v>
      </c>
    </row>
    <row r="489" customFormat="false" ht="15" hidden="false" customHeight="false" outlineLevel="0" collapsed="false">
      <c r="A489" s="9"/>
      <c r="B489" s="1" t="s">
        <v>304</v>
      </c>
      <c r="C489" s="2"/>
      <c r="D489" s="6" t="n">
        <v>8.1</v>
      </c>
      <c r="E489" s="7" t="n">
        <v>22.9</v>
      </c>
      <c r="F489" s="7" t="n">
        <v>6.1</v>
      </c>
      <c r="G489" s="7" t="n">
        <v>2.1</v>
      </c>
      <c r="H489" s="7" t="n">
        <v>10.2</v>
      </c>
      <c r="I489" s="7" t="n">
        <v>1.3</v>
      </c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8" t="n">
        <v>50.7</v>
      </c>
    </row>
    <row r="490" customFormat="false" ht="15" hidden="false" customHeight="false" outlineLevel="0" collapsed="false">
      <c r="A490" s="9"/>
      <c r="B490" s="1" t="s">
        <v>305</v>
      </c>
      <c r="C490" s="1" t="s">
        <v>27</v>
      </c>
      <c r="D490" s="6"/>
      <c r="E490" s="7" t="n">
        <v>0.6</v>
      </c>
      <c r="F490" s="7"/>
      <c r="G490" s="7"/>
      <c r="H490" s="7" t="n">
        <v>3.2</v>
      </c>
      <c r="I490" s="7" t="n">
        <v>2.2</v>
      </c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8" t="n">
        <v>6</v>
      </c>
    </row>
    <row r="491" customFormat="false" ht="15" hidden="false" customHeight="false" outlineLevel="0" collapsed="false">
      <c r="A491" s="9"/>
      <c r="B491" s="9"/>
      <c r="C491" s="10" t="s">
        <v>28</v>
      </c>
      <c r="D491" s="11"/>
      <c r="E491" s="12"/>
      <c r="F491" s="12" t="n">
        <v>5.4</v>
      </c>
      <c r="G491" s="12" t="n">
        <v>0.1</v>
      </c>
      <c r="H491" s="12" t="n">
        <v>2.3</v>
      </c>
      <c r="I491" s="12" t="n">
        <v>2</v>
      </c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3" t="n">
        <v>9.8</v>
      </c>
    </row>
    <row r="492" customFormat="false" ht="15" hidden="false" customHeight="false" outlineLevel="0" collapsed="false">
      <c r="A492" s="9"/>
      <c r="B492" s="9"/>
      <c r="C492" s="10" t="s">
        <v>29</v>
      </c>
      <c r="D492" s="11" t="n">
        <v>36</v>
      </c>
      <c r="E492" s="12" t="n">
        <v>51.6</v>
      </c>
      <c r="F492" s="12" t="n">
        <v>19.7</v>
      </c>
      <c r="G492" s="12" t="n">
        <v>1</v>
      </c>
      <c r="H492" s="12" t="n">
        <v>5.5</v>
      </c>
      <c r="I492" s="12" t="n">
        <v>1.1</v>
      </c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3" t="n">
        <v>114.9</v>
      </c>
    </row>
    <row r="493" customFormat="false" ht="15" hidden="false" customHeight="false" outlineLevel="0" collapsed="false">
      <c r="A493" s="9"/>
      <c r="B493" s="1" t="s">
        <v>306</v>
      </c>
      <c r="C493" s="2"/>
      <c r="D493" s="6" t="n">
        <v>36</v>
      </c>
      <c r="E493" s="7" t="n">
        <v>52.2</v>
      </c>
      <c r="F493" s="7" t="n">
        <v>25.1</v>
      </c>
      <c r="G493" s="7" t="n">
        <v>1.1</v>
      </c>
      <c r="H493" s="7" t="n">
        <v>11</v>
      </c>
      <c r="I493" s="7" t="n">
        <v>5.3</v>
      </c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8" t="n">
        <v>130.7</v>
      </c>
    </row>
    <row r="494" customFormat="false" ht="15" hidden="false" customHeight="false" outlineLevel="0" collapsed="false">
      <c r="A494" s="9"/>
      <c r="B494" s="1" t="s">
        <v>307</v>
      </c>
      <c r="C494" s="1" t="s">
        <v>28</v>
      </c>
      <c r="D494" s="6"/>
      <c r="E494" s="7"/>
      <c r="F494" s="7"/>
      <c r="G494" s="7"/>
      <c r="H494" s="7"/>
      <c r="I494" s="7" t="n">
        <v>4.3</v>
      </c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8" t="n">
        <v>4.3</v>
      </c>
    </row>
    <row r="495" customFormat="false" ht="15" hidden="false" customHeight="false" outlineLevel="0" collapsed="false">
      <c r="A495" s="9"/>
      <c r="B495" s="9"/>
      <c r="C495" s="10" t="s">
        <v>29</v>
      </c>
      <c r="D495" s="11" t="n">
        <v>24.2</v>
      </c>
      <c r="E495" s="12" t="n">
        <v>4.7</v>
      </c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3" t="n">
        <v>28.9</v>
      </c>
    </row>
    <row r="496" customFormat="false" ht="15" hidden="false" customHeight="false" outlineLevel="0" collapsed="false">
      <c r="A496" s="9"/>
      <c r="B496" s="1" t="s">
        <v>308</v>
      </c>
      <c r="C496" s="2"/>
      <c r="D496" s="6" t="n">
        <v>24.2</v>
      </c>
      <c r="E496" s="7" t="n">
        <v>4.7</v>
      </c>
      <c r="F496" s="7"/>
      <c r="G496" s="7"/>
      <c r="H496" s="7"/>
      <c r="I496" s="7" t="n">
        <v>4.3</v>
      </c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8" t="n">
        <v>33.2</v>
      </c>
    </row>
    <row r="497" customFormat="false" ht="15" hidden="false" customHeight="false" outlineLevel="0" collapsed="false">
      <c r="A497" s="9"/>
      <c r="B497" s="1" t="s">
        <v>309</v>
      </c>
      <c r="C497" s="1" t="s">
        <v>27</v>
      </c>
      <c r="D497" s="6"/>
      <c r="E497" s="7" t="n">
        <v>2.1</v>
      </c>
      <c r="F497" s="7" t="n">
        <v>1.44</v>
      </c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8" t="n">
        <v>3.54</v>
      </c>
    </row>
    <row r="498" customFormat="false" ht="15" hidden="false" customHeight="false" outlineLevel="0" collapsed="false">
      <c r="A498" s="9"/>
      <c r="B498" s="9"/>
      <c r="C498" s="10" t="s">
        <v>28</v>
      </c>
      <c r="D498" s="11"/>
      <c r="E498" s="12" t="n">
        <v>1</v>
      </c>
      <c r="F498" s="12" t="n">
        <v>2.15</v>
      </c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3" t="n">
        <v>3.15</v>
      </c>
    </row>
    <row r="499" customFormat="false" ht="15" hidden="false" customHeight="false" outlineLevel="0" collapsed="false">
      <c r="A499" s="9"/>
      <c r="B499" s="9"/>
      <c r="C499" s="10" t="s">
        <v>29</v>
      </c>
      <c r="D499" s="11" t="n">
        <v>32.4</v>
      </c>
      <c r="E499" s="12" t="n">
        <v>6.3</v>
      </c>
      <c r="F499" s="12" t="n">
        <v>12.3</v>
      </c>
      <c r="G499" s="12"/>
      <c r="H499" s="12" t="n">
        <v>5</v>
      </c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3" t="n">
        <v>56</v>
      </c>
    </row>
    <row r="500" customFormat="false" ht="15" hidden="false" customHeight="false" outlineLevel="0" collapsed="false">
      <c r="A500" s="9"/>
      <c r="B500" s="1" t="s">
        <v>310</v>
      </c>
      <c r="C500" s="2"/>
      <c r="D500" s="6" t="n">
        <v>32.4</v>
      </c>
      <c r="E500" s="7" t="n">
        <v>9.4</v>
      </c>
      <c r="F500" s="7" t="n">
        <v>15.89</v>
      </c>
      <c r="G500" s="7"/>
      <c r="H500" s="7" t="n">
        <v>5</v>
      </c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8" t="n">
        <v>62.69</v>
      </c>
    </row>
    <row r="501" customFormat="false" ht="15" hidden="false" customHeight="false" outlineLevel="0" collapsed="false">
      <c r="A501" s="9"/>
      <c r="B501" s="1" t="s">
        <v>311</v>
      </c>
      <c r="C501" s="1" t="s">
        <v>28</v>
      </c>
      <c r="D501" s="6" t="n">
        <v>4.5</v>
      </c>
      <c r="E501" s="7" t="n">
        <v>7.23</v>
      </c>
      <c r="F501" s="7" t="n">
        <v>1.7</v>
      </c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8" t="n">
        <v>13.43</v>
      </c>
    </row>
    <row r="502" customFormat="false" ht="15" hidden="false" customHeight="false" outlineLevel="0" collapsed="false">
      <c r="A502" s="9"/>
      <c r="B502" s="9"/>
      <c r="C502" s="10" t="s">
        <v>29</v>
      </c>
      <c r="D502" s="11" t="n">
        <v>15.4</v>
      </c>
      <c r="E502" s="12" t="n">
        <v>1.5</v>
      </c>
      <c r="F502" s="12" t="n">
        <v>4</v>
      </c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3" t="n">
        <v>20.9</v>
      </c>
    </row>
    <row r="503" customFormat="false" ht="15" hidden="false" customHeight="false" outlineLevel="0" collapsed="false">
      <c r="A503" s="9"/>
      <c r="B503" s="1" t="s">
        <v>312</v>
      </c>
      <c r="C503" s="2"/>
      <c r="D503" s="6" t="n">
        <v>19.9</v>
      </c>
      <c r="E503" s="7" t="n">
        <v>8.73</v>
      </c>
      <c r="F503" s="7" t="n">
        <v>5.7</v>
      </c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8" t="n">
        <v>34.33</v>
      </c>
    </row>
    <row r="504" customFormat="false" ht="15" hidden="false" customHeight="false" outlineLevel="0" collapsed="false">
      <c r="A504" s="9"/>
      <c r="B504" s="1" t="s">
        <v>313</v>
      </c>
      <c r="C504" s="1" t="s">
        <v>27</v>
      </c>
      <c r="D504" s="6"/>
      <c r="E504" s="7"/>
      <c r="F504" s="7"/>
      <c r="G504" s="7"/>
      <c r="H504" s="7"/>
      <c r="I504" s="7" t="n">
        <v>0.1</v>
      </c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8" t="n">
        <v>0.1</v>
      </c>
    </row>
    <row r="505" customFormat="false" ht="15" hidden="false" customHeight="false" outlineLevel="0" collapsed="false">
      <c r="A505" s="9"/>
      <c r="B505" s="9"/>
      <c r="C505" s="10" t="s">
        <v>28</v>
      </c>
      <c r="D505" s="11"/>
      <c r="E505" s="12"/>
      <c r="F505" s="12"/>
      <c r="G505" s="12"/>
      <c r="H505" s="12"/>
      <c r="I505" s="12" t="n">
        <v>1.2</v>
      </c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3" t="n">
        <v>1.2</v>
      </c>
    </row>
    <row r="506" customFormat="false" ht="15" hidden="false" customHeight="false" outlineLevel="0" collapsed="false">
      <c r="A506" s="9"/>
      <c r="B506" s="1" t="s">
        <v>314</v>
      </c>
      <c r="C506" s="2"/>
      <c r="D506" s="6"/>
      <c r="E506" s="7"/>
      <c r="F506" s="7"/>
      <c r="G506" s="7"/>
      <c r="H506" s="7"/>
      <c r="I506" s="7" t="n">
        <v>1.3</v>
      </c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8" t="n">
        <v>1.3</v>
      </c>
    </row>
    <row r="507" customFormat="false" ht="15" hidden="false" customHeight="false" outlineLevel="0" collapsed="false">
      <c r="A507" s="1" t="s">
        <v>315</v>
      </c>
      <c r="B507" s="2"/>
      <c r="C507" s="2"/>
      <c r="D507" s="6" t="n">
        <v>469.3</v>
      </c>
      <c r="E507" s="7" t="n">
        <v>403.22</v>
      </c>
      <c r="F507" s="7" t="n">
        <v>402.96</v>
      </c>
      <c r="G507" s="7" t="n">
        <v>41.7</v>
      </c>
      <c r="H507" s="7" t="n">
        <v>197.59</v>
      </c>
      <c r="I507" s="7" t="n">
        <v>44.71</v>
      </c>
      <c r="J507" s="7"/>
      <c r="K507" s="7" t="n">
        <v>0.1</v>
      </c>
      <c r="L507" s="7"/>
      <c r="M507" s="7"/>
      <c r="N507" s="7"/>
      <c r="O507" s="7"/>
      <c r="P507" s="7"/>
      <c r="Q507" s="7"/>
      <c r="R507" s="7" t="n">
        <v>1.2</v>
      </c>
      <c r="S507" s="7"/>
      <c r="T507" s="7"/>
      <c r="U507" s="7"/>
      <c r="V507" s="7"/>
      <c r="W507" s="7"/>
      <c r="X507" s="8" t="n">
        <v>1560.78</v>
      </c>
    </row>
    <row r="508" customFormat="false" ht="15" hidden="false" customHeight="false" outlineLevel="0" collapsed="false">
      <c r="A508" s="1" t="s">
        <v>316</v>
      </c>
      <c r="B508" s="1" t="s">
        <v>317</v>
      </c>
      <c r="C508" s="1" t="s">
        <v>27</v>
      </c>
      <c r="D508" s="6"/>
      <c r="E508" s="7" t="n">
        <v>2.4</v>
      </c>
      <c r="F508" s="7" t="n">
        <v>2.2</v>
      </c>
      <c r="G508" s="7"/>
      <c r="H508" s="7"/>
      <c r="I508" s="7" t="n">
        <v>8.2</v>
      </c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8" t="n">
        <v>12.8</v>
      </c>
    </row>
    <row r="509" customFormat="false" ht="15" hidden="false" customHeight="false" outlineLevel="0" collapsed="false">
      <c r="A509" s="9"/>
      <c r="B509" s="9"/>
      <c r="C509" s="10" t="s">
        <v>28</v>
      </c>
      <c r="D509" s="11"/>
      <c r="E509" s="12"/>
      <c r="F509" s="12" t="n">
        <v>0.6</v>
      </c>
      <c r="G509" s="12"/>
      <c r="H509" s="12" t="n">
        <v>1.3</v>
      </c>
      <c r="I509" s="12" t="n">
        <v>2.4</v>
      </c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3" t="n">
        <v>4.3</v>
      </c>
    </row>
    <row r="510" customFormat="false" ht="15" hidden="false" customHeight="false" outlineLevel="0" collapsed="false">
      <c r="A510" s="9"/>
      <c r="B510" s="9"/>
      <c r="C510" s="10" t="s">
        <v>29</v>
      </c>
      <c r="D510" s="11" t="n">
        <v>25.1</v>
      </c>
      <c r="E510" s="12" t="n">
        <v>5</v>
      </c>
      <c r="F510" s="12"/>
      <c r="G510" s="12"/>
      <c r="H510" s="12"/>
      <c r="I510" s="12" t="n">
        <v>1.5</v>
      </c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3" t="n">
        <v>31.6</v>
      </c>
    </row>
    <row r="511" customFormat="false" ht="15" hidden="false" customHeight="false" outlineLevel="0" collapsed="false">
      <c r="A511" s="9"/>
      <c r="B511" s="1" t="s">
        <v>318</v>
      </c>
      <c r="C511" s="2"/>
      <c r="D511" s="6" t="n">
        <v>25.1</v>
      </c>
      <c r="E511" s="7" t="n">
        <v>7.4</v>
      </c>
      <c r="F511" s="7" t="n">
        <v>2.8</v>
      </c>
      <c r="G511" s="7"/>
      <c r="H511" s="7" t="n">
        <v>1.3</v>
      </c>
      <c r="I511" s="7" t="n">
        <v>12.1</v>
      </c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8" t="n">
        <v>48.7</v>
      </c>
    </row>
    <row r="512" customFormat="false" ht="15" hidden="false" customHeight="false" outlineLevel="0" collapsed="false">
      <c r="A512" s="9"/>
      <c r="B512" s="1" t="s">
        <v>319</v>
      </c>
      <c r="C512" s="1" t="s">
        <v>27</v>
      </c>
      <c r="D512" s="6"/>
      <c r="E512" s="7" t="n">
        <v>2.8</v>
      </c>
      <c r="F512" s="7" t="n">
        <v>8.5</v>
      </c>
      <c r="G512" s="7"/>
      <c r="H512" s="7" t="n">
        <v>1.2</v>
      </c>
      <c r="I512" s="7" t="n">
        <v>0.4</v>
      </c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 t="n">
        <v>1.7</v>
      </c>
      <c r="U512" s="7"/>
      <c r="V512" s="7"/>
      <c r="W512" s="7"/>
      <c r="X512" s="8" t="n">
        <v>14.6</v>
      </c>
    </row>
    <row r="513" customFormat="false" ht="15" hidden="false" customHeight="false" outlineLevel="0" collapsed="false">
      <c r="A513" s="9"/>
      <c r="B513" s="9"/>
      <c r="C513" s="10" t="s">
        <v>28</v>
      </c>
      <c r="D513" s="11"/>
      <c r="E513" s="12" t="n">
        <v>2.6</v>
      </c>
      <c r="F513" s="12" t="n">
        <v>0.3</v>
      </c>
      <c r="G513" s="12"/>
      <c r="H513" s="12" t="n">
        <v>4.5</v>
      </c>
      <c r="I513" s="12" t="n">
        <v>3.8</v>
      </c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3" t="n">
        <v>11.2</v>
      </c>
    </row>
    <row r="514" customFormat="false" ht="15" hidden="false" customHeight="false" outlineLevel="0" collapsed="false">
      <c r="A514" s="9"/>
      <c r="B514" s="9"/>
      <c r="C514" s="10" t="s">
        <v>29</v>
      </c>
      <c r="D514" s="11" t="n">
        <v>21.6</v>
      </c>
      <c r="E514" s="12" t="n">
        <v>49.1</v>
      </c>
      <c r="F514" s="12" t="n">
        <v>7.8</v>
      </c>
      <c r="G514" s="12" t="n">
        <v>1.3</v>
      </c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3" t="n">
        <v>79.8</v>
      </c>
    </row>
    <row r="515" customFormat="false" ht="15" hidden="false" customHeight="false" outlineLevel="0" collapsed="false">
      <c r="A515" s="9"/>
      <c r="B515" s="1" t="s">
        <v>320</v>
      </c>
      <c r="C515" s="2"/>
      <c r="D515" s="6" t="n">
        <v>21.6</v>
      </c>
      <c r="E515" s="7" t="n">
        <v>54.5</v>
      </c>
      <c r="F515" s="7" t="n">
        <v>16.6</v>
      </c>
      <c r="G515" s="7" t="n">
        <v>1.3</v>
      </c>
      <c r="H515" s="7" t="n">
        <v>5.7</v>
      </c>
      <c r="I515" s="7" t="n">
        <v>4.2</v>
      </c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 t="n">
        <v>1.7</v>
      </c>
      <c r="U515" s="7"/>
      <c r="V515" s="7"/>
      <c r="W515" s="7"/>
      <c r="X515" s="8" t="n">
        <v>105.6</v>
      </c>
    </row>
    <row r="516" customFormat="false" ht="15" hidden="false" customHeight="false" outlineLevel="0" collapsed="false">
      <c r="A516" s="9"/>
      <c r="B516" s="1" t="s">
        <v>321</v>
      </c>
      <c r="C516" s="1" t="s">
        <v>29</v>
      </c>
      <c r="D516" s="6"/>
      <c r="E516" s="7"/>
      <c r="F516" s="7" t="n">
        <v>5.3</v>
      </c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8" t="n">
        <v>5.3</v>
      </c>
    </row>
    <row r="517" customFormat="false" ht="15" hidden="false" customHeight="false" outlineLevel="0" collapsed="false">
      <c r="A517" s="9"/>
      <c r="B517" s="1" t="s">
        <v>322</v>
      </c>
      <c r="C517" s="2"/>
      <c r="D517" s="6"/>
      <c r="E517" s="7"/>
      <c r="F517" s="7" t="n">
        <v>5.3</v>
      </c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8" t="n">
        <v>5.3</v>
      </c>
    </row>
    <row r="518" customFormat="false" ht="15" hidden="false" customHeight="false" outlineLevel="0" collapsed="false">
      <c r="A518" s="9"/>
      <c r="B518" s="1" t="s">
        <v>323</v>
      </c>
      <c r="C518" s="1" t="s">
        <v>27</v>
      </c>
      <c r="D518" s="6" t="n">
        <v>1</v>
      </c>
      <c r="E518" s="7" t="n">
        <v>8.9</v>
      </c>
      <c r="F518" s="7" t="n">
        <v>7.9</v>
      </c>
      <c r="G518" s="7"/>
      <c r="H518" s="7" t="n">
        <v>8.9</v>
      </c>
      <c r="I518" s="7" t="n">
        <v>2.7</v>
      </c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8" t="n">
        <v>29.4</v>
      </c>
    </row>
    <row r="519" customFormat="false" ht="15" hidden="false" customHeight="false" outlineLevel="0" collapsed="false">
      <c r="A519" s="9"/>
      <c r="B519" s="9"/>
      <c r="C519" s="10" t="s">
        <v>28</v>
      </c>
      <c r="D519" s="11"/>
      <c r="E519" s="12"/>
      <c r="F519" s="12" t="n">
        <v>4</v>
      </c>
      <c r="G519" s="12" t="n">
        <v>0.8</v>
      </c>
      <c r="H519" s="12" t="n">
        <v>3</v>
      </c>
      <c r="I519" s="12" t="n">
        <v>3.1</v>
      </c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3" t="n">
        <v>10.9</v>
      </c>
    </row>
    <row r="520" customFormat="false" ht="15" hidden="false" customHeight="false" outlineLevel="0" collapsed="false">
      <c r="A520" s="9"/>
      <c r="B520" s="9"/>
      <c r="C520" s="10" t="s">
        <v>29</v>
      </c>
      <c r="D520" s="11" t="n">
        <v>10.6</v>
      </c>
      <c r="E520" s="12" t="n">
        <v>84.7</v>
      </c>
      <c r="F520" s="12" t="n">
        <v>4.5</v>
      </c>
      <c r="G520" s="12" t="n">
        <v>0.5</v>
      </c>
      <c r="H520" s="12" t="n">
        <v>12.7</v>
      </c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3" t="n">
        <v>113</v>
      </c>
    </row>
    <row r="521" customFormat="false" ht="15" hidden="false" customHeight="false" outlineLevel="0" collapsed="false">
      <c r="A521" s="9"/>
      <c r="B521" s="1" t="s">
        <v>324</v>
      </c>
      <c r="C521" s="2"/>
      <c r="D521" s="6" t="n">
        <v>11.6</v>
      </c>
      <c r="E521" s="7" t="n">
        <v>93.6</v>
      </c>
      <c r="F521" s="7" t="n">
        <v>16.4</v>
      </c>
      <c r="G521" s="7" t="n">
        <v>1.3</v>
      </c>
      <c r="H521" s="7" t="n">
        <v>24.6</v>
      </c>
      <c r="I521" s="7" t="n">
        <v>5.8</v>
      </c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8" t="n">
        <v>153.3</v>
      </c>
    </row>
    <row r="522" customFormat="false" ht="15" hidden="false" customHeight="false" outlineLevel="0" collapsed="false">
      <c r="A522" s="9"/>
      <c r="B522" s="1" t="s">
        <v>325</v>
      </c>
      <c r="C522" s="1" t="s">
        <v>27</v>
      </c>
      <c r="D522" s="6"/>
      <c r="E522" s="7"/>
      <c r="F522" s="7"/>
      <c r="G522" s="7"/>
      <c r="H522" s="7" t="n">
        <v>4.3</v>
      </c>
      <c r="I522" s="7" t="n">
        <v>1.1</v>
      </c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8" t="n">
        <v>5.4</v>
      </c>
    </row>
    <row r="523" customFormat="false" ht="15" hidden="false" customHeight="false" outlineLevel="0" collapsed="false">
      <c r="A523" s="9"/>
      <c r="B523" s="9"/>
      <c r="C523" s="10" t="s">
        <v>28</v>
      </c>
      <c r="D523" s="11"/>
      <c r="E523" s="12"/>
      <c r="F523" s="12" t="n">
        <v>2.3</v>
      </c>
      <c r="G523" s="12"/>
      <c r="H523" s="12" t="n">
        <v>1.3</v>
      </c>
      <c r="I523" s="12" t="n">
        <v>0.9</v>
      </c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3" t="n">
        <v>4.5</v>
      </c>
    </row>
    <row r="524" customFormat="false" ht="15" hidden="false" customHeight="false" outlineLevel="0" collapsed="false">
      <c r="A524" s="9"/>
      <c r="B524" s="9"/>
      <c r="C524" s="10" t="s">
        <v>29</v>
      </c>
      <c r="D524" s="11" t="n">
        <v>7.1</v>
      </c>
      <c r="E524" s="12" t="n">
        <v>1.5</v>
      </c>
      <c r="F524" s="12"/>
      <c r="G524" s="12"/>
      <c r="H524" s="12" t="n">
        <v>1.9</v>
      </c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3" t="n">
        <v>10.5</v>
      </c>
    </row>
    <row r="525" customFormat="false" ht="15" hidden="false" customHeight="false" outlineLevel="0" collapsed="false">
      <c r="A525" s="9"/>
      <c r="B525" s="1" t="s">
        <v>326</v>
      </c>
      <c r="C525" s="2"/>
      <c r="D525" s="6" t="n">
        <v>7.1</v>
      </c>
      <c r="E525" s="7" t="n">
        <v>1.5</v>
      </c>
      <c r="F525" s="7" t="n">
        <v>2.3</v>
      </c>
      <c r="G525" s="7"/>
      <c r="H525" s="7" t="n">
        <v>7.5</v>
      </c>
      <c r="I525" s="7" t="n">
        <v>2</v>
      </c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8" t="n">
        <v>20.4</v>
      </c>
    </row>
    <row r="526" customFormat="false" ht="15" hidden="false" customHeight="false" outlineLevel="0" collapsed="false">
      <c r="A526" s="9"/>
      <c r="B526" s="1" t="s">
        <v>327</v>
      </c>
      <c r="C526" s="1" t="s">
        <v>27</v>
      </c>
      <c r="D526" s="6"/>
      <c r="E526" s="7"/>
      <c r="F526" s="7" t="n">
        <v>0.6</v>
      </c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8" t="n">
        <v>0.6</v>
      </c>
    </row>
    <row r="527" customFormat="false" ht="15" hidden="false" customHeight="false" outlineLevel="0" collapsed="false">
      <c r="A527" s="9"/>
      <c r="B527" s="9"/>
      <c r="C527" s="10" t="s">
        <v>28</v>
      </c>
      <c r="D527" s="11"/>
      <c r="E527" s="12"/>
      <c r="F527" s="12"/>
      <c r="G527" s="12"/>
      <c r="H527" s="12" t="n">
        <v>0.5</v>
      </c>
      <c r="I527" s="12"/>
      <c r="J527" s="12"/>
      <c r="K527" s="12" t="n">
        <v>3.1</v>
      </c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3" t="n">
        <v>3.6</v>
      </c>
    </row>
    <row r="528" customFormat="false" ht="15" hidden="false" customHeight="false" outlineLevel="0" collapsed="false">
      <c r="A528" s="9"/>
      <c r="B528" s="9"/>
      <c r="C528" s="10" t="s">
        <v>29</v>
      </c>
      <c r="D528" s="11" t="n">
        <v>20.4</v>
      </c>
      <c r="E528" s="12" t="n">
        <v>18.3</v>
      </c>
      <c r="F528" s="12" t="n">
        <v>49.4</v>
      </c>
      <c r="G528" s="12" t="n">
        <v>9.5</v>
      </c>
      <c r="H528" s="12" t="n">
        <v>6.8</v>
      </c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3" t="n">
        <v>104.4</v>
      </c>
    </row>
    <row r="529" customFormat="false" ht="15" hidden="false" customHeight="false" outlineLevel="0" collapsed="false">
      <c r="A529" s="9"/>
      <c r="B529" s="1" t="s">
        <v>328</v>
      </c>
      <c r="C529" s="2"/>
      <c r="D529" s="6" t="n">
        <v>20.4</v>
      </c>
      <c r="E529" s="7" t="n">
        <v>18.3</v>
      </c>
      <c r="F529" s="7" t="n">
        <v>50</v>
      </c>
      <c r="G529" s="7" t="n">
        <v>9.5</v>
      </c>
      <c r="H529" s="7" t="n">
        <v>7.3</v>
      </c>
      <c r="I529" s="7"/>
      <c r="J529" s="7"/>
      <c r="K529" s="7" t="n">
        <v>3.1</v>
      </c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8" t="n">
        <v>108.6</v>
      </c>
    </row>
    <row r="530" customFormat="false" ht="15" hidden="false" customHeight="false" outlineLevel="0" collapsed="false">
      <c r="A530" s="9"/>
      <c r="B530" s="1" t="s">
        <v>329</v>
      </c>
      <c r="C530" s="1" t="s">
        <v>27</v>
      </c>
      <c r="D530" s="6"/>
      <c r="E530" s="7"/>
      <c r="F530" s="7"/>
      <c r="G530" s="7"/>
      <c r="H530" s="7" t="n">
        <v>9.1</v>
      </c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8" t="n">
        <v>9.1</v>
      </c>
    </row>
    <row r="531" customFormat="false" ht="15" hidden="false" customHeight="false" outlineLevel="0" collapsed="false">
      <c r="A531" s="9"/>
      <c r="B531" s="1" t="s">
        <v>330</v>
      </c>
      <c r="C531" s="2"/>
      <c r="D531" s="6"/>
      <c r="E531" s="7"/>
      <c r="F531" s="7"/>
      <c r="G531" s="7"/>
      <c r="H531" s="7" t="n">
        <v>9.1</v>
      </c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8" t="n">
        <v>9.1</v>
      </c>
    </row>
    <row r="532" customFormat="false" ht="15" hidden="false" customHeight="false" outlineLevel="0" collapsed="false">
      <c r="A532" s="9"/>
      <c r="B532" s="1" t="s">
        <v>331</v>
      </c>
      <c r="C532" s="1" t="s">
        <v>27</v>
      </c>
      <c r="D532" s="6"/>
      <c r="E532" s="7" t="n">
        <v>12.8</v>
      </c>
      <c r="F532" s="7" t="n">
        <v>6.6</v>
      </c>
      <c r="G532" s="7"/>
      <c r="H532" s="7"/>
      <c r="I532" s="7" t="n">
        <v>0.5</v>
      </c>
      <c r="J532" s="7" t="n">
        <v>0.2</v>
      </c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8" t="n">
        <v>20.1</v>
      </c>
    </row>
    <row r="533" customFormat="false" ht="15" hidden="false" customHeight="false" outlineLevel="0" collapsed="false">
      <c r="A533" s="9"/>
      <c r="B533" s="9"/>
      <c r="C533" s="10" t="s">
        <v>28</v>
      </c>
      <c r="D533" s="11"/>
      <c r="E533" s="12"/>
      <c r="F533" s="12" t="n">
        <v>7.1</v>
      </c>
      <c r="G533" s="12"/>
      <c r="H533" s="12" t="n">
        <v>0.5</v>
      </c>
      <c r="I533" s="12" t="n">
        <v>4.2</v>
      </c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3" t="n">
        <v>11.8</v>
      </c>
    </row>
    <row r="534" customFormat="false" ht="15" hidden="false" customHeight="false" outlineLevel="0" collapsed="false">
      <c r="A534" s="9"/>
      <c r="B534" s="9"/>
      <c r="C534" s="10" t="s">
        <v>29</v>
      </c>
      <c r="D534" s="11" t="n">
        <v>0.7</v>
      </c>
      <c r="E534" s="12" t="n">
        <v>44.8</v>
      </c>
      <c r="F534" s="12" t="n">
        <v>9.4</v>
      </c>
      <c r="G534" s="12" t="n">
        <v>2.2</v>
      </c>
      <c r="H534" s="12" t="n">
        <v>3.2</v>
      </c>
      <c r="I534" s="12" t="n">
        <v>0.3</v>
      </c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3" t="n">
        <v>60.6</v>
      </c>
    </row>
    <row r="535" customFormat="false" ht="15" hidden="false" customHeight="false" outlineLevel="0" collapsed="false">
      <c r="A535" s="9"/>
      <c r="B535" s="1" t="s">
        <v>332</v>
      </c>
      <c r="C535" s="2"/>
      <c r="D535" s="6" t="n">
        <v>0.7</v>
      </c>
      <c r="E535" s="7" t="n">
        <v>57.6</v>
      </c>
      <c r="F535" s="7" t="n">
        <v>23.1</v>
      </c>
      <c r="G535" s="7" t="n">
        <v>2.2</v>
      </c>
      <c r="H535" s="7" t="n">
        <v>3.7</v>
      </c>
      <c r="I535" s="7" t="n">
        <v>5</v>
      </c>
      <c r="J535" s="7" t="n">
        <v>0.2</v>
      </c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8" t="n">
        <v>92.5</v>
      </c>
    </row>
    <row r="536" customFormat="false" ht="15" hidden="false" customHeight="false" outlineLevel="0" collapsed="false">
      <c r="A536" s="9"/>
      <c r="B536" s="1" t="s">
        <v>333</v>
      </c>
      <c r="C536" s="1" t="s">
        <v>28</v>
      </c>
      <c r="D536" s="6"/>
      <c r="E536" s="7"/>
      <c r="F536" s="7"/>
      <c r="G536" s="7" t="n">
        <v>0.9</v>
      </c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8" t="n">
        <v>0.9</v>
      </c>
    </row>
    <row r="537" customFormat="false" ht="15" hidden="false" customHeight="false" outlineLevel="0" collapsed="false">
      <c r="A537" s="9"/>
      <c r="B537" s="9"/>
      <c r="C537" s="10" t="s">
        <v>29</v>
      </c>
      <c r="D537" s="11"/>
      <c r="E537" s="12" t="n">
        <v>18</v>
      </c>
      <c r="F537" s="12" t="n">
        <v>2.1</v>
      </c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3" t="n">
        <v>20.1</v>
      </c>
    </row>
    <row r="538" customFormat="false" ht="15" hidden="false" customHeight="false" outlineLevel="0" collapsed="false">
      <c r="A538" s="9"/>
      <c r="B538" s="1" t="s">
        <v>334</v>
      </c>
      <c r="C538" s="2"/>
      <c r="D538" s="6"/>
      <c r="E538" s="7" t="n">
        <v>18</v>
      </c>
      <c r="F538" s="7" t="n">
        <v>2.1</v>
      </c>
      <c r="G538" s="7" t="n">
        <v>0.9</v>
      </c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8" t="n">
        <v>21</v>
      </c>
    </row>
    <row r="539" customFormat="false" ht="15" hidden="false" customHeight="false" outlineLevel="0" collapsed="false">
      <c r="A539" s="9"/>
      <c r="B539" s="1" t="s">
        <v>335</v>
      </c>
      <c r="C539" s="1" t="s">
        <v>27</v>
      </c>
      <c r="D539" s="6" t="n">
        <v>0.6</v>
      </c>
      <c r="E539" s="7" t="n">
        <v>6.2</v>
      </c>
      <c r="F539" s="7" t="n">
        <v>9.9</v>
      </c>
      <c r="G539" s="7" t="n">
        <v>0.4</v>
      </c>
      <c r="H539" s="7"/>
      <c r="I539" s="7" t="n">
        <v>3</v>
      </c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8" t="n">
        <v>20.1</v>
      </c>
    </row>
    <row r="540" customFormat="false" ht="15" hidden="false" customHeight="false" outlineLevel="0" collapsed="false">
      <c r="A540" s="9"/>
      <c r="B540" s="9"/>
      <c r="C540" s="10" t="s">
        <v>28</v>
      </c>
      <c r="D540" s="11" t="n">
        <v>0.7</v>
      </c>
      <c r="E540" s="12" t="n">
        <v>2.3</v>
      </c>
      <c r="F540" s="12" t="n">
        <v>7.9</v>
      </c>
      <c r="G540" s="12"/>
      <c r="H540" s="12" t="n">
        <v>4.3</v>
      </c>
      <c r="I540" s="12" t="n">
        <v>13.7</v>
      </c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3" t="n">
        <v>28.9</v>
      </c>
    </row>
    <row r="541" customFormat="false" ht="15" hidden="false" customHeight="false" outlineLevel="0" collapsed="false">
      <c r="A541" s="9"/>
      <c r="B541" s="9"/>
      <c r="C541" s="10" t="s">
        <v>29</v>
      </c>
      <c r="D541" s="11" t="n">
        <v>7</v>
      </c>
      <c r="E541" s="12" t="n">
        <v>55</v>
      </c>
      <c r="F541" s="12" t="n">
        <v>8.6</v>
      </c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3" t="n">
        <v>70.6</v>
      </c>
    </row>
    <row r="542" customFormat="false" ht="15" hidden="false" customHeight="false" outlineLevel="0" collapsed="false">
      <c r="A542" s="9"/>
      <c r="B542" s="1" t="s">
        <v>336</v>
      </c>
      <c r="C542" s="2"/>
      <c r="D542" s="6" t="n">
        <v>8.3</v>
      </c>
      <c r="E542" s="7" t="n">
        <v>63.5</v>
      </c>
      <c r="F542" s="7" t="n">
        <v>26.4</v>
      </c>
      <c r="G542" s="7" t="n">
        <v>0.4</v>
      </c>
      <c r="H542" s="7" t="n">
        <v>4.3</v>
      </c>
      <c r="I542" s="7" t="n">
        <v>16.7</v>
      </c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8" t="n">
        <v>119.6</v>
      </c>
    </row>
    <row r="543" customFormat="false" ht="15" hidden="false" customHeight="false" outlineLevel="0" collapsed="false">
      <c r="A543" s="1" t="s">
        <v>337</v>
      </c>
      <c r="B543" s="2"/>
      <c r="C543" s="2"/>
      <c r="D543" s="6" t="n">
        <v>94.8</v>
      </c>
      <c r="E543" s="7" t="n">
        <v>314.4</v>
      </c>
      <c r="F543" s="7" t="n">
        <v>145</v>
      </c>
      <c r="G543" s="7" t="n">
        <v>15.6</v>
      </c>
      <c r="H543" s="7" t="n">
        <v>63.5</v>
      </c>
      <c r="I543" s="7" t="n">
        <v>45.8</v>
      </c>
      <c r="J543" s="7" t="n">
        <v>0.2</v>
      </c>
      <c r="K543" s="7" t="n">
        <v>3.1</v>
      </c>
      <c r="L543" s="7"/>
      <c r="M543" s="7"/>
      <c r="N543" s="7"/>
      <c r="O543" s="7"/>
      <c r="P543" s="7"/>
      <c r="Q543" s="7"/>
      <c r="R543" s="7"/>
      <c r="S543" s="7"/>
      <c r="T543" s="7" t="n">
        <v>1.7</v>
      </c>
      <c r="U543" s="7"/>
      <c r="V543" s="7"/>
      <c r="W543" s="7"/>
      <c r="X543" s="8" t="n">
        <v>684.1</v>
      </c>
    </row>
    <row r="544" customFormat="false" ht="15" hidden="false" customHeight="false" outlineLevel="0" collapsed="false">
      <c r="A544" s="1" t="s">
        <v>338</v>
      </c>
      <c r="B544" s="1" t="s">
        <v>339</v>
      </c>
      <c r="C544" s="1" t="s">
        <v>27</v>
      </c>
      <c r="D544" s="6" t="n">
        <v>3.6</v>
      </c>
      <c r="E544" s="7" t="n">
        <v>38.4</v>
      </c>
      <c r="F544" s="7" t="n">
        <v>159.6</v>
      </c>
      <c r="G544" s="7" t="n">
        <v>0.7</v>
      </c>
      <c r="H544" s="7" t="n">
        <v>9.5</v>
      </c>
      <c r="I544" s="7" t="n">
        <v>3</v>
      </c>
      <c r="J544" s="7" t="n">
        <v>0.6</v>
      </c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8" t="n">
        <v>215.4</v>
      </c>
    </row>
    <row r="545" customFormat="false" ht="15" hidden="false" customHeight="false" outlineLevel="0" collapsed="false">
      <c r="A545" s="9"/>
      <c r="B545" s="9"/>
      <c r="C545" s="10" t="s">
        <v>28</v>
      </c>
      <c r="D545" s="11" t="n">
        <v>3.8</v>
      </c>
      <c r="E545" s="12" t="n">
        <v>89.86</v>
      </c>
      <c r="F545" s="12" t="n">
        <v>129.2</v>
      </c>
      <c r="G545" s="12" t="n">
        <v>9.1</v>
      </c>
      <c r="H545" s="12" t="n">
        <v>11.4</v>
      </c>
      <c r="I545" s="12" t="n">
        <v>20.3</v>
      </c>
      <c r="J545" s="12" t="n">
        <v>1.73</v>
      </c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3" t="n">
        <v>265.39</v>
      </c>
    </row>
    <row r="546" customFormat="false" ht="15" hidden="false" customHeight="false" outlineLevel="0" collapsed="false">
      <c r="A546" s="9"/>
      <c r="B546" s="9"/>
      <c r="C546" s="10" t="s">
        <v>29</v>
      </c>
      <c r="D546" s="11" t="n">
        <v>241.3</v>
      </c>
      <c r="E546" s="12" t="n">
        <v>112.5</v>
      </c>
      <c r="F546" s="12" t="n">
        <v>61.4</v>
      </c>
      <c r="G546" s="12" t="n">
        <v>4.1</v>
      </c>
      <c r="H546" s="12" t="n">
        <v>2.9</v>
      </c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3" t="n">
        <v>422.2</v>
      </c>
    </row>
    <row r="547" customFormat="false" ht="15" hidden="false" customHeight="false" outlineLevel="0" collapsed="false">
      <c r="A547" s="9"/>
      <c r="B547" s="9"/>
      <c r="C547" s="10" t="s">
        <v>55</v>
      </c>
      <c r="D547" s="11"/>
      <c r="E547" s="12"/>
      <c r="F547" s="12" t="n">
        <v>2.1</v>
      </c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3" t="n">
        <v>2.1</v>
      </c>
    </row>
    <row r="548" customFormat="false" ht="15" hidden="false" customHeight="false" outlineLevel="0" collapsed="false">
      <c r="A548" s="9"/>
      <c r="B548" s="1" t="s">
        <v>340</v>
      </c>
      <c r="C548" s="2"/>
      <c r="D548" s="6" t="n">
        <v>248.7</v>
      </c>
      <c r="E548" s="7" t="n">
        <v>240.76</v>
      </c>
      <c r="F548" s="7" t="n">
        <v>352.3</v>
      </c>
      <c r="G548" s="7" t="n">
        <v>13.9</v>
      </c>
      <c r="H548" s="7" t="n">
        <v>23.8</v>
      </c>
      <c r="I548" s="7" t="n">
        <v>23.3</v>
      </c>
      <c r="J548" s="7" t="n">
        <v>2.33</v>
      </c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8" t="n">
        <v>905.09</v>
      </c>
    </row>
    <row r="549" customFormat="false" ht="15" hidden="false" customHeight="false" outlineLevel="0" collapsed="false">
      <c r="A549" s="9"/>
      <c r="B549" s="1" t="s">
        <v>341</v>
      </c>
      <c r="C549" s="1" t="s">
        <v>29</v>
      </c>
      <c r="D549" s="6" t="n">
        <v>27.9</v>
      </c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8" t="n">
        <v>27.9</v>
      </c>
    </row>
    <row r="550" customFormat="false" ht="15" hidden="false" customHeight="false" outlineLevel="0" collapsed="false">
      <c r="A550" s="9"/>
      <c r="B550" s="1" t="s">
        <v>342</v>
      </c>
      <c r="C550" s="2"/>
      <c r="D550" s="6" t="n">
        <v>27.9</v>
      </c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8" t="n">
        <v>27.9</v>
      </c>
    </row>
    <row r="551" customFormat="false" ht="15" hidden="false" customHeight="false" outlineLevel="0" collapsed="false">
      <c r="A551" s="1" t="s">
        <v>343</v>
      </c>
      <c r="B551" s="2"/>
      <c r="C551" s="2"/>
      <c r="D551" s="6" t="n">
        <v>276.6</v>
      </c>
      <c r="E551" s="7" t="n">
        <v>240.76</v>
      </c>
      <c r="F551" s="7" t="n">
        <v>352.3</v>
      </c>
      <c r="G551" s="7" t="n">
        <v>13.9</v>
      </c>
      <c r="H551" s="7" t="n">
        <v>23.8</v>
      </c>
      <c r="I551" s="7" t="n">
        <v>23.3</v>
      </c>
      <c r="J551" s="7" t="n">
        <v>2.33</v>
      </c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8" t="n">
        <v>932.99</v>
      </c>
    </row>
    <row r="552" customFormat="false" ht="15" hidden="false" customHeight="false" outlineLevel="0" collapsed="false">
      <c r="A552" s="1" t="s">
        <v>344</v>
      </c>
      <c r="B552" s="1" t="s">
        <v>345</v>
      </c>
      <c r="C552" s="1" t="s">
        <v>27</v>
      </c>
      <c r="D552" s="6"/>
      <c r="E552" s="7" t="n">
        <v>3</v>
      </c>
      <c r="F552" s="7" t="n">
        <v>3.4</v>
      </c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8" t="n">
        <v>6.4</v>
      </c>
    </row>
    <row r="553" customFormat="false" ht="15" hidden="false" customHeight="false" outlineLevel="0" collapsed="false">
      <c r="A553" s="9"/>
      <c r="B553" s="9"/>
      <c r="C553" s="10" t="s">
        <v>28</v>
      </c>
      <c r="D553" s="11"/>
      <c r="E553" s="12"/>
      <c r="F553" s="12" t="n">
        <v>0.8</v>
      </c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3" t="n">
        <v>0.8</v>
      </c>
    </row>
    <row r="554" customFormat="false" ht="15" hidden="false" customHeight="false" outlineLevel="0" collapsed="false">
      <c r="A554" s="9"/>
      <c r="B554" s="9"/>
      <c r="C554" s="10" t="s">
        <v>29</v>
      </c>
      <c r="D554" s="11" t="n">
        <v>15.9</v>
      </c>
      <c r="E554" s="12" t="n">
        <v>14.3</v>
      </c>
      <c r="F554" s="12" t="n">
        <v>55</v>
      </c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3" t="n">
        <v>85.2</v>
      </c>
    </row>
    <row r="555" customFormat="false" ht="15" hidden="false" customHeight="false" outlineLevel="0" collapsed="false">
      <c r="A555" s="9"/>
      <c r="B555" s="1" t="s">
        <v>346</v>
      </c>
      <c r="C555" s="2"/>
      <c r="D555" s="6" t="n">
        <v>15.9</v>
      </c>
      <c r="E555" s="7" t="n">
        <v>17.3</v>
      </c>
      <c r="F555" s="7" t="n">
        <v>59.2</v>
      </c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8" t="n">
        <v>92.4</v>
      </c>
    </row>
    <row r="556" customFormat="false" ht="15" hidden="false" customHeight="false" outlineLevel="0" collapsed="false">
      <c r="A556" s="9"/>
      <c r="B556" s="1" t="s">
        <v>347</v>
      </c>
      <c r="C556" s="1" t="s">
        <v>27</v>
      </c>
      <c r="D556" s="6" t="n">
        <v>0.4</v>
      </c>
      <c r="E556" s="7" t="n">
        <v>0.2</v>
      </c>
      <c r="F556" s="7" t="n">
        <v>3.2</v>
      </c>
      <c r="G556" s="7" t="n">
        <v>0.3</v>
      </c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8" t="n">
        <v>4.1</v>
      </c>
    </row>
    <row r="557" customFormat="false" ht="15" hidden="false" customHeight="false" outlineLevel="0" collapsed="false">
      <c r="A557" s="9"/>
      <c r="B557" s="1" t="s">
        <v>348</v>
      </c>
      <c r="C557" s="2"/>
      <c r="D557" s="6" t="n">
        <v>0.4</v>
      </c>
      <c r="E557" s="7" t="n">
        <v>0.2</v>
      </c>
      <c r="F557" s="7" t="n">
        <v>3.2</v>
      </c>
      <c r="G557" s="7" t="n">
        <v>0.3</v>
      </c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8" t="n">
        <v>4.1</v>
      </c>
    </row>
    <row r="558" customFormat="false" ht="15" hidden="false" customHeight="false" outlineLevel="0" collapsed="false">
      <c r="A558" s="9"/>
      <c r="B558" s="1" t="s">
        <v>349</v>
      </c>
      <c r="C558" s="1" t="s">
        <v>27</v>
      </c>
      <c r="D558" s="6"/>
      <c r="E558" s="7"/>
      <c r="F558" s="7" t="n">
        <v>1.8</v>
      </c>
      <c r="G558" s="7"/>
      <c r="H558" s="7" t="n">
        <v>0.2</v>
      </c>
      <c r="I558" s="7" t="n">
        <v>0.2</v>
      </c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8" t="n">
        <v>2.2</v>
      </c>
    </row>
    <row r="559" customFormat="false" ht="15" hidden="false" customHeight="false" outlineLevel="0" collapsed="false">
      <c r="A559" s="9"/>
      <c r="B559" s="9"/>
      <c r="C559" s="10" t="s">
        <v>29</v>
      </c>
      <c r="D559" s="11" t="n">
        <v>4.1</v>
      </c>
      <c r="E559" s="12" t="n">
        <v>29.2</v>
      </c>
      <c r="F559" s="12" t="n">
        <v>20.8</v>
      </c>
      <c r="G559" s="12"/>
      <c r="H559" s="12" t="n">
        <v>2.3</v>
      </c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3" t="n">
        <v>56.4</v>
      </c>
    </row>
    <row r="560" customFormat="false" ht="15" hidden="false" customHeight="false" outlineLevel="0" collapsed="false">
      <c r="A560" s="9"/>
      <c r="B560" s="1" t="s">
        <v>350</v>
      </c>
      <c r="C560" s="2"/>
      <c r="D560" s="6" t="n">
        <v>4.1</v>
      </c>
      <c r="E560" s="7" t="n">
        <v>29.2</v>
      </c>
      <c r="F560" s="7" t="n">
        <v>22.6</v>
      </c>
      <c r="G560" s="7"/>
      <c r="H560" s="7" t="n">
        <v>2.5</v>
      </c>
      <c r="I560" s="7" t="n">
        <v>0.2</v>
      </c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8" t="n">
        <v>58.6</v>
      </c>
    </row>
    <row r="561" customFormat="false" ht="15" hidden="false" customHeight="false" outlineLevel="0" collapsed="false">
      <c r="A561" s="9"/>
      <c r="B561" s="1" t="s">
        <v>351</v>
      </c>
      <c r="C561" s="1" t="s">
        <v>27</v>
      </c>
      <c r="D561" s="6" t="n">
        <v>0.2</v>
      </c>
      <c r="E561" s="7" t="n">
        <v>23.8</v>
      </c>
      <c r="F561" s="7" t="n">
        <v>3.5</v>
      </c>
      <c r="G561" s="7" t="n">
        <v>0.1</v>
      </c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8" t="n">
        <v>27.6</v>
      </c>
    </row>
    <row r="562" customFormat="false" ht="15" hidden="false" customHeight="false" outlineLevel="0" collapsed="false">
      <c r="A562" s="9"/>
      <c r="B562" s="9"/>
      <c r="C562" s="10" t="s">
        <v>28</v>
      </c>
      <c r="D562" s="11"/>
      <c r="E562" s="12" t="n">
        <v>5.7</v>
      </c>
      <c r="F562" s="12" t="n">
        <v>8.7</v>
      </c>
      <c r="G562" s="12"/>
      <c r="H562" s="12" t="n">
        <v>1.9</v>
      </c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3" t="n">
        <v>16.3</v>
      </c>
    </row>
    <row r="563" customFormat="false" ht="15" hidden="false" customHeight="false" outlineLevel="0" collapsed="false">
      <c r="A563" s="9"/>
      <c r="B563" s="9"/>
      <c r="C563" s="10" t="s">
        <v>29</v>
      </c>
      <c r="D563" s="11" t="n">
        <v>3.7</v>
      </c>
      <c r="E563" s="12" t="n">
        <v>70.5</v>
      </c>
      <c r="F563" s="12" t="n">
        <v>10.1</v>
      </c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3" t="n">
        <v>84.3</v>
      </c>
    </row>
    <row r="564" customFormat="false" ht="15" hidden="false" customHeight="false" outlineLevel="0" collapsed="false">
      <c r="A564" s="9"/>
      <c r="B564" s="1" t="s">
        <v>352</v>
      </c>
      <c r="C564" s="2"/>
      <c r="D564" s="6" t="n">
        <v>3.9</v>
      </c>
      <c r="E564" s="7" t="n">
        <v>100</v>
      </c>
      <c r="F564" s="7" t="n">
        <v>22.3</v>
      </c>
      <c r="G564" s="7" t="n">
        <v>0.1</v>
      </c>
      <c r="H564" s="7" t="n">
        <v>1.9</v>
      </c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8" t="n">
        <v>128.2</v>
      </c>
    </row>
    <row r="565" customFormat="false" ht="15" hidden="false" customHeight="false" outlineLevel="0" collapsed="false">
      <c r="A565" s="1" t="s">
        <v>353</v>
      </c>
      <c r="B565" s="2"/>
      <c r="C565" s="2"/>
      <c r="D565" s="6" t="n">
        <v>24.3</v>
      </c>
      <c r="E565" s="7" t="n">
        <v>146.7</v>
      </c>
      <c r="F565" s="7" t="n">
        <v>107.3</v>
      </c>
      <c r="G565" s="7" t="n">
        <v>0.4</v>
      </c>
      <c r="H565" s="7" t="n">
        <v>4.4</v>
      </c>
      <c r="I565" s="7" t="n">
        <v>0.2</v>
      </c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8" t="n">
        <v>283.3</v>
      </c>
    </row>
    <row r="566" customFormat="false" ht="15" hidden="false" customHeight="false" outlineLevel="0" collapsed="false">
      <c r="A566" s="1" t="s">
        <v>354</v>
      </c>
      <c r="B566" s="1" t="s">
        <v>355</v>
      </c>
      <c r="C566" s="1" t="s">
        <v>27</v>
      </c>
      <c r="D566" s="6"/>
      <c r="E566" s="7"/>
      <c r="F566" s="7" t="n">
        <v>6.7</v>
      </c>
      <c r="G566" s="7"/>
      <c r="H566" s="7" t="n">
        <v>0.9</v>
      </c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8" t="n">
        <v>7.6</v>
      </c>
    </row>
    <row r="567" customFormat="false" ht="15" hidden="false" customHeight="false" outlineLevel="0" collapsed="false">
      <c r="A567" s="9"/>
      <c r="B567" s="9"/>
      <c r="C567" s="10" t="s">
        <v>28</v>
      </c>
      <c r="D567" s="11"/>
      <c r="E567" s="12" t="n">
        <v>0.5</v>
      </c>
      <c r="F567" s="12" t="n">
        <v>6</v>
      </c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3" t="n">
        <v>6.5</v>
      </c>
    </row>
    <row r="568" customFormat="false" ht="15" hidden="false" customHeight="false" outlineLevel="0" collapsed="false">
      <c r="A568" s="9"/>
      <c r="B568" s="9"/>
      <c r="C568" s="10" t="s">
        <v>29</v>
      </c>
      <c r="D568" s="11" t="n">
        <v>42.2</v>
      </c>
      <c r="E568" s="12" t="n">
        <v>15.1</v>
      </c>
      <c r="F568" s="12" t="n">
        <v>5.9</v>
      </c>
      <c r="G568" s="12"/>
      <c r="H568" s="12"/>
      <c r="I568" s="12"/>
      <c r="J568" s="12"/>
      <c r="K568" s="12" t="n">
        <v>0.9</v>
      </c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3" t="n">
        <v>64.1</v>
      </c>
    </row>
    <row r="569" customFormat="false" ht="15" hidden="false" customHeight="false" outlineLevel="0" collapsed="false">
      <c r="A569" s="9"/>
      <c r="B569" s="1" t="s">
        <v>356</v>
      </c>
      <c r="C569" s="2"/>
      <c r="D569" s="6" t="n">
        <v>42.2</v>
      </c>
      <c r="E569" s="7" t="n">
        <v>15.6</v>
      </c>
      <c r="F569" s="7" t="n">
        <v>18.6</v>
      </c>
      <c r="G569" s="7"/>
      <c r="H569" s="7" t="n">
        <v>0.9</v>
      </c>
      <c r="I569" s="7"/>
      <c r="J569" s="7"/>
      <c r="K569" s="7" t="n">
        <v>0.9</v>
      </c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8" t="n">
        <v>78.2</v>
      </c>
    </row>
    <row r="570" customFormat="false" ht="15" hidden="false" customHeight="false" outlineLevel="0" collapsed="false">
      <c r="A570" s="9"/>
      <c r="B570" s="1" t="s">
        <v>357</v>
      </c>
      <c r="C570" s="1" t="s">
        <v>27</v>
      </c>
      <c r="D570" s="6" t="n">
        <v>13.3</v>
      </c>
      <c r="E570" s="7" t="n">
        <v>27.48</v>
      </c>
      <c r="F570" s="7" t="n">
        <v>13.2</v>
      </c>
      <c r="G570" s="7" t="n">
        <v>3.2</v>
      </c>
      <c r="H570" s="7" t="n">
        <v>1.8</v>
      </c>
      <c r="I570" s="7" t="n">
        <v>3.9</v>
      </c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8" t="n">
        <v>62.88</v>
      </c>
    </row>
    <row r="571" customFormat="false" ht="15" hidden="false" customHeight="false" outlineLevel="0" collapsed="false">
      <c r="A571" s="9"/>
      <c r="B571" s="9"/>
      <c r="C571" s="10" t="s">
        <v>28</v>
      </c>
      <c r="D571" s="11"/>
      <c r="E571" s="12"/>
      <c r="F571" s="12" t="n">
        <v>2.5</v>
      </c>
      <c r="G571" s="12"/>
      <c r="H571" s="12" t="n">
        <v>1.9</v>
      </c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3" t="n">
        <v>4.4</v>
      </c>
    </row>
    <row r="572" customFormat="false" ht="15" hidden="false" customHeight="false" outlineLevel="0" collapsed="false">
      <c r="A572" s="9"/>
      <c r="B572" s="9"/>
      <c r="C572" s="10" t="s">
        <v>29</v>
      </c>
      <c r="D572" s="11" t="n">
        <v>140.2</v>
      </c>
      <c r="E572" s="12" t="n">
        <v>59</v>
      </c>
      <c r="F572" s="12" t="n">
        <v>7.4</v>
      </c>
      <c r="G572" s="12" t="n">
        <v>1.6</v>
      </c>
      <c r="H572" s="12"/>
      <c r="I572" s="12" t="n">
        <v>1</v>
      </c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3" t="n">
        <v>209.2</v>
      </c>
    </row>
    <row r="573" customFormat="false" ht="15" hidden="false" customHeight="false" outlineLevel="0" collapsed="false">
      <c r="A573" s="9"/>
      <c r="B573" s="1" t="s">
        <v>358</v>
      </c>
      <c r="C573" s="2"/>
      <c r="D573" s="6" t="n">
        <v>153.5</v>
      </c>
      <c r="E573" s="7" t="n">
        <v>86.48</v>
      </c>
      <c r="F573" s="7" t="n">
        <v>23.1</v>
      </c>
      <c r="G573" s="7" t="n">
        <v>4.8</v>
      </c>
      <c r="H573" s="7" t="n">
        <v>3.7</v>
      </c>
      <c r="I573" s="7" t="n">
        <v>4.9</v>
      </c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8" t="n">
        <v>276.48</v>
      </c>
    </row>
    <row r="574" customFormat="false" ht="15" hidden="false" customHeight="false" outlineLevel="0" collapsed="false">
      <c r="A574" s="1" t="s">
        <v>359</v>
      </c>
      <c r="B574" s="2"/>
      <c r="C574" s="2"/>
      <c r="D574" s="6" t="n">
        <v>195.7</v>
      </c>
      <c r="E574" s="7" t="n">
        <v>102.08</v>
      </c>
      <c r="F574" s="7" t="n">
        <v>41.7</v>
      </c>
      <c r="G574" s="7" t="n">
        <v>4.8</v>
      </c>
      <c r="H574" s="7" t="n">
        <v>4.6</v>
      </c>
      <c r="I574" s="7" t="n">
        <v>4.9</v>
      </c>
      <c r="J574" s="7"/>
      <c r="K574" s="7" t="n">
        <v>0.9</v>
      </c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8" t="n">
        <v>354.68</v>
      </c>
    </row>
    <row r="575" customFormat="false" ht="15" hidden="false" customHeight="false" outlineLevel="0" collapsed="false">
      <c r="A575" s="1" t="s">
        <v>360</v>
      </c>
      <c r="B575" s="1" t="s">
        <v>361</v>
      </c>
      <c r="C575" s="1" t="s">
        <v>27</v>
      </c>
      <c r="D575" s="6"/>
      <c r="E575" s="7" t="n">
        <v>16.2</v>
      </c>
      <c r="F575" s="7" t="n">
        <v>9.7</v>
      </c>
      <c r="G575" s="7"/>
      <c r="H575" s="7" t="n">
        <v>9.3</v>
      </c>
      <c r="I575" s="7" t="n">
        <v>0.7</v>
      </c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8" t="n">
        <v>35.9</v>
      </c>
    </row>
    <row r="576" customFormat="false" ht="15" hidden="false" customHeight="false" outlineLevel="0" collapsed="false">
      <c r="A576" s="9"/>
      <c r="B576" s="9"/>
      <c r="C576" s="10" t="s">
        <v>28</v>
      </c>
      <c r="D576" s="11"/>
      <c r="E576" s="12" t="n">
        <v>30.5</v>
      </c>
      <c r="F576" s="12" t="n">
        <v>11.5</v>
      </c>
      <c r="G576" s="12"/>
      <c r="H576" s="12" t="n">
        <v>1.7</v>
      </c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3" t="n">
        <v>43.7</v>
      </c>
    </row>
    <row r="577" customFormat="false" ht="15" hidden="false" customHeight="false" outlineLevel="0" collapsed="false">
      <c r="A577" s="9"/>
      <c r="B577" s="9"/>
      <c r="C577" s="10" t="s">
        <v>29</v>
      </c>
      <c r="D577" s="11" t="n">
        <v>10.6</v>
      </c>
      <c r="E577" s="12" t="n">
        <v>60.5</v>
      </c>
      <c r="F577" s="12" t="n">
        <v>1.7</v>
      </c>
      <c r="G577" s="12"/>
      <c r="H577" s="12" t="n">
        <v>11.2</v>
      </c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3" t="n">
        <v>84</v>
      </c>
    </row>
    <row r="578" customFormat="false" ht="15" hidden="false" customHeight="false" outlineLevel="0" collapsed="false">
      <c r="A578" s="9"/>
      <c r="B578" s="1" t="s">
        <v>362</v>
      </c>
      <c r="C578" s="2"/>
      <c r="D578" s="6" t="n">
        <v>10.6</v>
      </c>
      <c r="E578" s="7" t="n">
        <v>107.2</v>
      </c>
      <c r="F578" s="7" t="n">
        <v>22.9</v>
      </c>
      <c r="G578" s="7"/>
      <c r="H578" s="7" t="n">
        <v>22.2</v>
      </c>
      <c r="I578" s="7" t="n">
        <v>0.7</v>
      </c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8" t="n">
        <v>163.6</v>
      </c>
    </row>
    <row r="579" customFormat="false" ht="15" hidden="false" customHeight="false" outlineLevel="0" collapsed="false">
      <c r="A579" s="9"/>
      <c r="B579" s="1" t="s">
        <v>363</v>
      </c>
      <c r="C579" s="1" t="s">
        <v>27</v>
      </c>
      <c r="D579" s="6"/>
      <c r="E579" s="7" t="n">
        <v>28.1</v>
      </c>
      <c r="F579" s="7" t="n">
        <v>35.3</v>
      </c>
      <c r="G579" s="7"/>
      <c r="H579" s="7" t="n">
        <v>3.6</v>
      </c>
      <c r="I579" s="7" t="n">
        <v>8.6</v>
      </c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8" t="n">
        <v>75.6</v>
      </c>
    </row>
    <row r="580" customFormat="false" ht="15" hidden="false" customHeight="false" outlineLevel="0" collapsed="false">
      <c r="A580" s="9"/>
      <c r="B580" s="9"/>
      <c r="C580" s="10" t="s">
        <v>28</v>
      </c>
      <c r="D580" s="11" t="n">
        <v>1.6</v>
      </c>
      <c r="E580" s="12" t="n">
        <v>2</v>
      </c>
      <c r="F580" s="12" t="n">
        <v>18.8</v>
      </c>
      <c r="G580" s="12"/>
      <c r="H580" s="12" t="n">
        <v>0.1</v>
      </c>
      <c r="I580" s="12" t="n">
        <v>0.6</v>
      </c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3" t="n">
        <v>23.1</v>
      </c>
    </row>
    <row r="581" customFormat="false" ht="15" hidden="false" customHeight="false" outlineLevel="0" collapsed="false">
      <c r="A581" s="9"/>
      <c r="B581" s="9"/>
      <c r="C581" s="10" t="s">
        <v>29</v>
      </c>
      <c r="D581" s="11" t="n">
        <v>20.3</v>
      </c>
      <c r="E581" s="12" t="n">
        <v>25.8</v>
      </c>
      <c r="F581" s="12" t="n">
        <v>1.2</v>
      </c>
      <c r="G581" s="12"/>
      <c r="H581" s="12" t="n">
        <v>2.2</v>
      </c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3" t="n">
        <v>49.5</v>
      </c>
    </row>
    <row r="582" customFormat="false" ht="15" hidden="false" customHeight="false" outlineLevel="0" collapsed="false">
      <c r="A582" s="9"/>
      <c r="B582" s="1" t="s">
        <v>364</v>
      </c>
      <c r="C582" s="2"/>
      <c r="D582" s="6" t="n">
        <v>21.9</v>
      </c>
      <c r="E582" s="7" t="n">
        <v>55.9</v>
      </c>
      <c r="F582" s="7" t="n">
        <v>55.3</v>
      </c>
      <c r="G582" s="7"/>
      <c r="H582" s="7" t="n">
        <v>5.9</v>
      </c>
      <c r="I582" s="7" t="n">
        <v>9.2</v>
      </c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8" t="n">
        <v>148.2</v>
      </c>
    </row>
    <row r="583" customFormat="false" ht="15" hidden="false" customHeight="false" outlineLevel="0" collapsed="false">
      <c r="A583" s="9"/>
      <c r="B583" s="1" t="s">
        <v>365</v>
      </c>
      <c r="C583" s="1" t="s">
        <v>27</v>
      </c>
      <c r="D583" s="6"/>
      <c r="E583" s="7" t="n">
        <v>7</v>
      </c>
      <c r="F583" s="7" t="n">
        <v>4.8</v>
      </c>
      <c r="G583" s="7"/>
      <c r="H583" s="7" t="n">
        <v>3.8</v>
      </c>
      <c r="I583" s="7" t="n">
        <v>0.8</v>
      </c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8" t="n">
        <v>16.4</v>
      </c>
    </row>
    <row r="584" customFormat="false" ht="15" hidden="false" customHeight="false" outlineLevel="0" collapsed="false">
      <c r="A584" s="9"/>
      <c r="B584" s="9"/>
      <c r="C584" s="10" t="s">
        <v>28</v>
      </c>
      <c r="D584" s="11" t="n">
        <v>1.4</v>
      </c>
      <c r="E584" s="12" t="n">
        <v>1.5</v>
      </c>
      <c r="F584" s="12" t="n">
        <v>32.8</v>
      </c>
      <c r="G584" s="12" t="n">
        <v>1.1</v>
      </c>
      <c r="H584" s="12" t="n">
        <v>18</v>
      </c>
      <c r="I584" s="12" t="n">
        <v>17.4</v>
      </c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3" t="n">
        <v>72.2</v>
      </c>
    </row>
    <row r="585" customFormat="false" ht="15" hidden="false" customHeight="false" outlineLevel="0" collapsed="false">
      <c r="A585" s="9"/>
      <c r="B585" s="9"/>
      <c r="C585" s="10" t="s">
        <v>29</v>
      </c>
      <c r="D585" s="11"/>
      <c r="E585" s="12" t="n">
        <v>4.2</v>
      </c>
      <c r="F585" s="12" t="n">
        <v>1.1</v>
      </c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3" t="n">
        <v>5.3</v>
      </c>
    </row>
    <row r="586" customFormat="false" ht="15" hidden="false" customHeight="false" outlineLevel="0" collapsed="false">
      <c r="A586" s="9"/>
      <c r="B586" s="1" t="s">
        <v>366</v>
      </c>
      <c r="C586" s="2"/>
      <c r="D586" s="6" t="n">
        <v>1.4</v>
      </c>
      <c r="E586" s="7" t="n">
        <v>12.7</v>
      </c>
      <c r="F586" s="7" t="n">
        <v>38.7</v>
      </c>
      <c r="G586" s="7" t="n">
        <v>1.1</v>
      </c>
      <c r="H586" s="7" t="n">
        <v>21.8</v>
      </c>
      <c r="I586" s="7" t="n">
        <v>18.2</v>
      </c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8" t="n">
        <v>93.9</v>
      </c>
    </row>
    <row r="587" customFormat="false" ht="15" hidden="false" customHeight="false" outlineLevel="0" collapsed="false">
      <c r="A587" s="1" t="s">
        <v>367</v>
      </c>
      <c r="B587" s="2"/>
      <c r="C587" s="2"/>
      <c r="D587" s="6" t="n">
        <v>33.9</v>
      </c>
      <c r="E587" s="7" t="n">
        <v>175.8</v>
      </c>
      <c r="F587" s="7" t="n">
        <v>116.9</v>
      </c>
      <c r="G587" s="7" t="n">
        <v>1.1</v>
      </c>
      <c r="H587" s="7" t="n">
        <v>49.9</v>
      </c>
      <c r="I587" s="7" t="n">
        <v>28.1</v>
      </c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8" t="n">
        <v>405.7</v>
      </c>
    </row>
    <row r="588" customFormat="false" ht="15" hidden="false" customHeight="false" outlineLevel="0" collapsed="false">
      <c r="A588" s="1" t="s">
        <v>368</v>
      </c>
      <c r="B588" s="1" t="s">
        <v>368</v>
      </c>
      <c r="C588" s="1" t="s">
        <v>28</v>
      </c>
      <c r="D588" s="6" t="n">
        <v>15.4</v>
      </c>
      <c r="E588" s="7" t="n">
        <v>5.1</v>
      </c>
      <c r="F588" s="7" t="n">
        <v>0.5</v>
      </c>
      <c r="G588" s="7" t="n">
        <v>2</v>
      </c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8" t="n">
        <v>23</v>
      </c>
    </row>
    <row r="589" customFormat="false" ht="15" hidden="false" customHeight="false" outlineLevel="0" collapsed="false">
      <c r="A589" s="9"/>
      <c r="B589" s="9"/>
      <c r="C589" s="10" t="s">
        <v>29</v>
      </c>
      <c r="D589" s="11" t="n">
        <v>3.3</v>
      </c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3" t="n">
        <v>3.3</v>
      </c>
    </row>
    <row r="590" customFormat="false" ht="15" hidden="false" customHeight="false" outlineLevel="0" collapsed="false">
      <c r="A590" s="9"/>
      <c r="B590" s="1" t="s">
        <v>369</v>
      </c>
      <c r="C590" s="2"/>
      <c r="D590" s="6" t="n">
        <v>18.7</v>
      </c>
      <c r="E590" s="7" t="n">
        <v>5.1</v>
      </c>
      <c r="F590" s="7" t="n">
        <v>0.5</v>
      </c>
      <c r="G590" s="7" t="n">
        <v>2</v>
      </c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8" t="n">
        <v>26.3</v>
      </c>
    </row>
    <row r="591" customFormat="false" ht="15" hidden="false" customHeight="false" outlineLevel="0" collapsed="false">
      <c r="A591" s="1" t="s">
        <v>369</v>
      </c>
      <c r="B591" s="2"/>
      <c r="C591" s="2"/>
      <c r="D591" s="6" t="n">
        <v>18.7</v>
      </c>
      <c r="E591" s="7" t="n">
        <v>5.1</v>
      </c>
      <c r="F591" s="7" t="n">
        <v>0.5</v>
      </c>
      <c r="G591" s="7" t="n">
        <v>2</v>
      </c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8" t="n">
        <v>26.3</v>
      </c>
    </row>
    <row r="592" customFormat="false" ht="15" hidden="false" customHeight="false" outlineLevel="0" collapsed="false">
      <c r="A592" s="1" t="s">
        <v>370</v>
      </c>
      <c r="B592" s="1" t="s">
        <v>371</v>
      </c>
      <c r="C592" s="1" t="s">
        <v>27</v>
      </c>
      <c r="D592" s="6"/>
      <c r="E592" s="7" t="n">
        <v>1.7</v>
      </c>
      <c r="F592" s="7" t="n">
        <v>5.8</v>
      </c>
      <c r="G592" s="7"/>
      <c r="H592" s="7" t="n">
        <v>0.6</v>
      </c>
      <c r="I592" s="7" t="n">
        <v>0.7</v>
      </c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8" t="n">
        <v>8.8</v>
      </c>
    </row>
    <row r="593" customFormat="false" ht="15" hidden="false" customHeight="false" outlineLevel="0" collapsed="false">
      <c r="A593" s="9"/>
      <c r="B593" s="9"/>
      <c r="C593" s="10" t="s">
        <v>28</v>
      </c>
      <c r="D593" s="11"/>
      <c r="E593" s="12" t="n">
        <v>2.1</v>
      </c>
      <c r="F593" s="12" t="n">
        <v>3</v>
      </c>
      <c r="G593" s="12"/>
      <c r="H593" s="12" t="n">
        <v>1.5</v>
      </c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3" t="n">
        <v>6.6</v>
      </c>
    </row>
    <row r="594" customFormat="false" ht="15" hidden="false" customHeight="false" outlineLevel="0" collapsed="false">
      <c r="A594" s="9"/>
      <c r="B594" s="9"/>
      <c r="C594" s="10" t="s">
        <v>29</v>
      </c>
      <c r="D594" s="11" t="n">
        <v>46.5</v>
      </c>
      <c r="E594" s="12" t="n">
        <v>133.5</v>
      </c>
      <c r="F594" s="12" t="n">
        <v>30.3</v>
      </c>
      <c r="G594" s="12" t="n">
        <v>2.8</v>
      </c>
      <c r="H594" s="12" t="n">
        <v>1.7</v>
      </c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3" t="n">
        <v>214.8</v>
      </c>
    </row>
    <row r="595" customFormat="false" ht="15" hidden="false" customHeight="false" outlineLevel="0" collapsed="false">
      <c r="A595" s="9"/>
      <c r="B595" s="1" t="s">
        <v>372</v>
      </c>
      <c r="C595" s="2"/>
      <c r="D595" s="6" t="n">
        <v>46.5</v>
      </c>
      <c r="E595" s="7" t="n">
        <v>137.3</v>
      </c>
      <c r="F595" s="7" t="n">
        <v>39.1</v>
      </c>
      <c r="G595" s="7" t="n">
        <v>2.8</v>
      </c>
      <c r="H595" s="7" t="n">
        <v>3.8</v>
      </c>
      <c r="I595" s="7" t="n">
        <v>0.7</v>
      </c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8" t="n">
        <v>230.2</v>
      </c>
    </row>
    <row r="596" customFormat="false" ht="15" hidden="false" customHeight="false" outlineLevel="0" collapsed="false">
      <c r="A596" s="9"/>
      <c r="B596" s="1" t="s">
        <v>373</v>
      </c>
      <c r="C596" s="1" t="s">
        <v>27</v>
      </c>
      <c r="D596" s="6"/>
      <c r="E596" s="7" t="n">
        <v>1.3</v>
      </c>
      <c r="F596" s="7" t="n">
        <v>6.7</v>
      </c>
      <c r="G596" s="7"/>
      <c r="H596" s="7" t="n">
        <v>1.1</v>
      </c>
      <c r="I596" s="7" t="n">
        <v>2.7</v>
      </c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8" t="n">
        <v>11.8</v>
      </c>
    </row>
    <row r="597" customFormat="false" ht="15" hidden="false" customHeight="false" outlineLevel="0" collapsed="false">
      <c r="A597" s="9"/>
      <c r="B597" s="9"/>
      <c r="C597" s="10" t="s">
        <v>28</v>
      </c>
      <c r="D597" s="11"/>
      <c r="E597" s="12"/>
      <c r="F597" s="12" t="n">
        <v>0.7</v>
      </c>
      <c r="G597" s="12"/>
      <c r="H597" s="12" t="n">
        <v>3.9</v>
      </c>
      <c r="I597" s="12" t="n">
        <v>0.1</v>
      </c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3" t="n">
        <v>4.7</v>
      </c>
    </row>
    <row r="598" customFormat="false" ht="15" hidden="false" customHeight="false" outlineLevel="0" collapsed="false">
      <c r="A598" s="9"/>
      <c r="B598" s="9"/>
      <c r="C598" s="10" t="s">
        <v>29</v>
      </c>
      <c r="D598" s="11" t="n">
        <v>58.1</v>
      </c>
      <c r="E598" s="12" t="n">
        <v>122.5</v>
      </c>
      <c r="F598" s="12" t="n">
        <v>29.8</v>
      </c>
      <c r="G598" s="12"/>
      <c r="H598" s="12" t="n">
        <v>0.7</v>
      </c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3" t="n">
        <v>211.1</v>
      </c>
    </row>
    <row r="599" customFormat="false" ht="15" hidden="false" customHeight="false" outlineLevel="0" collapsed="false">
      <c r="A599" s="9"/>
      <c r="B599" s="1" t="s">
        <v>374</v>
      </c>
      <c r="C599" s="2"/>
      <c r="D599" s="6" t="n">
        <v>58.1</v>
      </c>
      <c r="E599" s="7" t="n">
        <v>123.8</v>
      </c>
      <c r="F599" s="7" t="n">
        <v>37.2</v>
      </c>
      <c r="G599" s="7"/>
      <c r="H599" s="7" t="n">
        <v>5.7</v>
      </c>
      <c r="I599" s="7" t="n">
        <v>2.8</v>
      </c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8" t="n">
        <v>227.6</v>
      </c>
    </row>
    <row r="600" customFormat="false" ht="15" hidden="false" customHeight="false" outlineLevel="0" collapsed="false">
      <c r="A600" s="9"/>
      <c r="B600" s="1" t="s">
        <v>375</v>
      </c>
      <c r="C600" s="1" t="s">
        <v>27</v>
      </c>
      <c r="D600" s="6" t="n">
        <v>0.6</v>
      </c>
      <c r="E600" s="7" t="n">
        <v>0.6</v>
      </c>
      <c r="F600" s="7" t="n">
        <v>13.6</v>
      </c>
      <c r="G600" s="7"/>
      <c r="H600" s="7" t="n">
        <v>2.1</v>
      </c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8" t="n">
        <v>16.9</v>
      </c>
    </row>
    <row r="601" customFormat="false" ht="15" hidden="false" customHeight="false" outlineLevel="0" collapsed="false">
      <c r="A601" s="9"/>
      <c r="B601" s="9"/>
      <c r="C601" s="10" t="s">
        <v>28</v>
      </c>
      <c r="D601" s="11"/>
      <c r="E601" s="12"/>
      <c r="F601" s="12" t="n">
        <v>5.1</v>
      </c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3" t="n">
        <v>5.1</v>
      </c>
    </row>
    <row r="602" customFormat="false" ht="15" hidden="false" customHeight="false" outlineLevel="0" collapsed="false">
      <c r="A602" s="9"/>
      <c r="B602" s="9"/>
      <c r="C602" s="10" t="s">
        <v>29</v>
      </c>
      <c r="D602" s="11" t="n">
        <v>43.2</v>
      </c>
      <c r="E602" s="12" t="n">
        <v>38.3</v>
      </c>
      <c r="F602" s="12" t="n">
        <v>5.6</v>
      </c>
      <c r="G602" s="12" t="n">
        <v>2.2</v>
      </c>
      <c r="H602" s="12" t="n">
        <v>4.6</v>
      </c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3" t="n">
        <v>93.9</v>
      </c>
    </row>
    <row r="603" customFormat="false" ht="15" hidden="false" customHeight="false" outlineLevel="0" collapsed="false">
      <c r="A603" s="9"/>
      <c r="B603" s="1" t="s">
        <v>376</v>
      </c>
      <c r="C603" s="2"/>
      <c r="D603" s="6" t="n">
        <v>43.8</v>
      </c>
      <c r="E603" s="7" t="n">
        <v>38.9</v>
      </c>
      <c r="F603" s="7" t="n">
        <v>24.3</v>
      </c>
      <c r="G603" s="7" t="n">
        <v>2.2</v>
      </c>
      <c r="H603" s="7" t="n">
        <v>6.7</v>
      </c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8" t="n">
        <v>115.9</v>
      </c>
    </row>
    <row r="604" customFormat="false" ht="15" hidden="false" customHeight="false" outlineLevel="0" collapsed="false">
      <c r="A604" s="9"/>
      <c r="B604" s="1" t="s">
        <v>377</v>
      </c>
      <c r="C604" s="1" t="s">
        <v>27</v>
      </c>
      <c r="D604" s="6"/>
      <c r="E604" s="7" t="n">
        <v>4.6</v>
      </c>
      <c r="F604" s="7" t="n">
        <v>8</v>
      </c>
      <c r="G604" s="7"/>
      <c r="H604" s="7" t="n">
        <v>3.7</v>
      </c>
      <c r="I604" s="7"/>
      <c r="J604" s="7"/>
      <c r="K604" s="7" t="n">
        <v>0.6</v>
      </c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8" t="n">
        <v>16.9</v>
      </c>
    </row>
    <row r="605" customFormat="false" ht="15" hidden="false" customHeight="false" outlineLevel="0" collapsed="false">
      <c r="A605" s="9"/>
      <c r="B605" s="9"/>
      <c r="C605" s="10" t="s">
        <v>28</v>
      </c>
      <c r="D605" s="11"/>
      <c r="E605" s="12"/>
      <c r="F605" s="12" t="n">
        <v>11.7</v>
      </c>
      <c r="G605" s="12"/>
      <c r="H605" s="12" t="n">
        <v>5.3</v>
      </c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3" t="n">
        <v>17</v>
      </c>
    </row>
    <row r="606" customFormat="false" ht="15" hidden="false" customHeight="false" outlineLevel="0" collapsed="false">
      <c r="A606" s="9"/>
      <c r="B606" s="9"/>
      <c r="C606" s="10" t="s">
        <v>29</v>
      </c>
      <c r="D606" s="11" t="n">
        <v>2.1</v>
      </c>
      <c r="E606" s="12" t="n">
        <v>12.3</v>
      </c>
      <c r="F606" s="12" t="n">
        <v>1.3</v>
      </c>
      <c r="G606" s="12" t="n">
        <v>0.7</v>
      </c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3" t="n">
        <v>16.4</v>
      </c>
    </row>
    <row r="607" customFormat="false" ht="15" hidden="false" customHeight="false" outlineLevel="0" collapsed="false">
      <c r="A607" s="9"/>
      <c r="B607" s="1" t="s">
        <v>378</v>
      </c>
      <c r="C607" s="2"/>
      <c r="D607" s="6" t="n">
        <v>2.1</v>
      </c>
      <c r="E607" s="7" t="n">
        <v>16.9</v>
      </c>
      <c r="F607" s="7" t="n">
        <v>21</v>
      </c>
      <c r="G607" s="7" t="n">
        <v>0.7</v>
      </c>
      <c r="H607" s="7" t="n">
        <v>9</v>
      </c>
      <c r="I607" s="7"/>
      <c r="J607" s="7"/>
      <c r="K607" s="7" t="n">
        <v>0.6</v>
      </c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8" t="n">
        <v>50.3</v>
      </c>
    </row>
    <row r="608" customFormat="false" ht="15" hidden="false" customHeight="false" outlineLevel="0" collapsed="false">
      <c r="A608" s="1" t="s">
        <v>379</v>
      </c>
      <c r="B608" s="2"/>
      <c r="C608" s="2"/>
      <c r="D608" s="6" t="n">
        <v>150.5</v>
      </c>
      <c r="E608" s="7" t="n">
        <v>316.9</v>
      </c>
      <c r="F608" s="7" t="n">
        <v>121.6</v>
      </c>
      <c r="G608" s="7" t="n">
        <v>5.7</v>
      </c>
      <c r="H608" s="7" t="n">
        <v>25.2</v>
      </c>
      <c r="I608" s="7" t="n">
        <v>3.5</v>
      </c>
      <c r="J608" s="7"/>
      <c r="K608" s="7" t="n">
        <v>0.6</v>
      </c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8" t="n">
        <v>624</v>
      </c>
    </row>
    <row r="609" customFormat="false" ht="15" hidden="false" customHeight="false" outlineLevel="0" collapsed="false">
      <c r="A609" s="1" t="s">
        <v>380</v>
      </c>
      <c r="B609" s="1" t="s">
        <v>381</v>
      </c>
      <c r="C609" s="1" t="s">
        <v>27</v>
      </c>
      <c r="D609" s="6"/>
      <c r="E609" s="7" t="n">
        <v>18</v>
      </c>
      <c r="F609" s="7" t="n">
        <v>29</v>
      </c>
      <c r="G609" s="7"/>
      <c r="H609" s="7" t="n">
        <v>5.6</v>
      </c>
      <c r="I609" s="7" t="n">
        <v>0.4</v>
      </c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 t="n">
        <v>0.4</v>
      </c>
      <c r="V609" s="7"/>
      <c r="W609" s="7"/>
      <c r="X609" s="8" t="n">
        <v>53.4</v>
      </c>
    </row>
    <row r="610" customFormat="false" ht="15" hidden="false" customHeight="false" outlineLevel="0" collapsed="false">
      <c r="A610" s="9"/>
      <c r="B610" s="9"/>
      <c r="C610" s="10" t="s">
        <v>28</v>
      </c>
      <c r="D610" s="11" t="n">
        <v>4.8</v>
      </c>
      <c r="E610" s="12" t="n">
        <v>21.3</v>
      </c>
      <c r="F610" s="12" t="n">
        <v>12.4</v>
      </c>
      <c r="G610" s="12"/>
      <c r="H610" s="12" t="n">
        <v>7.3</v>
      </c>
      <c r="I610" s="12" t="n">
        <v>1.6</v>
      </c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3" t="n">
        <v>47.4</v>
      </c>
    </row>
    <row r="611" customFormat="false" ht="15" hidden="false" customHeight="false" outlineLevel="0" collapsed="false">
      <c r="A611" s="9"/>
      <c r="B611" s="9"/>
      <c r="C611" s="10" t="s">
        <v>29</v>
      </c>
      <c r="D611" s="11" t="n">
        <v>64.4</v>
      </c>
      <c r="E611" s="12" t="n">
        <v>23.9</v>
      </c>
      <c r="F611" s="12" t="n">
        <v>7.8</v>
      </c>
      <c r="G611" s="12"/>
      <c r="H611" s="12" t="n">
        <v>1.1</v>
      </c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3" t="n">
        <v>97.2</v>
      </c>
    </row>
    <row r="612" customFormat="false" ht="15" hidden="false" customHeight="false" outlineLevel="0" collapsed="false">
      <c r="A612" s="9"/>
      <c r="B612" s="1" t="s">
        <v>382</v>
      </c>
      <c r="C612" s="2"/>
      <c r="D612" s="6" t="n">
        <v>69.2</v>
      </c>
      <c r="E612" s="7" t="n">
        <v>63.2</v>
      </c>
      <c r="F612" s="7" t="n">
        <v>49.2</v>
      </c>
      <c r="G612" s="7"/>
      <c r="H612" s="7" t="n">
        <v>14</v>
      </c>
      <c r="I612" s="7" t="n">
        <v>2</v>
      </c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 t="n">
        <v>0.4</v>
      </c>
      <c r="V612" s="7"/>
      <c r="W612" s="7"/>
      <c r="X612" s="8" t="n">
        <v>198</v>
      </c>
    </row>
    <row r="613" customFormat="false" ht="15" hidden="false" customHeight="false" outlineLevel="0" collapsed="false">
      <c r="A613" s="9"/>
      <c r="B613" s="1" t="s">
        <v>383</v>
      </c>
      <c r="C613" s="1" t="s">
        <v>27</v>
      </c>
      <c r="D613" s="6"/>
      <c r="E613" s="7" t="n">
        <v>13</v>
      </c>
      <c r="F613" s="7" t="n">
        <v>16.1</v>
      </c>
      <c r="G613" s="7" t="n">
        <v>1.8</v>
      </c>
      <c r="H613" s="7" t="n">
        <v>5.7</v>
      </c>
      <c r="I613" s="7" t="n">
        <v>0.6</v>
      </c>
      <c r="J613" s="7"/>
      <c r="K613" s="7" t="n">
        <v>0.3</v>
      </c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8" t="n">
        <v>37.5</v>
      </c>
    </row>
    <row r="614" customFormat="false" ht="15" hidden="false" customHeight="false" outlineLevel="0" collapsed="false">
      <c r="A614" s="9"/>
      <c r="B614" s="9"/>
      <c r="C614" s="10" t="s">
        <v>28</v>
      </c>
      <c r="D614" s="11"/>
      <c r="E614" s="12" t="n">
        <v>0.5</v>
      </c>
      <c r="F614" s="12" t="n">
        <v>1.7</v>
      </c>
      <c r="G614" s="12"/>
      <c r="H614" s="12" t="n">
        <v>0.9</v>
      </c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3" t="n">
        <v>3.1</v>
      </c>
    </row>
    <row r="615" customFormat="false" ht="15" hidden="false" customHeight="false" outlineLevel="0" collapsed="false">
      <c r="A615" s="9"/>
      <c r="B615" s="9"/>
      <c r="C615" s="10" t="s">
        <v>29</v>
      </c>
      <c r="D615" s="11" t="n">
        <v>17.1</v>
      </c>
      <c r="E615" s="12" t="n">
        <v>93.8</v>
      </c>
      <c r="F615" s="12" t="n">
        <v>59.2</v>
      </c>
      <c r="G615" s="12" t="n">
        <v>17.2</v>
      </c>
      <c r="H615" s="12" t="n">
        <v>26.1</v>
      </c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3" t="n">
        <v>213.4</v>
      </c>
    </row>
    <row r="616" customFormat="false" ht="15" hidden="false" customHeight="false" outlineLevel="0" collapsed="false">
      <c r="A616" s="9"/>
      <c r="B616" s="1" t="s">
        <v>384</v>
      </c>
      <c r="C616" s="2"/>
      <c r="D616" s="6" t="n">
        <v>17.1</v>
      </c>
      <c r="E616" s="7" t="n">
        <v>107.3</v>
      </c>
      <c r="F616" s="7" t="n">
        <v>77</v>
      </c>
      <c r="G616" s="7" t="n">
        <v>19</v>
      </c>
      <c r="H616" s="7" t="n">
        <v>32.7</v>
      </c>
      <c r="I616" s="7" t="n">
        <v>0.6</v>
      </c>
      <c r="J616" s="7"/>
      <c r="K616" s="7" t="n">
        <v>0.3</v>
      </c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8" t="n">
        <v>254</v>
      </c>
    </row>
    <row r="617" customFormat="false" ht="15" hidden="false" customHeight="false" outlineLevel="0" collapsed="false">
      <c r="A617" s="9"/>
      <c r="B617" s="1" t="s">
        <v>385</v>
      </c>
      <c r="C617" s="1" t="s">
        <v>27</v>
      </c>
      <c r="D617" s="6" t="n">
        <v>2.5</v>
      </c>
      <c r="E617" s="7" t="n">
        <v>16.4</v>
      </c>
      <c r="F617" s="7" t="n">
        <v>17</v>
      </c>
      <c r="G617" s="7"/>
      <c r="H617" s="7" t="n">
        <v>1.8</v>
      </c>
      <c r="I617" s="7" t="n">
        <v>0.2</v>
      </c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8" t="n">
        <v>37.9</v>
      </c>
    </row>
    <row r="618" customFormat="false" ht="15" hidden="false" customHeight="false" outlineLevel="0" collapsed="false">
      <c r="A618" s="9"/>
      <c r="B618" s="9"/>
      <c r="C618" s="10" t="s">
        <v>28</v>
      </c>
      <c r="D618" s="11"/>
      <c r="E618" s="12" t="n">
        <v>3.6</v>
      </c>
      <c r="F618" s="12" t="n">
        <v>2.3</v>
      </c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3" t="n">
        <v>5.9</v>
      </c>
    </row>
    <row r="619" customFormat="false" ht="15" hidden="false" customHeight="false" outlineLevel="0" collapsed="false">
      <c r="A619" s="9"/>
      <c r="B619" s="9"/>
      <c r="C619" s="10" t="s">
        <v>29</v>
      </c>
      <c r="D619" s="11" t="n">
        <v>4.1</v>
      </c>
      <c r="E619" s="12" t="n">
        <v>46.8</v>
      </c>
      <c r="F619" s="12" t="n">
        <v>14.9</v>
      </c>
      <c r="G619" s="12" t="n">
        <v>2.2</v>
      </c>
      <c r="H619" s="12" t="n">
        <v>1.5</v>
      </c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3" t="n">
        <v>69.5</v>
      </c>
    </row>
    <row r="620" customFormat="false" ht="15" hidden="false" customHeight="false" outlineLevel="0" collapsed="false">
      <c r="A620" s="9"/>
      <c r="B620" s="1" t="s">
        <v>386</v>
      </c>
      <c r="C620" s="2"/>
      <c r="D620" s="6" t="n">
        <v>6.6</v>
      </c>
      <c r="E620" s="7" t="n">
        <v>66.8</v>
      </c>
      <c r="F620" s="7" t="n">
        <v>34.2</v>
      </c>
      <c r="G620" s="7" t="n">
        <v>2.2</v>
      </c>
      <c r="H620" s="7" t="n">
        <v>3.3</v>
      </c>
      <c r="I620" s="7" t="n">
        <v>0.2</v>
      </c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8" t="n">
        <v>113.3</v>
      </c>
    </row>
    <row r="621" customFormat="false" ht="15" hidden="false" customHeight="false" outlineLevel="0" collapsed="false">
      <c r="A621" s="9"/>
      <c r="B621" s="1" t="s">
        <v>387</v>
      </c>
      <c r="C621" s="1" t="s">
        <v>27</v>
      </c>
      <c r="D621" s="6" t="n">
        <v>10.3</v>
      </c>
      <c r="E621" s="7" t="n">
        <v>13.9</v>
      </c>
      <c r="F621" s="7" t="n">
        <v>17.66</v>
      </c>
      <c r="G621" s="7" t="n">
        <v>1.3</v>
      </c>
      <c r="H621" s="7" t="n">
        <v>3.7</v>
      </c>
      <c r="I621" s="7" t="n">
        <v>0.5</v>
      </c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 t="n">
        <v>0.3</v>
      </c>
      <c r="V621" s="7"/>
      <c r="W621" s="7"/>
      <c r="X621" s="8" t="n">
        <v>47.66</v>
      </c>
    </row>
    <row r="622" customFormat="false" ht="15" hidden="false" customHeight="false" outlineLevel="0" collapsed="false">
      <c r="A622" s="9"/>
      <c r="B622" s="9"/>
      <c r="C622" s="10" t="s">
        <v>28</v>
      </c>
      <c r="D622" s="11" t="n">
        <v>0.4</v>
      </c>
      <c r="E622" s="12" t="n">
        <v>5.5</v>
      </c>
      <c r="F622" s="12" t="n">
        <v>3</v>
      </c>
      <c r="G622" s="12"/>
      <c r="H622" s="12" t="n">
        <v>1.5</v>
      </c>
      <c r="I622" s="12" t="n">
        <v>12.1</v>
      </c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3" t="n">
        <v>22.5</v>
      </c>
    </row>
    <row r="623" customFormat="false" ht="15" hidden="false" customHeight="false" outlineLevel="0" collapsed="false">
      <c r="A623" s="9"/>
      <c r="B623" s="9"/>
      <c r="C623" s="10" t="s">
        <v>29</v>
      </c>
      <c r="D623" s="11" t="n">
        <v>60.2</v>
      </c>
      <c r="E623" s="12" t="n">
        <v>48.8</v>
      </c>
      <c r="F623" s="12" t="n">
        <v>10.3</v>
      </c>
      <c r="G623" s="12" t="n">
        <v>1.4</v>
      </c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3" t="n">
        <v>120.7</v>
      </c>
    </row>
    <row r="624" customFormat="false" ht="15" hidden="false" customHeight="false" outlineLevel="0" collapsed="false">
      <c r="A624" s="9"/>
      <c r="B624" s="1" t="s">
        <v>388</v>
      </c>
      <c r="C624" s="2"/>
      <c r="D624" s="6" t="n">
        <v>70.9</v>
      </c>
      <c r="E624" s="7" t="n">
        <v>68.2</v>
      </c>
      <c r="F624" s="7" t="n">
        <v>30.96</v>
      </c>
      <c r="G624" s="7" t="n">
        <v>2.7</v>
      </c>
      <c r="H624" s="7" t="n">
        <v>5.2</v>
      </c>
      <c r="I624" s="7" t="n">
        <v>12.6</v>
      </c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 t="n">
        <v>0.3</v>
      </c>
      <c r="V624" s="7"/>
      <c r="W624" s="7"/>
      <c r="X624" s="8" t="n">
        <v>190.86</v>
      </c>
    </row>
    <row r="625" customFormat="false" ht="15" hidden="false" customHeight="false" outlineLevel="0" collapsed="false">
      <c r="A625" s="9"/>
      <c r="B625" s="1" t="s">
        <v>389</v>
      </c>
      <c r="C625" s="1" t="s">
        <v>27</v>
      </c>
      <c r="D625" s="6" t="n">
        <v>0.5</v>
      </c>
      <c r="E625" s="7" t="n">
        <v>3.7</v>
      </c>
      <c r="F625" s="7" t="n">
        <v>4.3</v>
      </c>
      <c r="G625" s="7"/>
      <c r="H625" s="7" t="n">
        <v>1.8</v>
      </c>
      <c r="I625" s="7" t="n">
        <v>0.3</v>
      </c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8" t="n">
        <v>10.6</v>
      </c>
    </row>
    <row r="626" customFormat="false" ht="15" hidden="false" customHeight="false" outlineLevel="0" collapsed="false">
      <c r="A626" s="9"/>
      <c r="B626" s="9"/>
      <c r="C626" s="10" t="s">
        <v>28</v>
      </c>
      <c r="D626" s="11"/>
      <c r="E626" s="12" t="n">
        <v>1.8</v>
      </c>
      <c r="F626" s="12" t="n">
        <v>2.7</v>
      </c>
      <c r="G626" s="12"/>
      <c r="H626" s="12" t="n">
        <v>2.1</v>
      </c>
      <c r="I626" s="12" t="n">
        <v>16.5</v>
      </c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3" t="n">
        <v>23.1</v>
      </c>
    </row>
    <row r="627" customFormat="false" ht="15" hidden="false" customHeight="false" outlineLevel="0" collapsed="false">
      <c r="A627" s="9"/>
      <c r="B627" s="9"/>
      <c r="C627" s="10" t="s">
        <v>29</v>
      </c>
      <c r="D627" s="11" t="n">
        <v>0.6</v>
      </c>
      <c r="E627" s="12" t="n">
        <v>2.7</v>
      </c>
      <c r="F627" s="12" t="n">
        <v>1.9</v>
      </c>
      <c r="G627" s="12"/>
      <c r="H627" s="12" t="n">
        <v>3.6</v>
      </c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3" t="n">
        <v>8.8</v>
      </c>
    </row>
    <row r="628" customFormat="false" ht="15" hidden="false" customHeight="false" outlineLevel="0" collapsed="false">
      <c r="A628" s="9"/>
      <c r="B628" s="9"/>
      <c r="C628" s="10" t="s">
        <v>55</v>
      </c>
      <c r="D628" s="11"/>
      <c r="E628" s="12"/>
      <c r="F628" s="12"/>
      <c r="G628" s="12"/>
      <c r="H628" s="12"/>
      <c r="I628" s="12"/>
      <c r="J628" s="12" t="n">
        <v>0.5</v>
      </c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3" t="n">
        <v>0.5</v>
      </c>
    </row>
    <row r="629" customFormat="false" ht="15" hidden="false" customHeight="false" outlineLevel="0" collapsed="false">
      <c r="A629" s="9"/>
      <c r="B629" s="1" t="s">
        <v>390</v>
      </c>
      <c r="C629" s="2"/>
      <c r="D629" s="6" t="n">
        <v>1.1</v>
      </c>
      <c r="E629" s="7" t="n">
        <v>8.2</v>
      </c>
      <c r="F629" s="7" t="n">
        <v>8.9</v>
      </c>
      <c r="G629" s="7"/>
      <c r="H629" s="7" t="n">
        <v>7.5</v>
      </c>
      <c r="I629" s="7" t="n">
        <v>16.8</v>
      </c>
      <c r="J629" s="7" t="n">
        <v>0.5</v>
      </c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8" t="n">
        <v>43</v>
      </c>
    </row>
    <row r="630" customFormat="false" ht="15" hidden="false" customHeight="false" outlineLevel="0" collapsed="false">
      <c r="A630" s="9"/>
      <c r="B630" s="1" t="s">
        <v>391</v>
      </c>
      <c r="C630" s="1" t="s">
        <v>27</v>
      </c>
      <c r="D630" s="6" t="n">
        <v>36.9</v>
      </c>
      <c r="E630" s="7" t="n">
        <v>33.1</v>
      </c>
      <c r="F630" s="7" t="n">
        <v>75.8</v>
      </c>
      <c r="G630" s="7"/>
      <c r="H630" s="7" t="n">
        <v>11.9</v>
      </c>
      <c r="I630" s="7" t="n">
        <v>4.4</v>
      </c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8" t="n">
        <v>162.1</v>
      </c>
    </row>
    <row r="631" customFormat="false" ht="15" hidden="false" customHeight="false" outlineLevel="0" collapsed="false">
      <c r="A631" s="9"/>
      <c r="B631" s="9"/>
      <c r="C631" s="10" t="s">
        <v>28</v>
      </c>
      <c r="D631" s="11" t="n">
        <v>9.9</v>
      </c>
      <c r="E631" s="12" t="n">
        <v>22.7</v>
      </c>
      <c r="F631" s="12" t="n">
        <v>34.58</v>
      </c>
      <c r="G631" s="12" t="n">
        <v>2.5</v>
      </c>
      <c r="H631" s="12" t="n">
        <v>1.3</v>
      </c>
      <c r="I631" s="12" t="n">
        <v>0.1</v>
      </c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3" t="n">
        <v>71.08</v>
      </c>
    </row>
    <row r="632" customFormat="false" ht="15" hidden="false" customHeight="false" outlineLevel="0" collapsed="false">
      <c r="A632" s="9"/>
      <c r="B632" s="9"/>
      <c r="C632" s="10" t="s">
        <v>29</v>
      </c>
      <c r="D632" s="11" t="n">
        <v>173.8</v>
      </c>
      <c r="E632" s="12" t="n">
        <v>180.7</v>
      </c>
      <c r="F632" s="12" t="n">
        <v>70.9</v>
      </c>
      <c r="G632" s="12" t="n">
        <v>2.3</v>
      </c>
      <c r="H632" s="12" t="n">
        <v>2.1</v>
      </c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3" t="n">
        <v>429.8</v>
      </c>
    </row>
    <row r="633" customFormat="false" ht="15" hidden="false" customHeight="false" outlineLevel="0" collapsed="false">
      <c r="A633" s="9"/>
      <c r="B633" s="1" t="s">
        <v>392</v>
      </c>
      <c r="C633" s="2"/>
      <c r="D633" s="6" t="n">
        <v>220.6</v>
      </c>
      <c r="E633" s="7" t="n">
        <v>236.5</v>
      </c>
      <c r="F633" s="7" t="n">
        <v>181.28</v>
      </c>
      <c r="G633" s="7" t="n">
        <v>4.8</v>
      </c>
      <c r="H633" s="7" t="n">
        <v>15.3</v>
      </c>
      <c r="I633" s="7" t="n">
        <v>4.5</v>
      </c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8" t="n">
        <v>662.98</v>
      </c>
    </row>
    <row r="634" customFormat="false" ht="15" hidden="false" customHeight="false" outlineLevel="0" collapsed="false">
      <c r="A634" s="9"/>
      <c r="B634" s="1" t="s">
        <v>393</v>
      </c>
      <c r="C634" s="1" t="s">
        <v>27</v>
      </c>
      <c r="D634" s="6"/>
      <c r="E634" s="7" t="n">
        <v>0.8</v>
      </c>
      <c r="F634" s="7" t="n">
        <v>3.4</v>
      </c>
      <c r="G634" s="7" t="n">
        <v>0.3</v>
      </c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8" t="n">
        <v>4.5</v>
      </c>
    </row>
    <row r="635" customFormat="false" ht="15" hidden="false" customHeight="false" outlineLevel="0" collapsed="false">
      <c r="A635" s="9"/>
      <c r="B635" s="9"/>
      <c r="C635" s="10" t="s">
        <v>28</v>
      </c>
      <c r="D635" s="11"/>
      <c r="E635" s="12"/>
      <c r="F635" s="12" t="n">
        <v>3</v>
      </c>
      <c r="G635" s="12" t="n">
        <v>2</v>
      </c>
      <c r="H635" s="12" t="n">
        <v>1.5</v>
      </c>
      <c r="I635" s="12" t="n">
        <v>0.9</v>
      </c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3" t="n">
        <v>7.4</v>
      </c>
    </row>
    <row r="636" customFormat="false" ht="15" hidden="false" customHeight="false" outlineLevel="0" collapsed="false">
      <c r="A636" s="9"/>
      <c r="B636" s="9"/>
      <c r="C636" s="10" t="s">
        <v>29</v>
      </c>
      <c r="D636" s="11" t="n">
        <v>23.9</v>
      </c>
      <c r="E636" s="12" t="n">
        <v>35.2</v>
      </c>
      <c r="F636" s="12" t="n">
        <v>34</v>
      </c>
      <c r="G636" s="12" t="n">
        <v>3.8</v>
      </c>
      <c r="H636" s="12" t="n">
        <v>25.9</v>
      </c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3" t="n">
        <v>122.8</v>
      </c>
    </row>
    <row r="637" customFormat="false" ht="15" hidden="false" customHeight="false" outlineLevel="0" collapsed="false">
      <c r="A637" s="9"/>
      <c r="B637" s="1" t="s">
        <v>394</v>
      </c>
      <c r="C637" s="2"/>
      <c r="D637" s="6" t="n">
        <v>23.9</v>
      </c>
      <c r="E637" s="7" t="n">
        <v>36</v>
      </c>
      <c r="F637" s="7" t="n">
        <v>40.4</v>
      </c>
      <c r="G637" s="7" t="n">
        <v>6.1</v>
      </c>
      <c r="H637" s="7" t="n">
        <v>27.4</v>
      </c>
      <c r="I637" s="7" t="n">
        <v>0.9</v>
      </c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8" t="n">
        <v>134.7</v>
      </c>
    </row>
    <row r="638" customFormat="false" ht="15" hidden="false" customHeight="false" outlineLevel="0" collapsed="false">
      <c r="A638" s="9"/>
      <c r="B638" s="1" t="s">
        <v>395</v>
      </c>
      <c r="C638" s="1" t="s">
        <v>27</v>
      </c>
      <c r="D638" s="6" t="n">
        <v>0.5</v>
      </c>
      <c r="E638" s="7" t="n">
        <v>7.1</v>
      </c>
      <c r="F638" s="7" t="n">
        <v>22.6</v>
      </c>
      <c r="G638" s="7" t="n">
        <v>0.5</v>
      </c>
      <c r="H638" s="7" t="n">
        <v>7.6</v>
      </c>
      <c r="I638" s="7"/>
      <c r="J638" s="7" t="n">
        <v>0.3</v>
      </c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 t="n">
        <v>0.2</v>
      </c>
      <c r="V638" s="7"/>
      <c r="W638" s="7"/>
      <c r="X638" s="8" t="n">
        <v>38.8</v>
      </c>
    </row>
    <row r="639" customFormat="false" ht="15" hidden="false" customHeight="false" outlineLevel="0" collapsed="false">
      <c r="A639" s="9"/>
      <c r="B639" s="9"/>
      <c r="C639" s="10" t="s">
        <v>28</v>
      </c>
      <c r="D639" s="11" t="n">
        <v>1.7</v>
      </c>
      <c r="E639" s="12" t="n">
        <v>5.5</v>
      </c>
      <c r="F639" s="12" t="n">
        <v>11.2</v>
      </c>
      <c r="G639" s="12"/>
      <c r="H639" s="12"/>
      <c r="I639" s="12" t="n">
        <v>2</v>
      </c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3" t="n">
        <v>20.4</v>
      </c>
    </row>
    <row r="640" customFormat="false" ht="15" hidden="false" customHeight="false" outlineLevel="0" collapsed="false">
      <c r="A640" s="9"/>
      <c r="B640" s="9"/>
      <c r="C640" s="10" t="s">
        <v>29</v>
      </c>
      <c r="D640" s="11" t="n">
        <v>26.6</v>
      </c>
      <c r="E640" s="12" t="n">
        <v>40</v>
      </c>
      <c r="F640" s="12" t="n">
        <v>12.7</v>
      </c>
      <c r="G640" s="12"/>
      <c r="H640" s="12" t="n">
        <v>4.7</v>
      </c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3" t="n">
        <v>84</v>
      </c>
    </row>
    <row r="641" customFormat="false" ht="15" hidden="false" customHeight="false" outlineLevel="0" collapsed="false">
      <c r="A641" s="9"/>
      <c r="B641" s="1" t="s">
        <v>396</v>
      </c>
      <c r="C641" s="2"/>
      <c r="D641" s="6" t="n">
        <v>28.8</v>
      </c>
      <c r="E641" s="7" t="n">
        <v>52.6</v>
      </c>
      <c r="F641" s="7" t="n">
        <v>46.5</v>
      </c>
      <c r="G641" s="7" t="n">
        <v>0.5</v>
      </c>
      <c r="H641" s="7" t="n">
        <v>12.3</v>
      </c>
      <c r="I641" s="7" t="n">
        <v>2</v>
      </c>
      <c r="J641" s="7" t="n">
        <v>0.3</v>
      </c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 t="n">
        <v>0.2</v>
      </c>
      <c r="V641" s="7"/>
      <c r="W641" s="7"/>
      <c r="X641" s="8" t="n">
        <v>143.2</v>
      </c>
    </row>
    <row r="642" customFormat="false" ht="15" hidden="false" customHeight="false" outlineLevel="0" collapsed="false">
      <c r="A642" s="9"/>
      <c r="B642" s="1" t="s">
        <v>397</v>
      </c>
      <c r="C642" s="1" t="s">
        <v>27</v>
      </c>
      <c r="D642" s="6" t="n">
        <v>20.4</v>
      </c>
      <c r="E642" s="7" t="n">
        <v>15.3</v>
      </c>
      <c r="F642" s="7" t="n">
        <v>6.1</v>
      </c>
      <c r="G642" s="7"/>
      <c r="H642" s="7" t="n">
        <v>0.6</v>
      </c>
      <c r="I642" s="7" t="n">
        <v>1.5</v>
      </c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8" t="n">
        <v>43.9</v>
      </c>
    </row>
    <row r="643" customFormat="false" ht="15" hidden="false" customHeight="false" outlineLevel="0" collapsed="false">
      <c r="A643" s="9"/>
      <c r="B643" s="9"/>
      <c r="C643" s="10" t="s">
        <v>28</v>
      </c>
      <c r="D643" s="11" t="n">
        <v>2.4</v>
      </c>
      <c r="E643" s="12" t="n">
        <v>10.3</v>
      </c>
      <c r="F643" s="12" t="n">
        <v>13.98</v>
      </c>
      <c r="G643" s="12"/>
      <c r="H643" s="12" t="n">
        <v>2.3</v>
      </c>
      <c r="I643" s="12" t="n">
        <v>0.4</v>
      </c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3" t="n">
        <v>29.38</v>
      </c>
    </row>
    <row r="644" customFormat="false" ht="15" hidden="false" customHeight="false" outlineLevel="0" collapsed="false">
      <c r="A644" s="9"/>
      <c r="B644" s="9"/>
      <c r="C644" s="10" t="s">
        <v>29</v>
      </c>
      <c r="D644" s="11" t="n">
        <v>66.5</v>
      </c>
      <c r="E644" s="12" t="n">
        <v>118.9</v>
      </c>
      <c r="F644" s="12" t="n">
        <v>23.3</v>
      </c>
      <c r="G644" s="12" t="n">
        <v>0.3</v>
      </c>
      <c r="H644" s="12" t="n">
        <v>1.4</v>
      </c>
      <c r="I644" s="12" t="n">
        <v>1</v>
      </c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3" t="n">
        <v>211.4</v>
      </c>
    </row>
    <row r="645" customFormat="false" ht="15" hidden="false" customHeight="false" outlineLevel="0" collapsed="false">
      <c r="A645" s="9"/>
      <c r="B645" s="1" t="s">
        <v>398</v>
      </c>
      <c r="C645" s="2"/>
      <c r="D645" s="6" t="n">
        <v>89.3</v>
      </c>
      <c r="E645" s="7" t="n">
        <v>144.5</v>
      </c>
      <c r="F645" s="7" t="n">
        <v>43.38</v>
      </c>
      <c r="G645" s="7" t="n">
        <v>0.3</v>
      </c>
      <c r="H645" s="7" t="n">
        <v>4.3</v>
      </c>
      <c r="I645" s="7" t="n">
        <v>2.9</v>
      </c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8" t="n">
        <v>284.68</v>
      </c>
    </row>
    <row r="646" customFormat="false" ht="15" hidden="false" customHeight="false" outlineLevel="0" collapsed="false">
      <c r="A646" s="9"/>
      <c r="B646" s="1" t="s">
        <v>399</v>
      </c>
      <c r="C646" s="1" t="s">
        <v>27</v>
      </c>
      <c r="D646" s="6" t="n">
        <v>12.8</v>
      </c>
      <c r="E646" s="7" t="n">
        <v>32.8</v>
      </c>
      <c r="F646" s="7" t="n">
        <v>69.8</v>
      </c>
      <c r="G646" s="7"/>
      <c r="H646" s="7" t="n">
        <v>11.4</v>
      </c>
      <c r="I646" s="7" t="n">
        <v>3.4</v>
      </c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8" t="n">
        <v>130.2</v>
      </c>
    </row>
    <row r="647" customFormat="false" ht="15" hidden="false" customHeight="false" outlineLevel="0" collapsed="false">
      <c r="A647" s="9"/>
      <c r="B647" s="9"/>
      <c r="C647" s="10" t="s">
        <v>28</v>
      </c>
      <c r="D647" s="11" t="n">
        <v>20.1</v>
      </c>
      <c r="E647" s="12" t="n">
        <v>63.2</v>
      </c>
      <c r="F647" s="12" t="n">
        <v>57.4</v>
      </c>
      <c r="G647" s="12"/>
      <c r="H647" s="12" t="n">
        <v>7.3</v>
      </c>
      <c r="I647" s="12" t="n">
        <v>10.2</v>
      </c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3" t="n">
        <v>158.2</v>
      </c>
    </row>
    <row r="648" customFormat="false" ht="15" hidden="false" customHeight="false" outlineLevel="0" collapsed="false">
      <c r="A648" s="9"/>
      <c r="B648" s="9"/>
      <c r="C648" s="10" t="s">
        <v>29</v>
      </c>
      <c r="D648" s="11" t="n">
        <v>65.9</v>
      </c>
      <c r="E648" s="12" t="n">
        <v>79.1</v>
      </c>
      <c r="F648" s="12" t="n">
        <v>18.4</v>
      </c>
      <c r="G648" s="12"/>
      <c r="H648" s="12" t="n">
        <v>2.9</v>
      </c>
      <c r="I648" s="12" t="n">
        <v>0.4</v>
      </c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3" t="n">
        <v>166.7</v>
      </c>
    </row>
    <row r="649" customFormat="false" ht="15" hidden="false" customHeight="false" outlineLevel="0" collapsed="false">
      <c r="A649" s="9"/>
      <c r="B649" s="1" t="s">
        <v>400</v>
      </c>
      <c r="C649" s="2"/>
      <c r="D649" s="6" t="n">
        <v>98.8</v>
      </c>
      <c r="E649" s="7" t="n">
        <v>175.1</v>
      </c>
      <c r="F649" s="7" t="n">
        <v>145.6</v>
      </c>
      <c r="G649" s="7"/>
      <c r="H649" s="7" t="n">
        <v>21.6</v>
      </c>
      <c r="I649" s="7" t="n">
        <v>14</v>
      </c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8" t="n">
        <v>455.1</v>
      </c>
    </row>
    <row r="650" customFormat="false" ht="15" hidden="false" customHeight="false" outlineLevel="0" collapsed="false">
      <c r="A650" s="9"/>
      <c r="B650" s="1" t="s">
        <v>401</v>
      </c>
      <c r="C650" s="1" t="s">
        <v>27</v>
      </c>
      <c r="D650" s="6"/>
      <c r="E650" s="7" t="n">
        <v>10.9</v>
      </c>
      <c r="F650" s="7" t="n">
        <v>13.7</v>
      </c>
      <c r="G650" s="7"/>
      <c r="H650" s="7" t="n">
        <v>0.8</v>
      </c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8" t="n">
        <v>25.4</v>
      </c>
    </row>
    <row r="651" customFormat="false" ht="15" hidden="false" customHeight="false" outlineLevel="0" collapsed="false">
      <c r="A651" s="9"/>
      <c r="B651" s="9"/>
      <c r="C651" s="10" t="s">
        <v>28</v>
      </c>
      <c r="D651" s="11" t="n">
        <v>0.7</v>
      </c>
      <c r="E651" s="12" t="n">
        <v>5.1</v>
      </c>
      <c r="F651" s="12" t="n">
        <v>22.6</v>
      </c>
      <c r="G651" s="12"/>
      <c r="H651" s="12" t="n">
        <v>1.7</v>
      </c>
      <c r="I651" s="12" t="n">
        <v>2.12</v>
      </c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3" t="n">
        <v>32.22</v>
      </c>
    </row>
    <row r="652" customFormat="false" ht="15" hidden="false" customHeight="false" outlineLevel="0" collapsed="false">
      <c r="A652" s="9"/>
      <c r="B652" s="9"/>
      <c r="C652" s="10" t="s">
        <v>29</v>
      </c>
      <c r="D652" s="11" t="n">
        <v>16.3</v>
      </c>
      <c r="E652" s="12" t="n">
        <v>24.7</v>
      </c>
      <c r="F652" s="12" t="n">
        <v>9.4</v>
      </c>
      <c r="G652" s="12"/>
      <c r="H652" s="12" t="n">
        <v>2.2</v>
      </c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3" t="n">
        <v>52.6</v>
      </c>
    </row>
    <row r="653" customFormat="false" ht="15" hidden="false" customHeight="false" outlineLevel="0" collapsed="false">
      <c r="A653" s="9"/>
      <c r="B653" s="1" t="s">
        <v>402</v>
      </c>
      <c r="C653" s="2"/>
      <c r="D653" s="6" t="n">
        <v>17</v>
      </c>
      <c r="E653" s="7" t="n">
        <v>40.7</v>
      </c>
      <c r="F653" s="7" t="n">
        <v>45.7</v>
      </c>
      <c r="G653" s="7"/>
      <c r="H653" s="7" t="n">
        <v>4.7</v>
      </c>
      <c r="I653" s="7" t="n">
        <v>2.12</v>
      </c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8" t="n">
        <v>110.22</v>
      </c>
    </row>
    <row r="654" customFormat="false" ht="15" hidden="false" customHeight="false" outlineLevel="0" collapsed="false">
      <c r="A654" s="9"/>
      <c r="B654" s="1" t="s">
        <v>403</v>
      </c>
      <c r="C654" s="1" t="s">
        <v>27</v>
      </c>
      <c r="D654" s="6" t="n">
        <v>1.8</v>
      </c>
      <c r="E654" s="7" t="n">
        <v>4.3</v>
      </c>
      <c r="F654" s="7" t="n">
        <v>9.54</v>
      </c>
      <c r="G654" s="7"/>
      <c r="H654" s="7" t="n">
        <v>1.4</v>
      </c>
      <c r="I654" s="7" t="n">
        <v>0.7</v>
      </c>
      <c r="J654" s="7"/>
      <c r="K654" s="7" t="n">
        <v>0.4</v>
      </c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8" t="n">
        <v>18.14</v>
      </c>
    </row>
    <row r="655" customFormat="false" ht="15" hidden="false" customHeight="false" outlineLevel="0" collapsed="false">
      <c r="A655" s="9"/>
      <c r="B655" s="9"/>
      <c r="C655" s="10" t="s">
        <v>28</v>
      </c>
      <c r="D655" s="11"/>
      <c r="E655" s="12"/>
      <c r="F655" s="12" t="n">
        <v>3</v>
      </c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3" t="n">
        <v>3</v>
      </c>
    </row>
    <row r="656" customFormat="false" ht="15" hidden="false" customHeight="false" outlineLevel="0" collapsed="false">
      <c r="A656" s="9"/>
      <c r="B656" s="9"/>
      <c r="C656" s="10" t="s">
        <v>29</v>
      </c>
      <c r="D656" s="11" t="n">
        <v>54.2</v>
      </c>
      <c r="E656" s="12" t="n">
        <v>154</v>
      </c>
      <c r="F656" s="12" t="n">
        <v>79.6</v>
      </c>
      <c r="G656" s="12" t="n">
        <v>4.6</v>
      </c>
      <c r="H656" s="12" t="n">
        <v>55.4</v>
      </c>
      <c r="I656" s="12"/>
      <c r="J656" s="12"/>
      <c r="K656" s="12" t="n">
        <v>1.4</v>
      </c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3" t="n">
        <v>349.2</v>
      </c>
    </row>
    <row r="657" customFormat="false" ht="15" hidden="false" customHeight="false" outlineLevel="0" collapsed="false">
      <c r="A657" s="9"/>
      <c r="B657" s="1" t="s">
        <v>404</v>
      </c>
      <c r="C657" s="2"/>
      <c r="D657" s="6" t="n">
        <v>56</v>
      </c>
      <c r="E657" s="7" t="n">
        <v>158.3</v>
      </c>
      <c r="F657" s="7" t="n">
        <v>92.14</v>
      </c>
      <c r="G657" s="7" t="n">
        <v>4.6</v>
      </c>
      <c r="H657" s="7" t="n">
        <v>56.8</v>
      </c>
      <c r="I657" s="7" t="n">
        <v>0.7</v>
      </c>
      <c r="J657" s="7"/>
      <c r="K657" s="7" t="n">
        <v>1.8</v>
      </c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8" t="n">
        <v>370.34</v>
      </c>
    </row>
    <row r="658" customFormat="false" ht="15" hidden="false" customHeight="false" outlineLevel="0" collapsed="false">
      <c r="A658" s="9"/>
      <c r="B658" s="1" t="s">
        <v>405</v>
      </c>
      <c r="C658" s="1" t="s">
        <v>27</v>
      </c>
      <c r="D658" s="6" t="n">
        <v>0.1</v>
      </c>
      <c r="E658" s="7" t="n">
        <v>15.3</v>
      </c>
      <c r="F658" s="7" t="n">
        <v>28.6</v>
      </c>
      <c r="G658" s="7"/>
      <c r="H658" s="7" t="n">
        <v>14.3</v>
      </c>
      <c r="I658" s="7" t="n">
        <v>3</v>
      </c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8" t="n">
        <v>61.3</v>
      </c>
    </row>
    <row r="659" customFormat="false" ht="15" hidden="false" customHeight="false" outlineLevel="0" collapsed="false">
      <c r="A659" s="9"/>
      <c r="B659" s="9"/>
      <c r="C659" s="10" t="s">
        <v>28</v>
      </c>
      <c r="D659" s="11" t="n">
        <v>2.6</v>
      </c>
      <c r="E659" s="12" t="n">
        <v>19</v>
      </c>
      <c r="F659" s="12" t="n">
        <v>39.3</v>
      </c>
      <c r="G659" s="12"/>
      <c r="H659" s="12" t="n">
        <v>0.6</v>
      </c>
      <c r="I659" s="12" t="n">
        <v>3.5</v>
      </c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3" t="n">
        <v>65</v>
      </c>
    </row>
    <row r="660" customFormat="false" ht="15" hidden="false" customHeight="false" outlineLevel="0" collapsed="false">
      <c r="A660" s="9"/>
      <c r="B660" s="9"/>
      <c r="C660" s="10" t="s">
        <v>29</v>
      </c>
      <c r="D660" s="11" t="n">
        <v>37.6</v>
      </c>
      <c r="E660" s="12" t="n">
        <v>55</v>
      </c>
      <c r="F660" s="12" t="n">
        <v>9.3</v>
      </c>
      <c r="G660" s="12"/>
      <c r="H660" s="12" t="n">
        <v>10.7</v>
      </c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3" t="n">
        <v>112.6</v>
      </c>
    </row>
    <row r="661" customFormat="false" ht="15" hidden="false" customHeight="false" outlineLevel="0" collapsed="false">
      <c r="A661" s="9"/>
      <c r="B661" s="1" t="s">
        <v>406</v>
      </c>
      <c r="C661" s="2"/>
      <c r="D661" s="6" t="n">
        <v>40.3</v>
      </c>
      <c r="E661" s="7" t="n">
        <v>89.3</v>
      </c>
      <c r="F661" s="7" t="n">
        <v>77.2</v>
      </c>
      <c r="G661" s="7"/>
      <c r="H661" s="7" t="n">
        <v>25.6</v>
      </c>
      <c r="I661" s="7" t="n">
        <v>6.5</v>
      </c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8" t="n">
        <v>238.9</v>
      </c>
    </row>
    <row r="662" customFormat="false" ht="15" hidden="false" customHeight="false" outlineLevel="0" collapsed="false">
      <c r="A662" s="1" t="s">
        <v>407</v>
      </c>
      <c r="B662" s="2"/>
      <c r="C662" s="2"/>
      <c r="D662" s="6" t="n">
        <v>739.6</v>
      </c>
      <c r="E662" s="7" t="n">
        <v>1246.7</v>
      </c>
      <c r="F662" s="7" t="n">
        <v>872.46</v>
      </c>
      <c r="G662" s="7" t="n">
        <v>40.2</v>
      </c>
      <c r="H662" s="7" t="n">
        <v>230.7</v>
      </c>
      <c r="I662" s="7" t="n">
        <v>65.82</v>
      </c>
      <c r="J662" s="7" t="n">
        <v>0.8</v>
      </c>
      <c r="K662" s="7" t="n">
        <v>2.1</v>
      </c>
      <c r="L662" s="7"/>
      <c r="M662" s="7"/>
      <c r="N662" s="7"/>
      <c r="O662" s="7"/>
      <c r="P662" s="7"/>
      <c r="Q662" s="7"/>
      <c r="R662" s="7"/>
      <c r="S662" s="7"/>
      <c r="T662" s="7"/>
      <c r="U662" s="7" t="n">
        <v>0.9</v>
      </c>
      <c r="V662" s="7"/>
      <c r="W662" s="7"/>
      <c r="X662" s="8" t="n">
        <v>3199.28</v>
      </c>
    </row>
    <row r="663" customFormat="false" ht="15" hidden="false" customHeight="false" outlineLevel="0" collapsed="false">
      <c r="A663" s="1" t="s">
        <v>408</v>
      </c>
      <c r="B663" s="1" t="s">
        <v>408</v>
      </c>
      <c r="C663" s="1" t="s">
        <v>27</v>
      </c>
      <c r="D663" s="6" t="n">
        <v>1.7</v>
      </c>
      <c r="E663" s="7" t="n">
        <v>5.6</v>
      </c>
      <c r="F663" s="7" t="n">
        <v>32.8</v>
      </c>
      <c r="G663" s="7" t="n">
        <v>0.1</v>
      </c>
      <c r="H663" s="7" t="n">
        <v>2.6</v>
      </c>
      <c r="I663" s="7" t="n">
        <v>3.5</v>
      </c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8" t="n">
        <v>46.3</v>
      </c>
    </row>
    <row r="664" customFormat="false" ht="15" hidden="false" customHeight="false" outlineLevel="0" collapsed="false">
      <c r="A664" s="9"/>
      <c r="B664" s="9"/>
      <c r="C664" s="10" t="s">
        <v>28</v>
      </c>
      <c r="D664" s="11"/>
      <c r="E664" s="12" t="n">
        <v>1.7</v>
      </c>
      <c r="F664" s="12" t="n">
        <v>19.9</v>
      </c>
      <c r="G664" s="12" t="n">
        <v>0.9</v>
      </c>
      <c r="H664" s="12" t="n">
        <v>5.3</v>
      </c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3" t="n">
        <v>27.8</v>
      </c>
    </row>
    <row r="665" customFormat="false" ht="15" hidden="false" customHeight="false" outlineLevel="0" collapsed="false">
      <c r="A665" s="9"/>
      <c r="B665" s="9"/>
      <c r="C665" s="10" t="s">
        <v>29</v>
      </c>
      <c r="D665" s="11" t="n">
        <v>62.9</v>
      </c>
      <c r="E665" s="12" t="n">
        <v>13.7</v>
      </c>
      <c r="F665" s="12" t="n">
        <v>37.9</v>
      </c>
      <c r="G665" s="12" t="n">
        <v>0.8</v>
      </c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3" t="n">
        <v>115.3</v>
      </c>
    </row>
    <row r="666" customFormat="false" ht="15" hidden="false" customHeight="false" outlineLevel="0" collapsed="false">
      <c r="A666" s="9"/>
      <c r="B666" s="1" t="s">
        <v>409</v>
      </c>
      <c r="C666" s="2"/>
      <c r="D666" s="6" t="n">
        <v>64.6</v>
      </c>
      <c r="E666" s="7" t="n">
        <v>21</v>
      </c>
      <c r="F666" s="7" t="n">
        <v>90.6</v>
      </c>
      <c r="G666" s="7" t="n">
        <v>1.8</v>
      </c>
      <c r="H666" s="7" t="n">
        <v>7.9</v>
      </c>
      <c r="I666" s="7" t="n">
        <v>3.5</v>
      </c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8" t="n">
        <v>189.4</v>
      </c>
    </row>
    <row r="667" customFormat="false" ht="15" hidden="false" customHeight="false" outlineLevel="0" collapsed="false">
      <c r="A667" s="1" t="s">
        <v>409</v>
      </c>
      <c r="B667" s="2"/>
      <c r="C667" s="2"/>
      <c r="D667" s="6" t="n">
        <v>64.6</v>
      </c>
      <c r="E667" s="7" t="n">
        <v>21</v>
      </c>
      <c r="F667" s="7" t="n">
        <v>90.6</v>
      </c>
      <c r="G667" s="7" t="n">
        <v>1.8</v>
      </c>
      <c r="H667" s="7" t="n">
        <v>7.9</v>
      </c>
      <c r="I667" s="7" t="n">
        <v>3.5</v>
      </c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8" t="n">
        <v>189.4</v>
      </c>
    </row>
    <row r="668" customFormat="false" ht="15" hidden="false" customHeight="false" outlineLevel="0" collapsed="false">
      <c r="A668" s="1" t="s">
        <v>410</v>
      </c>
      <c r="B668" s="1" t="s">
        <v>411</v>
      </c>
      <c r="C668" s="1" t="s">
        <v>27</v>
      </c>
      <c r="D668" s="6"/>
      <c r="E668" s="7"/>
      <c r="F668" s="7" t="n">
        <v>11.03</v>
      </c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8" t="n">
        <v>11.03</v>
      </c>
    </row>
    <row r="669" customFormat="false" ht="15" hidden="false" customHeight="false" outlineLevel="0" collapsed="false">
      <c r="A669" s="9"/>
      <c r="B669" s="9"/>
      <c r="C669" s="10" t="s">
        <v>28</v>
      </c>
      <c r="D669" s="11" t="n">
        <v>30.3</v>
      </c>
      <c r="E669" s="12" t="n">
        <v>19.6</v>
      </c>
      <c r="F669" s="12" t="n">
        <v>1.8</v>
      </c>
      <c r="G669" s="12"/>
      <c r="H669" s="12"/>
      <c r="I669" s="12"/>
      <c r="J669" s="12"/>
      <c r="K669" s="12"/>
      <c r="L669" s="12" t="n">
        <v>0.9</v>
      </c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3" t="n">
        <v>52.6</v>
      </c>
    </row>
    <row r="670" customFormat="false" ht="15" hidden="false" customHeight="false" outlineLevel="0" collapsed="false">
      <c r="A670" s="9"/>
      <c r="B670" s="9"/>
      <c r="C670" s="10" t="s">
        <v>29</v>
      </c>
      <c r="D670" s="11" t="n">
        <v>4.3</v>
      </c>
      <c r="E670" s="12" t="n">
        <v>11.5</v>
      </c>
      <c r="F670" s="12" t="n">
        <v>3.7</v>
      </c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3" t="n">
        <v>19.5</v>
      </c>
    </row>
    <row r="671" customFormat="false" ht="15" hidden="false" customHeight="false" outlineLevel="0" collapsed="false">
      <c r="A671" s="9"/>
      <c r="B671" s="1" t="s">
        <v>412</v>
      </c>
      <c r="C671" s="2"/>
      <c r="D671" s="6" t="n">
        <v>34.6</v>
      </c>
      <c r="E671" s="7" t="n">
        <v>31.1</v>
      </c>
      <c r="F671" s="7" t="n">
        <v>16.53</v>
      </c>
      <c r="G671" s="7"/>
      <c r="H671" s="7"/>
      <c r="I671" s="7"/>
      <c r="J671" s="7"/>
      <c r="K671" s="7"/>
      <c r="L671" s="7" t="n">
        <v>0.9</v>
      </c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8" t="n">
        <v>83.13</v>
      </c>
    </row>
    <row r="672" customFormat="false" ht="15" hidden="false" customHeight="false" outlineLevel="0" collapsed="false">
      <c r="A672" s="1" t="s">
        <v>413</v>
      </c>
      <c r="B672" s="2"/>
      <c r="C672" s="2"/>
      <c r="D672" s="6" t="n">
        <v>34.6</v>
      </c>
      <c r="E672" s="7" t="n">
        <v>31.1</v>
      </c>
      <c r="F672" s="7" t="n">
        <v>16.53</v>
      </c>
      <c r="G672" s="7"/>
      <c r="H672" s="7"/>
      <c r="I672" s="7"/>
      <c r="J672" s="7"/>
      <c r="K672" s="7"/>
      <c r="L672" s="7" t="n">
        <v>0.9</v>
      </c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8" t="n">
        <v>83.13</v>
      </c>
    </row>
    <row r="673" customFormat="false" ht="15" hidden="false" customHeight="false" outlineLevel="0" collapsed="false">
      <c r="A673" s="1" t="s">
        <v>414</v>
      </c>
      <c r="B673" s="1" t="s">
        <v>415</v>
      </c>
      <c r="C673" s="1" t="s">
        <v>27</v>
      </c>
      <c r="D673" s="6" t="n">
        <v>0.3</v>
      </c>
      <c r="E673" s="7" t="n">
        <v>10</v>
      </c>
      <c r="F673" s="7" t="n">
        <v>10.2</v>
      </c>
      <c r="G673" s="7"/>
      <c r="H673" s="7" t="n">
        <v>2.3</v>
      </c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8" t="n">
        <v>22.8</v>
      </c>
    </row>
    <row r="674" customFormat="false" ht="15" hidden="false" customHeight="false" outlineLevel="0" collapsed="false">
      <c r="A674" s="9"/>
      <c r="B674" s="9"/>
      <c r="C674" s="10" t="s">
        <v>28</v>
      </c>
      <c r="D674" s="11"/>
      <c r="E674" s="12" t="n">
        <v>0.7</v>
      </c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3" t="n">
        <v>0.7</v>
      </c>
    </row>
    <row r="675" customFormat="false" ht="15" hidden="false" customHeight="false" outlineLevel="0" collapsed="false">
      <c r="A675" s="9"/>
      <c r="B675" s="9"/>
      <c r="C675" s="10" t="s">
        <v>55</v>
      </c>
      <c r="D675" s="11"/>
      <c r="E675" s="12"/>
      <c r="F675" s="12" t="n">
        <v>2.3</v>
      </c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3" t="n">
        <v>2.3</v>
      </c>
    </row>
    <row r="676" customFormat="false" ht="15" hidden="false" customHeight="false" outlineLevel="0" collapsed="false">
      <c r="A676" s="9"/>
      <c r="B676" s="1" t="s">
        <v>416</v>
      </c>
      <c r="C676" s="2"/>
      <c r="D676" s="6" t="n">
        <v>0.3</v>
      </c>
      <c r="E676" s="7" t="n">
        <v>10.7</v>
      </c>
      <c r="F676" s="7" t="n">
        <v>12.5</v>
      </c>
      <c r="G676" s="7"/>
      <c r="H676" s="7" t="n">
        <v>2.3</v>
      </c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8" t="n">
        <v>25.8</v>
      </c>
    </row>
    <row r="677" customFormat="false" ht="15" hidden="false" customHeight="false" outlineLevel="0" collapsed="false">
      <c r="A677" s="9"/>
      <c r="B677" s="1" t="s">
        <v>417</v>
      </c>
      <c r="C677" s="1" t="s">
        <v>27</v>
      </c>
      <c r="D677" s="6"/>
      <c r="E677" s="7" t="n">
        <v>2.4</v>
      </c>
      <c r="F677" s="7" t="n">
        <v>5.9</v>
      </c>
      <c r="G677" s="7" t="n">
        <v>0.7</v>
      </c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8" t="n">
        <v>9</v>
      </c>
    </row>
    <row r="678" customFormat="false" ht="15" hidden="false" customHeight="false" outlineLevel="0" collapsed="false">
      <c r="A678" s="9"/>
      <c r="B678" s="9"/>
      <c r="C678" s="10" t="s">
        <v>28</v>
      </c>
      <c r="D678" s="11" t="n">
        <v>2</v>
      </c>
      <c r="E678" s="12"/>
      <c r="F678" s="12" t="n">
        <v>0.6</v>
      </c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3" t="n">
        <v>2.6</v>
      </c>
    </row>
    <row r="679" customFormat="false" ht="15" hidden="false" customHeight="false" outlineLevel="0" collapsed="false">
      <c r="A679" s="9"/>
      <c r="B679" s="9"/>
      <c r="C679" s="10" t="s">
        <v>29</v>
      </c>
      <c r="D679" s="11" t="n">
        <v>40</v>
      </c>
      <c r="E679" s="12" t="n">
        <v>28</v>
      </c>
      <c r="F679" s="12" t="n">
        <v>32.1</v>
      </c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3" t="n">
        <v>100.1</v>
      </c>
    </row>
    <row r="680" customFormat="false" ht="15" hidden="false" customHeight="false" outlineLevel="0" collapsed="false">
      <c r="A680" s="9"/>
      <c r="B680" s="1" t="s">
        <v>418</v>
      </c>
      <c r="C680" s="2"/>
      <c r="D680" s="6" t="n">
        <v>42</v>
      </c>
      <c r="E680" s="7" t="n">
        <v>30.4</v>
      </c>
      <c r="F680" s="7" t="n">
        <v>38.6</v>
      </c>
      <c r="G680" s="7" t="n">
        <v>0.7</v>
      </c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8" t="n">
        <v>111.7</v>
      </c>
    </row>
    <row r="681" customFormat="false" ht="15" hidden="false" customHeight="false" outlineLevel="0" collapsed="false">
      <c r="A681" s="9"/>
      <c r="B681" s="1" t="s">
        <v>419</v>
      </c>
      <c r="C681" s="1" t="s">
        <v>27</v>
      </c>
      <c r="D681" s="6"/>
      <c r="E681" s="7"/>
      <c r="F681" s="7" t="n">
        <v>0.6</v>
      </c>
      <c r="G681" s="7"/>
      <c r="H681" s="7" t="n">
        <v>1.9</v>
      </c>
      <c r="I681" s="7" t="n">
        <v>0.6</v>
      </c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8" t="n">
        <v>3.1</v>
      </c>
    </row>
    <row r="682" customFormat="false" ht="15" hidden="false" customHeight="false" outlineLevel="0" collapsed="false">
      <c r="A682" s="9"/>
      <c r="B682" s="9"/>
      <c r="C682" s="10" t="s">
        <v>29</v>
      </c>
      <c r="D682" s="11"/>
      <c r="E682" s="12" t="n">
        <v>9.9</v>
      </c>
      <c r="F682" s="12" t="n">
        <v>9.3</v>
      </c>
      <c r="G682" s="12"/>
      <c r="H682" s="12" t="n">
        <v>5.3</v>
      </c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3" t="n">
        <v>24.5</v>
      </c>
    </row>
    <row r="683" customFormat="false" ht="15" hidden="false" customHeight="false" outlineLevel="0" collapsed="false">
      <c r="A683" s="9"/>
      <c r="B683" s="1" t="s">
        <v>420</v>
      </c>
      <c r="C683" s="2"/>
      <c r="D683" s="6"/>
      <c r="E683" s="7" t="n">
        <v>9.9</v>
      </c>
      <c r="F683" s="7" t="n">
        <v>9.9</v>
      </c>
      <c r="G683" s="7"/>
      <c r="H683" s="7" t="n">
        <v>7.2</v>
      </c>
      <c r="I683" s="7" t="n">
        <v>0.6</v>
      </c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8" t="n">
        <v>27.6</v>
      </c>
    </row>
    <row r="684" customFormat="false" ht="15" hidden="false" customHeight="false" outlineLevel="0" collapsed="false">
      <c r="A684" s="9"/>
      <c r="B684" s="1" t="s">
        <v>421</v>
      </c>
      <c r="C684" s="1" t="s">
        <v>27</v>
      </c>
      <c r="D684" s="6"/>
      <c r="E684" s="7" t="n">
        <v>4</v>
      </c>
      <c r="F684" s="7" t="n">
        <v>4.8</v>
      </c>
      <c r="G684" s="7" t="n">
        <v>2.5</v>
      </c>
      <c r="H684" s="7" t="n">
        <v>3.3</v>
      </c>
      <c r="I684" s="7" t="n">
        <v>6.4</v>
      </c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8" t="n">
        <v>21</v>
      </c>
    </row>
    <row r="685" customFormat="false" ht="15" hidden="false" customHeight="false" outlineLevel="0" collapsed="false">
      <c r="A685" s="9"/>
      <c r="B685" s="9"/>
      <c r="C685" s="10" t="s">
        <v>28</v>
      </c>
      <c r="D685" s="11"/>
      <c r="E685" s="12"/>
      <c r="F685" s="12" t="n">
        <v>3.9</v>
      </c>
      <c r="G685" s="12" t="n">
        <v>0.6</v>
      </c>
      <c r="H685" s="12" t="n">
        <v>1.2</v>
      </c>
      <c r="I685" s="12" t="n">
        <v>5.1</v>
      </c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3" t="n">
        <v>10.8</v>
      </c>
    </row>
    <row r="686" customFormat="false" ht="15" hidden="false" customHeight="false" outlineLevel="0" collapsed="false">
      <c r="A686" s="9"/>
      <c r="B686" s="9"/>
      <c r="C686" s="10" t="s">
        <v>29</v>
      </c>
      <c r="D686" s="11"/>
      <c r="E686" s="12" t="n">
        <v>4.7</v>
      </c>
      <c r="F686" s="12" t="n">
        <v>4.4</v>
      </c>
      <c r="G686" s="12"/>
      <c r="H686" s="12" t="n">
        <v>1.2</v>
      </c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3" t="n">
        <v>10.3</v>
      </c>
    </row>
    <row r="687" customFormat="false" ht="15" hidden="false" customHeight="false" outlineLevel="0" collapsed="false">
      <c r="A687" s="9"/>
      <c r="B687" s="1" t="s">
        <v>422</v>
      </c>
      <c r="C687" s="2"/>
      <c r="D687" s="6"/>
      <c r="E687" s="7" t="n">
        <v>8.7</v>
      </c>
      <c r="F687" s="7" t="n">
        <v>13.1</v>
      </c>
      <c r="G687" s="7" t="n">
        <v>3.1</v>
      </c>
      <c r="H687" s="7" t="n">
        <v>5.7</v>
      </c>
      <c r="I687" s="7" t="n">
        <v>11.5</v>
      </c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8" t="n">
        <v>42.1</v>
      </c>
    </row>
    <row r="688" customFormat="false" ht="15" hidden="false" customHeight="false" outlineLevel="0" collapsed="false">
      <c r="A688" s="9"/>
      <c r="B688" s="1" t="s">
        <v>423</v>
      </c>
      <c r="C688" s="1" t="s">
        <v>27</v>
      </c>
      <c r="D688" s="6" t="n">
        <v>7.2</v>
      </c>
      <c r="E688" s="7" t="n">
        <v>7.1</v>
      </c>
      <c r="F688" s="7" t="n">
        <v>7.6</v>
      </c>
      <c r="G688" s="7"/>
      <c r="H688" s="7" t="n">
        <v>3.6</v>
      </c>
      <c r="I688" s="7" t="n">
        <v>20</v>
      </c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8" t="n">
        <v>45.5</v>
      </c>
    </row>
    <row r="689" customFormat="false" ht="15" hidden="false" customHeight="false" outlineLevel="0" collapsed="false">
      <c r="A689" s="9"/>
      <c r="B689" s="9"/>
      <c r="C689" s="10" t="s">
        <v>28</v>
      </c>
      <c r="D689" s="11"/>
      <c r="E689" s="12"/>
      <c r="F689" s="12" t="n">
        <v>3.9</v>
      </c>
      <c r="G689" s="12"/>
      <c r="H689" s="12" t="n">
        <v>2</v>
      </c>
      <c r="I689" s="12" t="n">
        <v>6.6</v>
      </c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3" t="n">
        <v>12.5</v>
      </c>
    </row>
    <row r="690" customFormat="false" ht="15" hidden="false" customHeight="false" outlineLevel="0" collapsed="false">
      <c r="A690" s="9"/>
      <c r="B690" s="9"/>
      <c r="C690" s="10" t="s">
        <v>29</v>
      </c>
      <c r="D690" s="11" t="n">
        <v>6.4</v>
      </c>
      <c r="E690" s="12" t="n">
        <v>8.4</v>
      </c>
      <c r="F690" s="12" t="n">
        <v>19.6</v>
      </c>
      <c r="G690" s="12" t="n">
        <v>1.6</v>
      </c>
      <c r="H690" s="12" t="n">
        <v>0.3</v>
      </c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3" t="n">
        <v>36.3</v>
      </c>
    </row>
    <row r="691" customFormat="false" ht="15" hidden="false" customHeight="false" outlineLevel="0" collapsed="false">
      <c r="A691" s="9"/>
      <c r="B691" s="1" t="s">
        <v>424</v>
      </c>
      <c r="C691" s="2"/>
      <c r="D691" s="6" t="n">
        <v>13.6</v>
      </c>
      <c r="E691" s="7" t="n">
        <v>15.5</v>
      </c>
      <c r="F691" s="7" t="n">
        <v>31.1</v>
      </c>
      <c r="G691" s="7" t="n">
        <v>1.6</v>
      </c>
      <c r="H691" s="7" t="n">
        <v>5.9</v>
      </c>
      <c r="I691" s="7" t="n">
        <v>26.6</v>
      </c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8" t="n">
        <v>94.3</v>
      </c>
    </row>
    <row r="692" customFormat="false" ht="15" hidden="false" customHeight="false" outlineLevel="0" collapsed="false">
      <c r="A692" s="9"/>
      <c r="B692" s="1" t="s">
        <v>425</v>
      </c>
      <c r="C692" s="1" t="s">
        <v>27</v>
      </c>
      <c r="D692" s="6"/>
      <c r="E692" s="7" t="n">
        <v>22.3</v>
      </c>
      <c r="F692" s="7" t="n">
        <v>11.58</v>
      </c>
      <c r="G692" s="7" t="n">
        <v>1.8</v>
      </c>
      <c r="H692" s="7" t="n">
        <v>3.6</v>
      </c>
      <c r="I692" s="7" t="n">
        <v>5.6</v>
      </c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8" t="n">
        <v>44.88</v>
      </c>
    </row>
    <row r="693" customFormat="false" ht="15" hidden="false" customHeight="false" outlineLevel="0" collapsed="false">
      <c r="A693" s="9"/>
      <c r="B693" s="9"/>
      <c r="C693" s="10" t="s">
        <v>28</v>
      </c>
      <c r="D693" s="11"/>
      <c r="E693" s="12" t="n">
        <v>56</v>
      </c>
      <c r="F693" s="12" t="n">
        <v>3.9</v>
      </c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3" t="n">
        <v>59.9</v>
      </c>
    </row>
    <row r="694" customFormat="false" ht="15" hidden="false" customHeight="false" outlineLevel="0" collapsed="false">
      <c r="A694" s="9"/>
      <c r="B694" s="9"/>
      <c r="C694" s="10" t="s">
        <v>29</v>
      </c>
      <c r="D694" s="11"/>
      <c r="E694" s="12" t="n">
        <v>9.3</v>
      </c>
      <c r="F694" s="12"/>
      <c r="G694" s="12"/>
      <c r="H694" s="12" t="n">
        <v>7</v>
      </c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3" t="n">
        <v>16.3</v>
      </c>
    </row>
    <row r="695" customFormat="false" ht="15" hidden="false" customHeight="false" outlineLevel="0" collapsed="false">
      <c r="A695" s="9"/>
      <c r="B695" s="1" t="s">
        <v>426</v>
      </c>
      <c r="C695" s="2"/>
      <c r="D695" s="6"/>
      <c r="E695" s="7" t="n">
        <v>87.6</v>
      </c>
      <c r="F695" s="7" t="n">
        <v>15.48</v>
      </c>
      <c r="G695" s="7" t="n">
        <v>1.8</v>
      </c>
      <c r="H695" s="7" t="n">
        <v>10.6</v>
      </c>
      <c r="I695" s="7" t="n">
        <v>5.6</v>
      </c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8" t="n">
        <v>121.08</v>
      </c>
    </row>
    <row r="696" customFormat="false" ht="15" hidden="false" customHeight="false" outlineLevel="0" collapsed="false">
      <c r="A696" s="1" t="s">
        <v>427</v>
      </c>
      <c r="B696" s="2"/>
      <c r="C696" s="2"/>
      <c r="D696" s="6" t="n">
        <v>55.9</v>
      </c>
      <c r="E696" s="7" t="n">
        <v>162.8</v>
      </c>
      <c r="F696" s="7" t="n">
        <v>120.68</v>
      </c>
      <c r="G696" s="7" t="n">
        <v>7.2</v>
      </c>
      <c r="H696" s="7" t="n">
        <v>31.7</v>
      </c>
      <c r="I696" s="7" t="n">
        <v>44.3</v>
      </c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8" t="n">
        <v>422.58</v>
      </c>
    </row>
    <row r="697" customFormat="false" ht="15" hidden="false" customHeight="false" outlineLevel="0" collapsed="false">
      <c r="A697" s="1" t="s">
        <v>428</v>
      </c>
      <c r="B697" s="1" t="s">
        <v>429</v>
      </c>
      <c r="C697" s="1" t="s">
        <v>27</v>
      </c>
      <c r="D697" s="6" t="n">
        <v>9</v>
      </c>
      <c r="E697" s="7" t="n">
        <v>3</v>
      </c>
      <c r="F697" s="7" t="n">
        <v>3.6</v>
      </c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 t="n">
        <v>2.4</v>
      </c>
      <c r="T697" s="7"/>
      <c r="U697" s="7"/>
      <c r="V697" s="7"/>
      <c r="W697" s="7"/>
      <c r="X697" s="8" t="n">
        <v>18</v>
      </c>
    </row>
    <row r="698" customFormat="false" ht="15" hidden="false" customHeight="false" outlineLevel="0" collapsed="false">
      <c r="A698" s="9"/>
      <c r="B698" s="9"/>
      <c r="C698" s="10" t="s">
        <v>29</v>
      </c>
      <c r="D698" s="11" t="n">
        <v>42.7</v>
      </c>
      <c r="E698" s="12" t="n">
        <v>3.1</v>
      </c>
      <c r="F698" s="12" t="n">
        <v>5.6</v>
      </c>
      <c r="G698" s="12"/>
      <c r="H698" s="12" t="n">
        <v>0.5</v>
      </c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3" t="n">
        <v>51.9</v>
      </c>
    </row>
    <row r="699" customFormat="false" ht="15" hidden="false" customHeight="false" outlineLevel="0" collapsed="false">
      <c r="A699" s="9"/>
      <c r="B699" s="1" t="s">
        <v>430</v>
      </c>
      <c r="C699" s="2"/>
      <c r="D699" s="6" t="n">
        <v>51.7</v>
      </c>
      <c r="E699" s="7" t="n">
        <v>6.1</v>
      </c>
      <c r="F699" s="7" t="n">
        <v>9.2</v>
      </c>
      <c r="G699" s="7"/>
      <c r="H699" s="7" t="n">
        <v>0.5</v>
      </c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 t="n">
        <v>2.4</v>
      </c>
      <c r="T699" s="7"/>
      <c r="U699" s="7"/>
      <c r="V699" s="7"/>
      <c r="W699" s="7"/>
      <c r="X699" s="8" t="n">
        <v>69.9</v>
      </c>
    </row>
    <row r="700" customFormat="false" ht="15" hidden="false" customHeight="false" outlineLevel="0" collapsed="false">
      <c r="A700" s="1" t="s">
        <v>431</v>
      </c>
      <c r="B700" s="2"/>
      <c r="C700" s="2"/>
      <c r="D700" s="6" t="n">
        <v>51.7</v>
      </c>
      <c r="E700" s="7" t="n">
        <v>6.1</v>
      </c>
      <c r="F700" s="7" t="n">
        <v>9.2</v>
      </c>
      <c r="G700" s="7"/>
      <c r="H700" s="7" t="n">
        <v>0.5</v>
      </c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 t="n">
        <v>2.4</v>
      </c>
      <c r="T700" s="7"/>
      <c r="U700" s="7"/>
      <c r="V700" s="7"/>
      <c r="W700" s="7"/>
      <c r="X700" s="8" t="n">
        <v>69.9</v>
      </c>
    </row>
    <row r="701" customFormat="false" ht="15" hidden="false" customHeight="false" outlineLevel="0" collapsed="false">
      <c r="A701" s="1" t="s">
        <v>432</v>
      </c>
      <c r="B701" s="1" t="s">
        <v>433</v>
      </c>
      <c r="C701" s="1" t="s">
        <v>27</v>
      </c>
      <c r="D701" s="6" t="n">
        <v>1.4</v>
      </c>
      <c r="E701" s="7" t="n">
        <v>13.4</v>
      </c>
      <c r="F701" s="7" t="n">
        <v>21.26</v>
      </c>
      <c r="G701" s="7" t="n">
        <v>5.2</v>
      </c>
      <c r="H701" s="7" t="n">
        <v>12.2</v>
      </c>
      <c r="I701" s="7" t="n">
        <v>6.3</v>
      </c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8" t="n">
        <v>59.76</v>
      </c>
    </row>
    <row r="702" customFormat="false" ht="15" hidden="false" customHeight="false" outlineLevel="0" collapsed="false">
      <c r="A702" s="9"/>
      <c r="B702" s="9"/>
      <c r="C702" s="10" t="s">
        <v>28</v>
      </c>
      <c r="D702" s="11" t="n">
        <v>17.6</v>
      </c>
      <c r="E702" s="12" t="n">
        <v>2.8</v>
      </c>
      <c r="F702" s="12" t="n">
        <v>21</v>
      </c>
      <c r="G702" s="12" t="n">
        <v>0.3</v>
      </c>
      <c r="H702" s="12" t="n">
        <v>5.6</v>
      </c>
      <c r="I702" s="12" t="n">
        <v>12.5</v>
      </c>
      <c r="J702" s="12" t="n">
        <v>0.7</v>
      </c>
      <c r="K702" s="12"/>
      <c r="L702" s="12"/>
      <c r="M702" s="12"/>
      <c r="N702" s="12"/>
      <c r="O702" s="12"/>
      <c r="P702" s="12"/>
      <c r="Q702" s="12"/>
      <c r="R702" s="12"/>
      <c r="S702" s="12" t="n">
        <v>0.5</v>
      </c>
      <c r="T702" s="12"/>
      <c r="U702" s="12"/>
      <c r="V702" s="12"/>
      <c r="W702" s="12"/>
      <c r="X702" s="13" t="n">
        <v>61</v>
      </c>
    </row>
    <row r="703" customFormat="false" ht="15" hidden="false" customHeight="false" outlineLevel="0" collapsed="false">
      <c r="A703" s="9"/>
      <c r="B703" s="9"/>
      <c r="C703" s="10" t="s">
        <v>29</v>
      </c>
      <c r="D703" s="11" t="n">
        <v>73.2</v>
      </c>
      <c r="E703" s="12" t="n">
        <v>17.7</v>
      </c>
      <c r="F703" s="12" t="n">
        <v>36</v>
      </c>
      <c r="G703" s="12" t="n">
        <v>3</v>
      </c>
      <c r="H703" s="12"/>
      <c r="I703" s="12" t="n">
        <v>2.2</v>
      </c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3" t="n">
        <v>132.1</v>
      </c>
    </row>
    <row r="704" customFormat="false" ht="15" hidden="false" customHeight="false" outlineLevel="0" collapsed="false">
      <c r="A704" s="9"/>
      <c r="B704" s="1" t="s">
        <v>434</v>
      </c>
      <c r="C704" s="2"/>
      <c r="D704" s="6" t="n">
        <v>92.2</v>
      </c>
      <c r="E704" s="7" t="n">
        <v>33.9</v>
      </c>
      <c r="F704" s="7" t="n">
        <v>78.26</v>
      </c>
      <c r="G704" s="7" t="n">
        <v>8.5</v>
      </c>
      <c r="H704" s="7" t="n">
        <v>17.8</v>
      </c>
      <c r="I704" s="7" t="n">
        <v>21</v>
      </c>
      <c r="J704" s="7" t="n">
        <v>0.7</v>
      </c>
      <c r="K704" s="7"/>
      <c r="L704" s="7"/>
      <c r="M704" s="7"/>
      <c r="N704" s="7"/>
      <c r="O704" s="7"/>
      <c r="P704" s="7"/>
      <c r="Q704" s="7"/>
      <c r="R704" s="7"/>
      <c r="S704" s="7" t="n">
        <v>0.5</v>
      </c>
      <c r="T704" s="7"/>
      <c r="U704" s="7"/>
      <c r="V704" s="7"/>
      <c r="W704" s="7"/>
      <c r="X704" s="8" t="n">
        <v>252.86</v>
      </c>
    </row>
    <row r="705" customFormat="false" ht="15" hidden="false" customHeight="false" outlineLevel="0" collapsed="false">
      <c r="A705" s="9"/>
      <c r="B705" s="1" t="s">
        <v>435</v>
      </c>
      <c r="C705" s="1" t="s">
        <v>27</v>
      </c>
      <c r="D705" s="6"/>
      <c r="E705" s="7"/>
      <c r="F705" s="7" t="n">
        <v>1.9</v>
      </c>
      <c r="G705" s="7" t="n">
        <v>0.8</v>
      </c>
      <c r="H705" s="7"/>
      <c r="I705" s="7" t="n">
        <v>0.2</v>
      </c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8" t="n">
        <v>2.9</v>
      </c>
    </row>
    <row r="706" customFormat="false" ht="15" hidden="false" customHeight="false" outlineLevel="0" collapsed="false">
      <c r="A706" s="9"/>
      <c r="B706" s="9"/>
      <c r="C706" s="10" t="s">
        <v>55</v>
      </c>
      <c r="D706" s="11"/>
      <c r="E706" s="12"/>
      <c r="F706" s="12" t="n">
        <v>1.5</v>
      </c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3" t="n">
        <v>1.5</v>
      </c>
    </row>
    <row r="707" customFormat="false" ht="15" hidden="false" customHeight="false" outlineLevel="0" collapsed="false">
      <c r="A707" s="9"/>
      <c r="B707" s="1" t="s">
        <v>436</v>
      </c>
      <c r="C707" s="2"/>
      <c r="D707" s="6"/>
      <c r="E707" s="7"/>
      <c r="F707" s="7" t="n">
        <v>3.4</v>
      </c>
      <c r="G707" s="7" t="n">
        <v>0.8</v>
      </c>
      <c r="H707" s="7"/>
      <c r="I707" s="7" t="n">
        <v>0.2</v>
      </c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8" t="n">
        <v>4.4</v>
      </c>
    </row>
    <row r="708" customFormat="false" ht="15" hidden="false" customHeight="false" outlineLevel="0" collapsed="false">
      <c r="A708" s="9"/>
      <c r="B708" s="1" t="s">
        <v>437</v>
      </c>
      <c r="C708" s="1" t="s">
        <v>27</v>
      </c>
      <c r="D708" s="6"/>
      <c r="E708" s="7" t="n">
        <v>8.6</v>
      </c>
      <c r="F708" s="7" t="n">
        <v>22.3</v>
      </c>
      <c r="G708" s="7"/>
      <c r="H708" s="7" t="n">
        <v>2.6</v>
      </c>
      <c r="I708" s="7" t="n">
        <v>7.3</v>
      </c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8" t="n">
        <v>40.8</v>
      </c>
    </row>
    <row r="709" customFormat="false" ht="15" hidden="false" customHeight="false" outlineLevel="0" collapsed="false">
      <c r="A709" s="9"/>
      <c r="B709" s="9"/>
      <c r="C709" s="10" t="s">
        <v>28</v>
      </c>
      <c r="D709" s="11" t="n">
        <v>6.7</v>
      </c>
      <c r="E709" s="12" t="n">
        <v>12</v>
      </c>
      <c r="F709" s="12" t="n">
        <v>31.7</v>
      </c>
      <c r="G709" s="12"/>
      <c r="H709" s="12" t="n">
        <v>0.7</v>
      </c>
      <c r="I709" s="12" t="n">
        <v>1.4</v>
      </c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3" t="n">
        <v>52.5</v>
      </c>
    </row>
    <row r="710" customFormat="false" ht="15" hidden="false" customHeight="false" outlineLevel="0" collapsed="false">
      <c r="A710" s="9"/>
      <c r="B710" s="9"/>
      <c r="C710" s="10" t="s">
        <v>29</v>
      </c>
      <c r="D710" s="11" t="n">
        <v>27.8</v>
      </c>
      <c r="E710" s="12" t="n">
        <v>18.9</v>
      </c>
      <c r="F710" s="12" t="n">
        <v>15.2</v>
      </c>
      <c r="G710" s="12" t="n">
        <v>2.6</v>
      </c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3" t="n">
        <v>64.5</v>
      </c>
    </row>
    <row r="711" customFormat="false" ht="15" hidden="false" customHeight="false" outlineLevel="0" collapsed="false">
      <c r="A711" s="9"/>
      <c r="B711" s="1" t="s">
        <v>438</v>
      </c>
      <c r="C711" s="2"/>
      <c r="D711" s="6" t="n">
        <v>34.5</v>
      </c>
      <c r="E711" s="7" t="n">
        <v>39.5</v>
      </c>
      <c r="F711" s="7" t="n">
        <v>69.2</v>
      </c>
      <c r="G711" s="7" t="n">
        <v>2.6</v>
      </c>
      <c r="H711" s="7" t="n">
        <v>3.3</v>
      </c>
      <c r="I711" s="7" t="n">
        <v>8.7</v>
      </c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8" t="n">
        <v>157.8</v>
      </c>
    </row>
    <row r="712" customFormat="false" ht="15" hidden="false" customHeight="false" outlineLevel="0" collapsed="false">
      <c r="A712" s="9"/>
      <c r="B712" s="1" t="s">
        <v>439</v>
      </c>
      <c r="C712" s="1" t="s">
        <v>27</v>
      </c>
      <c r="D712" s="6" t="n">
        <v>3.46</v>
      </c>
      <c r="E712" s="7" t="n">
        <v>2.6</v>
      </c>
      <c r="F712" s="7" t="n">
        <v>17.1</v>
      </c>
      <c r="G712" s="7" t="n">
        <v>0.5</v>
      </c>
      <c r="H712" s="7" t="n">
        <v>0.6</v>
      </c>
      <c r="I712" s="7" t="n">
        <v>0.3</v>
      </c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8" t="n">
        <v>24.56</v>
      </c>
    </row>
    <row r="713" customFormat="false" ht="15" hidden="false" customHeight="false" outlineLevel="0" collapsed="false">
      <c r="A713" s="9"/>
      <c r="B713" s="9"/>
      <c r="C713" s="10" t="s">
        <v>28</v>
      </c>
      <c r="D713" s="11"/>
      <c r="E713" s="12"/>
      <c r="F713" s="12" t="n">
        <v>3.2</v>
      </c>
      <c r="G713" s="12"/>
      <c r="H713" s="12"/>
      <c r="I713" s="12" t="n">
        <v>1.8</v>
      </c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3" t="n">
        <v>5</v>
      </c>
    </row>
    <row r="714" customFormat="false" ht="15" hidden="false" customHeight="false" outlineLevel="0" collapsed="false">
      <c r="A714" s="9"/>
      <c r="B714" s="9"/>
      <c r="C714" s="10" t="s">
        <v>29</v>
      </c>
      <c r="D714" s="11" t="n">
        <v>151</v>
      </c>
      <c r="E714" s="12" t="n">
        <v>63.6</v>
      </c>
      <c r="F714" s="12" t="n">
        <v>49.6</v>
      </c>
      <c r="G714" s="12" t="n">
        <v>23.9</v>
      </c>
      <c r="H714" s="12" t="n">
        <v>3.7</v>
      </c>
      <c r="I714" s="12" t="n">
        <v>2.3</v>
      </c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3" t="n">
        <v>294.1</v>
      </c>
    </row>
    <row r="715" customFormat="false" ht="15" hidden="false" customHeight="false" outlineLevel="0" collapsed="false">
      <c r="A715" s="9"/>
      <c r="B715" s="1" t="s">
        <v>440</v>
      </c>
      <c r="C715" s="2"/>
      <c r="D715" s="6" t="n">
        <v>154.46</v>
      </c>
      <c r="E715" s="7" t="n">
        <v>66.2</v>
      </c>
      <c r="F715" s="7" t="n">
        <v>69.9</v>
      </c>
      <c r="G715" s="7" t="n">
        <v>24.4</v>
      </c>
      <c r="H715" s="7" t="n">
        <v>4.3</v>
      </c>
      <c r="I715" s="7" t="n">
        <v>4.4</v>
      </c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8" t="n">
        <v>323.66</v>
      </c>
    </row>
    <row r="716" customFormat="false" ht="15" hidden="false" customHeight="false" outlineLevel="0" collapsed="false">
      <c r="A716" s="9"/>
      <c r="B716" s="1" t="s">
        <v>441</v>
      </c>
      <c r="C716" s="1" t="s">
        <v>27</v>
      </c>
      <c r="D716" s="6"/>
      <c r="E716" s="7" t="n">
        <v>4</v>
      </c>
      <c r="F716" s="7" t="n">
        <v>11.2</v>
      </c>
      <c r="G716" s="7"/>
      <c r="H716" s="7" t="n">
        <v>1</v>
      </c>
      <c r="I716" s="7" t="n">
        <v>15.6</v>
      </c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8" t="n">
        <v>31.8</v>
      </c>
    </row>
    <row r="717" customFormat="false" ht="15" hidden="false" customHeight="false" outlineLevel="0" collapsed="false">
      <c r="A717" s="9"/>
      <c r="B717" s="9"/>
      <c r="C717" s="10" t="s">
        <v>28</v>
      </c>
      <c r="D717" s="11"/>
      <c r="E717" s="12" t="n">
        <v>5.2</v>
      </c>
      <c r="F717" s="12" t="n">
        <v>3.9</v>
      </c>
      <c r="G717" s="12"/>
      <c r="H717" s="12" t="n">
        <v>1.4</v>
      </c>
      <c r="I717" s="12" t="n">
        <v>12.7</v>
      </c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3" t="n">
        <v>23.2</v>
      </c>
    </row>
    <row r="718" customFormat="false" ht="15" hidden="false" customHeight="false" outlineLevel="0" collapsed="false">
      <c r="A718" s="9"/>
      <c r="B718" s="9"/>
      <c r="C718" s="10" t="s">
        <v>29</v>
      </c>
      <c r="D718" s="11" t="n">
        <v>1.7</v>
      </c>
      <c r="E718" s="12" t="n">
        <v>3.5</v>
      </c>
      <c r="F718" s="12" t="n">
        <v>2</v>
      </c>
      <c r="G718" s="12"/>
      <c r="H718" s="12" t="n">
        <v>2.1</v>
      </c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3" t="n">
        <v>9.3</v>
      </c>
    </row>
    <row r="719" customFormat="false" ht="15" hidden="false" customHeight="false" outlineLevel="0" collapsed="false">
      <c r="A719" s="9"/>
      <c r="B719" s="1" t="s">
        <v>442</v>
      </c>
      <c r="C719" s="2"/>
      <c r="D719" s="6" t="n">
        <v>1.7</v>
      </c>
      <c r="E719" s="7" t="n">
        <v>12.7</v>
      </c>
      <c r="F719" s="7" t="n">
        <v>17.1</v>
      </c>
      <c r="G719" s="7"/>
      <c r="H719" s="7" t="n">
        <v>4.5</v>
      </c>
      <c r="I719" s="7" t="n">
        <v>28.3</v>
      </c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8" t="n">
        <v>64.3</v>
      </c>
    </row>
    <row r="720" customFormat="false" ht="15" hidden="false" customHeight="false" outlineLevel="0" collapsed="false">
      <c r="A720" s="9"/>
      <c r="B720" s="1" t="s">
        <v>443</v>
      </c>
      <c r="C720" s="1" t="s">
        <v>27</v>
      </c>
      <c r="D720" s="6"/>
      <c r="E720" s="7" t="n">
        <v>5.6</v>
      </c>
      <c r="F720" s="7" t="n">
        <v>5.5</v>
      </c>
      <c r="G720" s="7" t="n">
        <v>1.5</v>
      </c>
      <c r="H720" s="7" t="n">
        <v>0.1</v>
      </c>
      <c r="I720" s="7" t="n">
        <v>3.9</v>
      </c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8" t="n">
        <v>16.6</v>
      </c>
    </row>
    <row r="721" customFormat="false" ht="15" hidden="false" customHeight="false" outlineLevel="0" collapsed="false">
      <c r="A721" s="9"/>
      <c r="B721" s="9"/>
      <c r="C721" s="10" t="s">
        <v>28</v>
      </c>
      <c r="D721" s="11"/>
      <c r="E721" s="12"/>
      <c r="F721" s="12" t="n">
        <v>5.4</v>
      </c>
      <c r="G721" s="12"/>
      <c r="H721" s="12" t="n">
        <v>0.6</v>
      </c>
      <c r="I721" s="12" t="n">
        <v>2.3</v>
      </c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3" t="n">
        <v>8.3</v>
      </c>
    </row>
    <row r="722" customFormat="false" ht="15" hidden="false" customHeight="false" outlineLevel="0" collapsed="false">
      <c r="A722" s="9"/>
      <c r="B722" s="9"/>
      <c r="C722" s="10" t="s">
        <v>29</v>
      </c>
      <c r="D722" s="11" t="n">
        <v>15.8</v>
      </c>
      <c r="E722" s="12" t="n">
        <v>5.2</v>
      </c>
      <c r="F722" s="12" t="n">
        <v>18.5</v>
      </c>
      <c r="G722" s="12" t="n">
        <v>2</v>
      </c>
      <c r="H722" s="12" t="n">
        <v>0.7</v>
      </c>
      <c r="I722" s="12" t="n">
        <v>0.2</v>
      </c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3" t="n">
        <v>42.4</v>
      </c>
    </row>
    <row r="723" customFormat="false" ht="15" hidden="false" customHeight="false" outlineLevel="0" collapsed="false">
      <c r="A723" s="9"/>
      <c r="B723" s="9"/>
      <c r="C723" s="10" t="s">
        <v>55</v>
      </c>
      <c r="D723" s="11"/>
      <c r="E723" s="12"/>
      <c r="F723" s="12" t="n">
        <v>3</v>
      </c>
      <c r="G723" s="12"/>
      <c r="H723" s="12" t="n">
        <v>0.2</v>
      </c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3" t="n">
        <v>3.2</v>
      </c>
    </row>
    <row r="724" customFormat="false" ht="15" hidden="false" customHeight="false" outlineLevel="0" collapsed="false">
      <c r="A724" s="9"/>
      <c r="B724" s="1" t="s">
        <v>444</v>
      </c>
      <c r="C724" s="2"/>
      <c r="D724" s="6" t="n">
        <v>15.8</v>
      </c>
      <c r="E724" s="7" t="n">
        <v>10.8</v>
      </c>
      <c r="F724" s="7" t="n">
        <v>32.4</v>
      </c>
      <c r="G724" s="7" t="n">
        <v>3.5</v>
      </c>
      <c r="H724" s="7" t="n">
        <v>1.6</v>
      </c>
      <c r="I724" s="7" t="n">
        <v>6.4</v>
      </c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8" t="n">
        <v>70.5</v>
      </c>
    </row>
    <row r="725" customFormat="false" ht="15" hidden="false" customHeight="false" outlineLevel="0" collapsed="false">
      <c r="A725" s="1" t="s">
        <v>445</v>
      </c>
      <c r="B725" s="2"/>
      <c r="C725" s="2"/>
      <c r="D725" s="6" t="n">
        <v>298.66</v>
      </c>
      <c r="E725" s="7" t="n">
        <v>163.1</v>
      </c>
      <c r="F725" s="7" t="n">
        <v>270.26</v>
      </c>
      <c r="G725" s="7" t="n">
        <v>39.8</v>
      </c>
      <c r="H725" s="7" t="n">
        <v>31.5</v>
      </c>
      <c r="I725" s="7" t="n">
        <v>69</v>
      </c>
      <c r="J725" s="7" t="n">
        <v>0.7</v>
      </c>
      <c r="K725" s="7"/>
      <c r="L725" s="7"/>
      <c r="M725" s="7"/>
      <c r="N725" s="7"/>
      <c r="O725" s="7"/>
      <c r="P725" s="7"/>
      <c r="Q725" s="7"/>
      <c r="R725" s="7"/>
      <c r="S725" s="7" t="n">
        <v>0.5</v>
      </c>
      <c r="T725" s="7"/>
      <c r="U725" s="7"/>
      <c r="V725" s="7"/>
      <c r="W725" s="7"/>
      <c r="X725" s="8" t="n">
        <v>873.52</v>
      </c>
    </row>
    <row r="726" customFormat="false" ht="15" hidden="false" customHeight="false" outlineLevel="0" collapsed="false">
      <c r="A726" s="1" t="s">
        <v>446</v>
      </c>
      <c r="B726" s="1" t="s">
        <v>447</v>
      </c>
      <c r="C726" s="1" t="s">
        <v>27</v>
      </c>
      <c r="D726" s="6" t="n">
        <v>5.3</v>
      </c>
      <c r="E726" s="7" t="n">
        <v>31.52</v>
      </c>
      <c r="F726" s="7" t="n">
        <v>18.8</v>
      </c>
      <c r="G726" s="7"/>
      <c r="H726" s="7" t="n">
        <v>9</v>
      </c>
      <c r="I726" s="7" t="n">
        <v>3.8</v>
      </c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8" t="n">
        <v>68.42</v>
      </c>
    </row>
    <row r="727" customFormat="false" ht="15" hidden="false" customHeight="false" outlineLevel="0" collapsed="false">
      <c r="A727" s="9"/>
      <c r="B727" s="9"/>
      <c r="C727" s="10" t="s">
        <v>28</v>
      </c>
      <c r="D727" s="11"/>
      <c r="E727" s="12" t="n">
        <v>4.4</v>
      </c>
      <c r="F727" s="12" t="n">
        <v>17.7</v>
      </c>
      <c r="G727" s="12"/>
      <c r="H727" s="12" t="n">
        <v>3.6</v>
      </c>
      <c r="I727" s="12" t="n">
        <v>0.29</v>
      </c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3" t="n">
        <v>25.99</v>
      </c>
    </row>
    <row r="728" customFormat="false" ht="15" hidden="false" customHeight="false" outlineLevel="0" collapsed="false">
      <c r="A728" s="9"/>
      <c r="B728" s="9"/>
      <c r="C728" s="10" t="s">
        <v>29</v>
      </c>
      <c r="D728" s="11" t="n">
        <v>53.9</v>
      </c>
      <c r="E728" s="12" t="n">
        <v>104.2</v>
      </c>
      <c r="F728" s="12" t="n">
        <v>27.6</v>
      </c>
      <c r="G728" s="12"/>
      <c r="H728" s="12" t="n">
        <v>9.5</v>
      </c>
      <c r="I728" s="12" t="n">
        <v>0.4</v>
      </c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3" t="n">
        <v>195.6</v>
      </c>
    </row>
    <row r="729" customFormat="false" ht="15" hidden="false" customHeight="false" outlineLevel="0" collapsed="false">
      <c r="A729" s="9"/>
      <c r="B729" s="9"/>
      <c r="C729" s="10" t="s">
        <v>55</v>
      </c>
      <c r="D729" s="11"/>
      <c r="E729" s="12" t="n">
        <v>3.1</v>
      </c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3" t="n">
        <v>3.1</v>
      </c>
    </row>
    <row r="730" customFormat="false" ht="15" hidden="false" customHeight="false" outlineLevel="0" collapsed="false">
      <c r="A730" s="9"/>
      <c r="B730" s="1" t="s">
        <v>448</v>
      </c>
      <c r="C730" s="2"/>
      <c r="D730" s="6" t="n">
        <v>59.2</v>
      </c>
      <c r="E730" s="7" t="n">
        <v>143.22</v>
      </c>
      <c r="F730" s="7" t="n">
        <v>64.1</v>
      </c>
      <c r="G730" s="7"/>
      <c r="H730" s="7" t="n">
        <v>22.1</v>
      </c>
      <c r="I730" s="7" t="n">
        <v>4.49</v>
      </c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8" t="n">
        <v>293.11</v>
      </c>
    </row>
    <row r="731" customFormat="false" ht="15" hidden="false" customHeight="false" outlineLevel="0" collapsed="false">
      <c r="A731" s="9"/>
      <c r="B731" s="1" t="s">
        <v>449</v>
      </c>
      <c r="C731" s="1" t="s">
        <v>27</v>
      </c>
      <c r="D731" s="6"/>
      <c r="E731" s="7" t="n">
        <v>7.3</v>
      </c>
      <c r="F731" s="7" t="n">
        <v>18.6</v>
      </c>
      <c r="G731" s="7"/>
      <c r="H731" s="7" t="n">
        <v>4.1</v>
      </c>
      <c r="I731" s="7" t="n">
        <v>7.7</v>
      </c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8" t="n">
        <v>37.7</v>
      </c>
    </row>
    <row r="732" customFormat="false" ht="15" hidden="false" customHeight="false" outlineLevel="0" collapsed="false">
      <c r="A732" s="9"/>
      <c r="B732" s="9"/>
      <c r="C732" s="10" t="s">
        <v>28</v>
      </c>
      <c r="D732" s="11"/>
      <c r="E732" s="12" t="n">
        <v>2.5</v>
      </c>
      <c r="F732" s="12" t="n">
        <v>5.8</v>
      </c>
      <c r="G732" s="12"/>
      <c r="H732" s="12" t="n">
        <v>1.3</v>
      </c>
      <c r="I732" s="12" t="n">
        <v>2.1</v>
      </c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3" t="n">
        <v>11.7</v>
      </c>
    </row>
    <row r="733" customFormat="false" ht="15" hidden="false" customHeight="false" outlineLevel="0" collapsed="false">
      <c r="A733" s="9"/>
      <c r="B733" s="9"/>
      <c r="C733" s="10" t="s">
        <v>29</v>
      </c>
      <c r="D733" s="11"/>
      <c r="E733" s="12" t="n">
        <v>1.3</v>
      </c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3" t="n">
        <v>1.3</v>
      </c>
    </row>
    <row r="734" customFormat="false" ht="15" hidden="false" customHeight="false" outlineLevel="0" collapsed="false">
      <c r="A734" s="9"/>
      <c r="B734" s="9"/>
      <c r="C734" s="10" t="s">
        <v>55</v>
      </c>
      <c r="D734" s="11"/>
      <c r="E734" s="12" t="n">
        <v>0.8</v>
      </c>
      <c r="F734" s="12" t="n">
        <v>10.8</v>
      </c>
      <c r="G734" s="12"/>
      <c r="H734" s="12"/>
      <c r="I734" s="12" t="n">
        <v>0.9</v>
      </c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3" t="n">
        <v>12.5</v>
      </c>
    </row>
    <row r="735" customFormat="false" ht="15" hidden="false" customHeight="false" outlineLevel="0" collapsed="false">
      <c r="A735" s="9"/>
      <c r="B735" s="1" t="s">
        <v>450</v>
      </c>
      <c r="C735" s="2"/>
      <c r="D735" s="6"/>
      <c r="E735" s="7" t="n">
        <v>11.9</v>
      </c>
      <c r="F735" s="7" t="n">
        <v>35.2</v>
      </c>
      <c r="G735" s="7"/>
      <c r="H735" s="7" t="n">
        <v>5.4</v>
      </c>
      <c r="I735" s="7" t="n">
        <v>10.7</v>
      </c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8" t="n">
        <v>63.2</v>
      </c>
    </row>
    <row r="736" customFormat="false" ht="15" hidden="false" customHeight="false" outlineLevel="0" collapsed="false">
      <c r="A736" s="1" t="s">
        <v>451</v>
      </c>
      <c r="B736" s="2"/>
      <c r="C736" s="2"/>
      <c r="D736" s="6" t="n">
        <v>59.2</v>
      </c>
      <c r="E736" s="7" t="n">
        <v>155.12</v>
      </c>
      <c r="F736" s="7" t="n">
        <v>99.3</v>
      </c>
      <c r="G736" s="7"/>
      <c r="H736" s="7" t="n">
        <v>27.5</v>
      </c>
      <c r="I736" s="7" t="n">
        <v>15.19</v>
      </c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8" t="n">
        <v>356.31</v>
      </c>
    </row>
    <row r="737" customFormat="false" ht="15" hidden="false" customHeight="false" outlineLevel="0" collapsed="false">
      <c r="A737" s="1" t="s">
        <v>452</v>
      </c>
      <c r="B737" s="1" t="s">
        <v>453</v>
      </c>
      <c r="C737" s="1" t="s">
        <v>27</v>
      </c>
      <c r="D737" s="6" t="n">
        <v>1</v>
      </c>
      <c r="E737" s="7" t="n">
        <v>3.9</v>
      </c>
      <c r="F737" s="7" t="n">
        <v>8.3</v>
      </c>
      <c r="G737" s="7" t="n">
        <v>0.2</v>
      </c>
      <c r="H737" s="7" t="n">
        <v>0.7</v>
      </c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8" t="n">
        <v>14.1</v>
      </c>
    </row>
    <row r="738" customFormat="false" ht="15" hidden="false" customHeight="false" outlineLevel="0" collapsed="false">
      <c r="A738" s="9"/>
      <c r="B738" s="9"/>
      <c r="C738" s="10" t="s">
        <v>28</v>
      </c>
      <c r="D738" s="11"/>
      <c r="E738" s="12" t="n">
        <v>4</v>
      </c>
      <c r="F738" s="12" t="n">
        <v>7.5</v>
      </c>
      <c r="G738" s="12"/>
      <c r="H738" s="12" t="n">
        <v>6.4</v>
      </c>
      <c r="I738" s="12" t="n">
        <v>6.9</v>
      </c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3" t="n">
        <v>24.8</v>
      </c>
    </row>
    <row r="739" customFormat="false" ht="15" hidden="false" customHeight="false" outlineLevel="0" collapsed="false">
      <c r="A739" s="9"/>
      <c r="B739" s="9"/>
      <c r="C739" s="10" t="s">
        <v>29</v>
      </c>
      <c r="D739" s="11" t="n">
        <v>4.4</v>
      </c>
      <c r="E739" s="12" t="n">
        <v>46.5</v>
      </c>
      <c r="F739" s="12" t="n">
        <v>21.7</v>
      </c>
      <c r="G739" s="12" t="n">
        <v>0.8</v>
      </c>
      <c r="H739" s="12" t="n">
        <v>19.7</v>
      </c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3" t="n">
        <v>93.1</v>
      </c>
    </row>
    <row r="740" customFormat="false" ht="15" hidden="false" customHeight="false" outlineLevel="0" collapsed="false">
      <c r="A740" s="9"/>
      <c r="B740" s="1" t="s">
        <v>454</v>
      </c>
      <c r="C740" s="2"/>
      <c r="D740" s="6" t="n">
        <v>5.4</v>
      </c>
      <c r="E740" s="7" t="n">
        <v>54.4</v>
      </c>
      <c r="F740" s="7" t="n">
        <v>37.5</v>
      </c>
      <c r="G740" s="7" t="n">
        <v>1</v>
      </c>
      <c r="H740" s="7" t="n">
        <v>26.8</v>
      </c>
      <c r="I740" s="7" t="n">
        <v>6.9</v>
      </c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8" t="n">
        <v>132</v>
      </c>
    </row>
    <row r="741" customFormat="false" ht="15" hidden="false" customHeight="false" outlineLevel="0" collapsed="false">
      <c r="A741" s="9"/>
      <c r="B741" s="1" t="s">
        <v>455</v>
      </c>
      <c r="C741" s="1" t="s">
        <v>27</v>
      </c>
      <c r="D741" s="6"/>
      <c r="E741" s="7" t="n">
        <v>14.9</v>
      </c>
      <c r="F741" s="7" t="n">
        <v>22.9</v>
      </c>
      <c r="G741" s="7"/>
      <c r="H741" s="7" t="n">
        <v>4.5</v>
      </c>
      <c r="I741" s="7" t="n">
        <v>3</v>
      </c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8" t="n">
        <v>45.3</v>
      </c>
    </row>
    <row r="742" customFormat="false" ht="15" hidden="false" customHeight="false" outlineLevel="0" collapsed="false">
      <c r="A742" s="9"/>
      <c r="B742" s="9"/>
      <c r="C742" s="10" t="s">
        <v>28</v>
      </c>
      <c r="D742" s="11" t="n">
        <v>1.4</v>
      </c>
      <c r="E742" s="12" t="n">
        <v>4.5</v>
      </c>
      <c r="F742" s="12" t="n">
        <v>5.8</v>
      </c>
      <c r="G742" s="12"/>
      <c r="H742" s="12" t="n">
        <v>1.7</v>
      </c>
      <c r="I742" s="12" t="n">
        <v>6.1</v>
      </c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3" t="n">
        <v>19.5</v>
      </c>
    </row>
    <row r="743" customFormat="false" ht="15" hidden="false" customHeight="false" outlineLevel="0" collapsed="false">
      <c r="A743" s="9"/>
      <c r="B743" s="9"/>
      <c r="C743" s="10" t="s">
        <v>29</v>
      </c>
      <c r="D743" s="11"/>
      <c r="E743" s="12" t="n">
        <v>14.6</v>
      </c>
      <c r="F743" s="12" t="n">
        <v>13.6</v>
      </c>
      <c r="G743" s="12"/>
      <c r="H743" s="12" t="n">
        <v>4.3</v>
      </c>
      <c r="I743" s="12" t="n">
        <v>1.5</v>
      </c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3" t="n">
        <v>34</v>
      </c>
    </row>
    <row r="744" customFormat="false" ht="15" hidden="false" customHeight="false" outlineLevel="0" collapsed="false">
      <c r="A744" s="9"/>
      <c r="B744" s="1" t="s">
        <v>456</v>
      </c>
      <c r="C744" s="2"/>
      <c r="D744" s="6" t="n">
        <v>1.4</v>
      </c>
      <c r="E744" s="7" t="n">
        <v>34</v>
      </c>
      <c r="F744" s="7" t="n">
        <v>42.3</v>
      </c>
      <c r="G744" s="7"/>
      <c r="H744" s="7" t="n">
        <v>10.5</v>
      </c>
      <c r="I744" s="7" t="n">
        <v>10.6</v>
      </c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8" t="n">
        <v>98.8</v>
      </c>
    </row>
    <row r="745" customFormat="false" ht="15" hidden="false" customHeight="false" outlineLevel="0" collapsed="false">
      <c r="A745" s="1" t="s">
        <v>457</v>
      </c>
      <c r="B745" s="2"/>
      <c r="C745" s="2"/>
      <c r="D745" s="6" t="n">
        <v>6.8</v>
      </c>
      <c r="E745" s="7" t="n">
        <v>88.4</v>
      </c>
      <c r="F745" s="7" t="n">
        <v>79.8</v>
      </c>
      <c r="G745" s="7" t="n">
        <v>1</v>
      </c>
      <c r="H745" s="7" t="n">
        <v>37.3</v>
      </c>
      <c r="I745" s="7" t="n">
        <v>17.5</v>
      </c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8" t="n">
        <v>230.8</v>
      </c>
    </row>
    <row r="746" customFormat="false" ht="15" hidden="false" customHeight="false" outlineLevel="0" collapsed="false">
      <c r="A746" s="1" t="s">
        <v>458</v>
      </c>
      <c r="B746" s="1" t="s">
        <v>459</v>
      </c>
      <c r="C746" s="1" t="s">
        <v>27</v>
      </c>
      <c r="D746" s="6"/>
      <c r="E746" s="7"/>
      <c r="F746" s="7" t="n">
        <v>14.2</v>
      </c>
      <c r="G746" s="7" t="n">
        <v>0.3</v>
      </c>
      <c r="H746" s="7" t="n">
        <v>4.2</v>
      </c>
      <c r="I746" s="7" t="n">
        <v>3.6</v>
      </c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8" t="n">
        <v>22.3</v>
      </c>
    </row>
    <row r="747" customFormat="false" ht="15" hidden="false" customHeight="false" outlineLevel="0" collapsed="false">
      <c r="A747" s="9"/>
      <c r="B747" s="9"/>
      <c r="C747" s="10" t="s">
        <v>28</v>
      </c>
      <c r="D747" s="11"/>
      <c r="E747" s="12"/>
      <c r="F747" s="12" t="n">
        <v>4.5</v>
      </c>
      <c r="G747" s="12"/>
      <c r="H747" s="12" t="n">
        <v>1.2</v>
      </c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3" t="n">
        <v>5.7</v>
      </c>
    </row>
    <row r="748" customFormat="false" ht="15" hidden="false" customHeight="false" outlineLevel="0" collapsed="false">
      <c r="A748" s="9"/>
      <c r="B748" s="9"/>
      <c r="C748" s="10" t="s">
        <v>29</v>
      </c>
      <c r="D748" s="11" t="n">
        <v>20.1</v>
      </c>
      <c r="E748" s="12" t="n">
        <v>76.6</v>
      </c>
      <c r="F748" s="12" t="n">
        <v>50.1</v>
      </c>
      <c r="G748" s="12" t="n">
        <v>1.3</v>
      </c>
      <c r="H748" s="12" t="n">
        <v>83.8</v>
      </c>
      <c r="I748" s="12" t="n">
        <v>0.7</v>
      </c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3" t="n">
        <v>232.6</v>
      </c>
    </row>
    <row r="749" customFormat="false" ht="15" hidden="false" customHeight="false" outlineLevel="0" collapsed="false">
      <c r="A749" s="9"/>
      <c r="B749" s="1" t="s">
        <v>460</v>
      </c>
      <c r="C749" s="2"/>
      <c r="D749" s="6" t="n">
        <v>20.1</v>
      </c>
      <c r="E749" s="7" t="n">
        <v>76.6</v>
      </c>
      <c r="F749" s="7" t="n">
        <v>68.8</v>
      </c>
      <c r="G749" s="7" t="n">
        <v>1.6</v>
      </c>
      <c r="H749" s="7" t="n">
        <v>89.2</v>
      </c>
      <c r="I749" s="7" t="n">
        <v>4.3</v>
      </c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8" t="n">
        <v>260.6</v>
      </c>
    </row>
    <row r="750" customFormat="false" ht="15" hidden="false" customHeight="false" outlineLevel="0" collapsed="false">
      <c r="A750" s="9"/>
      <c r="B750" s="1" t="s">
        <v>461</v>
      </c>
      <c r="C750" s="1" t="s">
        <v>27</v>
      </c>
      <c r="D750" s="6"/>
      <c r="E750" s="7" t="n">
        <v>4.1</v>
      </c>
      <c r="F750" s="7" t="n">
        <v>11</v>
      </c>
      <c r="G750" s="7"/>
      <c r="H750" s="7" t="n">
        <v>2</v>
      </c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8" t="n">
        <v>17.1</v>
      </c>
    </row>
    <row r="751" customFormat="false" ht="15" hidden="false" customHeight="false" outlineLevel="0" collapsed="false">
      <c r="A751" s="9"/>
      <c r="B751" s="9"/>
      <c r="C751" s="10" t="s">
        <v>28</v>
      </c>
      <c r="D751" s="11"/>
      <c r="E751" s="12"/>
      <c r="F751" s="12" t="n">
        <v>1.8</v>
      </c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3" t="n">
        <v>1.8</v>
      </c>
    </row>
    <row r="752" customFormat="false" ht="15" hidden="false" customHeight="false" outlineLevel="0" collapsed="false">
      <c r="A752" s="9"/>
      <c r="B752" s="9"/>
      <c r="C752" s="10" t="s">
        <v>29</v>
      </c>
      <c r="D752" s="11"/>
      <c r="E752" s="12"/>
      <c r="F752" s="12" t="n">
        <v>15.7</v>
      </c>
      <c r="G752" s="12"/>
      <c r="H752" s="12" t="n">
        <v>4.9</v>
      </c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3" t="n">
        <v>20.6</v>
      </c>
    </row>
    <row r="753" customFormat="false" ht="15" hidden="false" customHeight="false" outlineLevel="0" collapsed="false">
      <c r="A753" s="9"/>
      <c r="B753" s="1" t="s">
        <v>462</v>
      </c>
      <c r="C753" s="2"/>
      <c r="D753" s="6"/>
      <c r="E753" s="7" t="n">
        <v>4.1</v>
      </c>
      <c r="F753" s="7" t="n">
        <v>28.5</v>
      </c>
      <c r="G753" s="7"/>
      <c r="H753" s="7" t="n">
        <v>6.9</v>
      </c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8" t="n">
        <v>39.5</v>
      </c>
    </row>
    <row r="754" customFormat="false" ht="15" hidden="false" customHeight="false" outlineLevel="0" collapsed="false">
      <c r="A754" s="9"/>
      <c r="B754" s="1" t="s">
        <v>463</v>
      </c>
      <c r="C754" s="1" t="s">
        <v>27</v>
      </c>
      <c r="D754" s="6"/>
      <c r="E754" s="7" t="n">
        <v>10.6</v>
      </c>
      <c r="F754" s="7" t="n">
        <v>3.1</v>
      </c>
      <c r="G754" s="7" t="n">
        <v>1.4</v>
      </c>
      <c r="H754" s="7" t="n">
        <v>4.7</v>
      </c>
      <c r="I754" s="7" t="n">
        <v>6</v>
      </c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8" t="n">
        <v>25.8</v>
      </c>
    </row>
    <row r="755" customFormat="false" ht="15" hidden="false" customHeight="false" outlineLevel="0" collapsed="false">
      <c r="A755" s="9"/>
      <c r="B755" s="9"/>
      <c r="C755" s="10" t="s">
        <v>28</v>
      </c>
      <c r="D755" s="11" t="n">
        <v>1.9</v>
      </c>
      <c r="E755" s="12"/>
      <c r="F755" s="12" t="n">
        <v>1.3</v>
      </c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3" t="n">
        <v>3.2</v>
      </c>
    </row>
    <row r="756" customFormat="false" ht="15" hidden="false" customHeight="false" outlineLevel="0" collapsed="false">
      <c r="A756" s="9"/>
      <c r="B756" s="9"/>
      <c r="C756" s="10" t="s">
        <v>29</v>
      </c>
      <c r="D756" s="11" t="n">
        <v>20.2</v>
      </c>
      <c r="E756" s="12" t="n">
        <v>41.4</v>
      </c>
      <c r="F756" s="12" t="n">
        <v>89.5</v>
      </c>
      <c r="G756" s="12" t="n">
        <v>18</v>
      </c>
      <c r="H756" s="12" t="n">
        <v>2.4</v>
      </c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3" t="n">
        <v>171.5</v>
      </c>
    </row>
    <row r="757" customFormat="false" ht="15" hidden="false" customHeight="false" outlineLevel="0" collapsed="false">
      <c r="A757" s="9"/>
      <c r="B757" s="1" t="s">
        <v>464</v>
      </c>
      <c r="C757" s="2"/>
      <c r="D757" s="6" t="n">
        <v>22.1</v>
      </c>
      <c r="E757" s="7" t="n">
        <v>52</v>
      </c>
      <c r="F757" s="7" t="n">
        <v>93.9</v>
      </c>
      <c r="G757" s="7" t="n">
        <v>19.4</v>
      </c>
      <c r="H757" s="7" t="n">
        <v>7.1</v>
      </c>
      <c r="I757" s="7" t="n">
        <v>6</v>
      </c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8" t="n">
        <v>200.5</v>
      </c>
    </row>
    <row r="758" customFormat="false" ht="15" hidden="false" customHeight="false" outlineLevel="0" collapsed="false">
      <c r="A758" s="9"/>
      <c r="B758" s="1" t="s">
        <v>465</v>
      </c>
      <c r="C758" s="1" t="s">
        <v>27</v>
      </c>
      <c r="D758" s="6"/>
      <c r="E758" s="7" t="n">
        <v>1.7</v>
      </c>
      <c r="F758" s="7" t="n">
        <v>28.2</v>
      </c>
      <c r="G758" s="7"/>
      <c r="H758" s="7" t="n">
        <v>11.4</v>
      </c>
      <c r="I758" s="7" t="n">
        <v>14.1</v>
      </c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8" t="n">
        <v>55.4</v>
      </c>
    </row>
    <row r="759" customFormat="false" ht="15" hidden="false" customHeight="false" outlineLevel="0" collapsed="false">
      <c r="A759" s="9"/>
      <c r="B759" s="9"/>
      <c r="C759" s="10" t="s">
        <v>28</v>
      </c>
      <c r="D759" s="11"/>
      <c r="E759" s="12"/>
      <c r="F759" s="12" t="n">
        <v>14.6</v>
      </c>
      <c r="G759" s="12"/>
      <c r="H759" s="12" t="n">
        <v>8.9</v>
      </c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3" t="n">
        <v>23.5</v>
      </c>
    </row>
    <row r="760" customFormat="false" ht="15" hidden="false" customHeight="false" outlineLevel="0" collapsed="false">
      <c r="A760" s="9"/>
      <c r="B760" s="9"/>
      <c r="C760" s="10" t="s">
        <v>29</v>
      </c>
      <c r="D760" s="11" t="n">
        <v>22.8</v>
      </c>
      <c r="E760" s="12" t="n">
        <v>49.8</v>
      </c>
      <c r="F760" s="12" t="n">
        <v>65.4</v>
      </c>
      <c r="G760" s="12" t="n">
        <v>1.9</v>
      </c>
      <c r="H760" s="12" t="n">
        <v>68.2</v>
      </c>
      <c r="I760" s="12" t="n">
        <v>1.3</v>
      </c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3" t="n">
        <v>209.4</v>
      </c>
    </row>
    <row r="761" customFormat="false" ht="15" hidden="false" customHeight="false" outlineLevel="0" collapsed="false">
      <c r="A761" s="9"/>
      <c r="B761" s="9"/>
      <c r="C761" s="10" t="s">
        <v>55</v>
      </c>
      <c r="D761" s="11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 t="n">
        <v>1.3</v>
      </c>
      <c r="T761" s="12"/>
      <c r="U761" s="12"/>
      <c r="V761" s="12"/>
      <c r="W761" s="12"/>
      <c r="X761" s="13" t="n">
        <v>1.3</v>
      </c>
    </row>
    <row r="762" customFormat="false" ht="15" hidden="false" customHeight="false" outlineLevel="0" collapsed="false">
      <c r="A762" s="9"/>
      <c r="B762" s="1" t="s">
        <v>466</v>
      </c>
      <c r="C762" s="2"/>
      <c r="D762" s="6" t="n">
        <v>22.8</v>
      </c>
      <c r="E762" s="7" t="n">
        <v>51.5</v>
      </c>
      <c r="F762" s="7" t="n">
        <v>108.2</v>
      </c>
      <c r="G762" s="7" t="n">
        <v>1.9</v>
      </c>
      <c r="H762" s="7" t="n">
        <v>88.5</v>
      </c>
      <c r="I762" s="7" t="n">
        <v>15.4</v>
      </c>
      <c r="J762" s="7"/>
      <c r="K762" s="7"/>
      <c r="L762" s="7"/>
      <c r="M762" s="7"/>
      <c r="N762" s="7"/>
      <c r="O762" s="7"/>
      <c r="P762" s="7"/>
      <c r="Q762" s="7"/>
      <c r="R762" s="7"/>
      <c r="S762" s="7" t="n">
        <v>1.3</v>
      </c>
      <c r="T762" s="7"/>
      <c r="U762" s="7"/>
      <c r="V762" s="7"/>
      <c r="W762" s="7"/>
      <c r="X762" s="8" t="n">
        <v>289.6</v>
      </c>
    </row>
    <row r="763" customFormat="false" ht="15" hidden="false" customHeight="false" outlineLevel="0" collapsed="false">
      <c r="A763" s="9"/>
      <c r="B763" s="1" t="s">
        <v>467</v>
      </c>
      <c r="C763" s="1" t="s">
        <v>27</v>
      </c>
      <c r="D763" s="6"/>
      <c r="E763" s="7" t="n">
        <v>6.8</v>
      </c>
      <c r="F763" s="7" t="n">
        <v>39</v>
      </c>
      <c r="G763" s="7"/>
      <c r="H763" s="7" t="n">
        <v>7.1</v>
      </c>
      <c r="I763" s="7" t="n">
        <v>5.2</v>
      </c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8" t="n">
        <v>58.1</v>
      </c>
    </row>
    <row r="764" customFormat="false" ht="15" hidden="false" customHeight="false" outlineLevel="0" collapsed="false">
      <c r="A764" s="9"/>
      <c r="B764" s="9"/>
      <c r="C764" s="10" t="s">
        <v>28</v>
      </c>
      <c r="D764" s="11"/>
      <c r="E764" s="12" t="n">
        <v>12.9</v>
      </c>
      <c r="F764" s="12" t="n">
        <v>6.7</v>
      </c>
      <c r="G764" s="12"/>
      <c r="H764" s="12" t="n">
        <v>4.8</v>
      </c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3" t="n">
        <v>24.4</v>
      </c>
    </row>
    <row r="765" customFormat="false" ht="15" hidden="false" customHeight="false" outlineLevel="0" collapsed="false">
      <c r="A765" s="9"/>
      <c r="B765" s="9"/>
      <c r="C765" s="10" t="s">
        <v>29</v>
      </c>
      <c r="D765" s="11" t="n">
        <v>4.3</v>
      </c>
      <c r="E765" s="12" t="n">
        <v>12.1</v>
      </c>
      <c r="F765" s="12" t="n">
        <v>42.6</v>
      </c>
      <c r="G765" s="12" t="n">
        <v>5</v>
      </c>
      <c r="H765" s="12" t="n">
        <v>30.7</v>
      </c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3" t="n">
        <v>94.7</v>
      </c>
    </row>
    <row r="766" customFormat="false" ht="15" hidden="false" customHeight="false" outlineLevel="0" collapsed="false">
      <c r="A766" s="9"/>
      <c r="B766" s="9"/>
      <c r="C766" s="10" t="s">
        <v>55</v>
      </c>
      <c r="D766" s="11"/>
      <c r="E766" s="12"/>
      <c r="F766" s="12" t="n">
        <v>12.2</v>
      </c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3" t="n">
        <v>12.2</v>
      </c>
    </row>
    <row r="767" customFormat="false" ht="15" hidden="false" customHeight="false" outlineLevel="0" collapsed="false">
      <c r="A767" s="9"/>
      <c r="B767" s="1" t="s">
        <v>468</v>
      </c>
      <c r="C767" s="2"/>
      <c r="D767" s="6" t="n">
        <v>4.3</v>
      </c>
      <c r="E767" s="7" t="n">
        <v>31.8</v>
      </c>
      <c r="F767" s="7" t="n">
        <v>100.5</v>
      </c>
      <c r="G767" s="7" t="n">
        <v>5</v>
      </c>
      <c r="H767" s="7" t="n">
        <v>42.6</v>
      </c>
      <c r="I767" s="7" t="n">
        <v>5.2</v>
      </c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8" t="n">
        <v>189.4</v>
      </c>
    </row>
    <row r="768" customFormat="false" ht="15" hidden="false" customHeight="false" outlineLevel="0" collapsed="false">
      <c r="A768" s="9"/>
      <c r="B768" s="1" t="s">
        <v>469</v>
      </c>
      <c r="C768" s="1" t="s">
        <v>27</v>
      </c>
      <c r="D768" s="6" t="n">
        <v>0.9</v>
      </c>
      <c r="E768" s="7" t="n">
        <v>39.7</v>
      </c>
      <c r="F768" s="7" t="n">
        <v>31.2</v>
      </c>
      <c r="G768" s="7" t="n">
        <v>2.2</v>
      </c>
      <c r="H768" s="7" t="n">
        <v>6</v>
      </c>
      <c r="I768" s="7" t="n">
        <v>4.4</v>
      </c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8" t="n">
        <v>84.4</v>
      </c>
    </row>
    <row r="769" customFormat="false" ht="15" hidden="false" customHeight="false" outlineLevel="0" collapsed="false">
      <c r="A769" s="9"/>
      <c r="B769" s="9"/>
      <c r="C769" s="10" t="s">
        <v>28</v>
      </c>
      <c r="D769" s="11"/>
      <c r="E769" s="12" t="n">
        <v>9.5</v>
      </c>
      <c r="F769" s="12" t="n">
        <v>30.3</v>
      </c>
      <c r="G769" s="12" t="n">
        <v>1.5</v>
      </c>
      <c r="H769" s="12" t="n">
        <v>3.5</v>
      </c>
      <c r="I769" s="12" t="n">
        <v>2.1</v>
      </c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3" t="n">
        <v>46.9</v>
      </c>
    </row>
    <row r="770" customFormat="false" ht="15" hidden="false" customHeight="false" outlineLevel="0" collapsed="false">
      <c r="A770" s="9"/>
      <c r="B770" s="9"/>
      <c r="C770" s="10" t="s">
        <v>29</v>
      </c>
      <c r="D770" s="11" t="n">
        <v>3.1</v>
      </c>
      <c r="E770" s="12" t="n">
        <v>37.7</v>
      </c>
      <c r="F770" s="12" t="n">
        <v>72.8</v>
      </c>
      <c r="G770" s="12" t="n">
        <v>12.7</v>
      </c>
      <c r="H770" s="12" t="n">
        <v>13.5</v>
      </c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3" t="n">
        <v>139.8</v>
      </c>
    </row>
    <row r="771" customFormat="false" ht="15" hidden="false" customHeight="false" outlineLevel="0" collapsed="false">
      <c r="A771" s="9"/>
      <c r="B771" s="1" t="s">
        <v>470</v>
      </c>
      <c r="C771" s="2"/>
      <c r="D771" s="6" t="n">
        <v>4</v>
      </c>
      <c r="E771" s="7" t="n">
        <v>86.9</v>
      </c>
      <c r="F771" s="7" t="n">
        <v>134.3</v>
      </c>
      <c r="G771" s="7" t="n">
        <v>16.4</v>
      </c>
      <c r="H771" s="7" t="n">
        <v>23</v>
      </c>
      <c r="I771" s="7" t="n">
        <v>6.5</v>
      </c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8" t="n">
        <v>271.1</v>
      </c>
    </row>
    <row r="772" customFormat="false" ht="15" hidden="false" customHeight="false" outlineLevel="0" collapsed="false">
      <c r="A772" s="9"/>
      <c r="B772" s="1" t="s">
        <v>471</v>
      </c>
      <c r="C772" s="1" t="s">
        <v>27</v>
      </c>
      <c r="D772" s="6" t="n">
        <v>1.7</v>
      </c>
      <c r="E772" s="7" t="n">
        <v>4.1</v>
      </c>
      <c r="F772" s="7" t="n">
        <v>8.1</v>
      </c>
      <c r="G772" s="7"/>
      <c r="H772" s="7"/>
      <c r="I772" s="7" t="n">
        <v>0.5</v>
      </c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8" t="n">
        <v>14.4</v>
      </c>
    </row>
    <row r="773" customFormat="false" ht="15" hidden="false" customHeight="false" outlineLevel="0" collapsed="false">
      <c r="A773" s="9"/>
      <c r="B773" s="9"/>
      <c r="C773" s="10" t="s">
        <v>28</v>
      </c>
      <c r="D773" s="11"/>
      <c r="E773" s="12" t="n">
        <v>0.6</v>
      </c>
      <c r="F773" s="12" t="n">
        <v>6.1</v>
      </c>
      <c r="G773" s="12" t="n">
        <v>0.4</v>
      </c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3" t="n">
        <v>7.1</v>
      </c>
    </row>
    <row r="774" customFormat="false" ht="15" hidden="false" customHeight="false" outlineLevel="0" collapsed="false">
      <c r="A774" s="9"/>
      <c r="B774" s="9"/>
      <c r="C774" s="10" t="s">
        <v>29</v>
      </c>
      <c r="D774" s="11" t="n">
        <v>3.6</v>
      </c>
      <c r="E774" s="12" t="n">
        <v>15.6</v>
      </c>
      <c r="F774" s="12" t="n">
        <v>16.5</v>
      </c>
      <c r="G774" s="12" t="n">
        <v>0.4</v>
      </c>
      <c r="H774" s="12" t="n">
        <v>2</v>
      </c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3" t="n">
        <v>38.1</v>
      </c>
    </row>
    <row r="775" customFormat="false" ht="15" hidden="false" customHeight="false" outlineLevel="0" collapsed="false">
      <c r="A775" s="9"/>
      <c r="B775" s="1" t="s">
        <v>472</v>
      </c>
      <c r="C775" s="2"/>
      <c r="D775" s="6" t="n">
        <v>5.3</v>
      </c>
      <c r="E775" s="7" t="n">
        <v>20.3</v>
      </c>
      <c r="F775" s="7" t="n">
        <v>30.7</v>
      </c>
      <c r="G775" s="7" t="n">
        <v>0.8</v>
      </c>
      <c r="H775" s="7" t="n">
        <v>2</v>
      </c>
      <c r="I775" s="7" t="n">
        <v>0.5</v>
      </c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8" t="n">
        <v>59.6</v>
      </c>
    </row>
    <row r="776" customFormat="false" ht="15" hidden="false" customHeight="false" outlineLevel="0" collapsed="false">
      <c r="A776" s="1" t="s">
        <v>473</v>
      </c>
      <c r="B776" s="2"/>
      <c r="C776" s="2"/>
      <c r="D776" s="6" t="n">
        <v>78.6</v>
      </c>
      <c r="E776" s="7" t="n">
        <v>323.2</v>
      </c>
      <c r="F776" s="7" t="n">
        <v>564.9</v>
      </c>
      <c r="G776" s="7" t="n">
        <v>45.1</v>
      </c>
      <c r="H776" s="7" t="n">
        <v>259.3</v>
      </c>
      <c r="I776" s="7" t="n">
        <v>37.9</v>
      </c>
      <c r="J776" s="7"/>
      <c r="K776" s="7"/>
      <c r="L776" s="7"/>
      <c r="M776" s="7"/>
      <c r="N776" s="7"/>
      <c r="O776" s="7"/>
      <c r="P776" s="7"/>
      <c r="Q776" s="7"/>
      <c r="R776" s="7"/>
      <c r="S776" s="7" t="n">
        <v>1.3</v>
      </c>
      <c r="T776" s="7"/>
      <c r="U776" s="7"/>
      <c r="V776" s="7"/>
      <c r="W776" s="7"/>
      <c r="X776" s="8" t="n">
        <v>1310.3</v>
      </c>
    </row>
    <row r="777" customFormat="false" ht="15" hidden="false" customHeight="false" outlineLevel="0" collapsed="false">
      <c r="A777" s="1" t="s">
        <v>474</v>
      </c>
      <c r="B777" s="1" t="s">
        <v>475</v>
      </c>
      <c r="C777" s="1" t="s">
        <v>29</v>
      </c>
      <c r="D777" s="6"/>
      <c r="E777" s="7" t="n">
        <v>9</v>
      </c>
      <c r="F777" s="7" t="n">
        <v>1.1</v>
      </c>
      <c r="G777" s="7"/>
      <c r="H777" s="7"/>
      <c r="I777" s="7" t="n">
        <v>0.8</v>
      </c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8" t="n">
        <v>10.9</v>
      </c>
    </row>
    <row r="778" customFormat="false" ht="15" hidden="false" customHeight="false" outlineLevel="0" collapsed="false">
      <c r="A778" s="9"/>
      <c r="B778" s="1" t="s">
        <v>476</v>
      </c>
      <c r="C778" s="2"/>
      <c r="D778" s="6"/>
      <c r="E778" s="7" t="n">
        <v>9</v>
      </c>
      <c r="F778" s="7" t="n">
        <v>1.1</v>
      </c>
      <c r="G778" s="7"/>
      <c r="H778" s="7"/>
      <c r="I778" s="7" t="n">
        <v>0.8</v>
      </c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8" t="n">
        <v>10.9</v>
      </c>
    </row>
    <row r="779" customFormat="false" ht="15" hidden="false" customHeight="false" outlineLevel="0" collapsed="false">
      <c r="A779" s="9"/>
      <c r="B779" s="1" t="s">
        <v>477</v>
      </c>
      <c r="C779" s="1" t="s">
        <v>27</v>
      </c>
      <c r="D779" s="6" t="n">
        <v>0.3</v>
      </c>
      <c r="E779" s="7"/>
      <c r="F779" s="7" t="n">
        <v>0.1</v>
      </c>
      <c r="G779" s="7"/>
      <c r="H779" s="7" t="n">
        <v>2.7</v>
      </c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8" t="n">
        <v>3.1</v>
      </c>
    </row>
    <row r="780" customFormat="false" ht="15" hidden="false" customHeight="false" outlineLevel="0" collapsed="false">
      <c r="A780" s="9"/>
      <c r="B780" s="9"/>
      <c r="C780" s="10" t="s">
        <v>29</v>
      </c>
      <c r="D780" s="11" t="n">
        <v>13.9</v>
      </c>
      <c r="E780" s="12" t="n">
        <v>12.3</v>
      </c>
      <c r="F780" s="12" t="n">
        <v>3.6</v>
      </c>
      <c r="G780" s="12"/>
      <c r="H780" s="12" t="n">
        <v>2.3</v>
      </c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3" t="n">
        <v>32.1</v>
      </c>
    </row>
    <row r="781" customFormat="false" ht="15" hidden="false" customHeight="false" outlineLevel="0" collapsed="false">
      <c r="A781" s="9"/>
      <c r="B781" s="1" t="s">
        <v>478</v>
      </c>
      <c r="C781" s="2"/>
      <c r="D781" s="6" t="n">
        <v>14.2</v>
      </c>
      <c r="E781" s="7" t="n">
        <v>12.3</v>
      </c>
      <c r="F781" s="7" t="n">
        <v>3.7</v>
      </c>
      <c r="G781" s="7"/>
      <c r="H781" s="7" t="n">
        <v>5</v>
      </c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8" t="n">
        <v>35.2</v>
      </c>
    </row>
    <row r="782" customFormat="false" ht="15" hidden="false" customHeight="false" outlineLevel="0" collapsed="false">
      <c r="A782" s="9"/>
      <c r="B782" s="1" t="s">
        <v>479</v>
      </c>
      <c r="C782" s="1" t="s">
        <v>27</v>
      </c>
      <c r="D782" s="6"/>
      <c r="E782" s="7"/>
      <c r="F782" s="7" t="n">
        <v>0.8</v>
      </c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8" t="n">
        <v>0.8</v>
      </c>
    </row>
    <row r="783" customFormat="false" ht="15" hidden="false" customHeight="false" outlineLevel="0" collapsed="false">
      <c r="A783" s="9"/>
      <c r="B783" s="9"/>
      <c r="C783" s="10" t="s">
        <v>29</v>
      </c>
      <c r="D783" s="11" t="n">
        <v>23.4</v>
      </c>
      <c r="E783" s="12" t="n">
        <v>9.9</v>
      </c>
      <c r="F783" s="12" t="n">
        <v>7.5</v>
      </c>
      <c r="G783" s="12" t="n">
        <v>5.3</v>
      </c>
      <c r="H783" s="12" t="n">
        <v>8.9</v>
      </c>
      <c r="I783" s="12" t="n">
        <v>2.5</v>
      </c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3" t="n">
        <v>57.5</v>
      </c>
    </row>
    <row r="784" customFormat="false" ht="15" hidden="false" customHeight="false" outlineLevel="0" collapsed="false">
      <c r="A784" s="9"/>
      <c r="B784" s="1" t="s">
        <v>480</v>
      </c>
      <c r="C784" s="2"/>
      <c r="D784" s="6" t="n">
        <v>23.4</v>
      </c>
      <c r="E784" s="7" t="n">
        <v>9.9</v>
      </c>
      <c r="F784" s="7" t="n">
        <v>8.3</v>
      </c>
      <c r="G784" s="7" t="n">
        <v>5.3</v>
      </c>
      <c r="H784" s="7" t="n">
        <v>8.9</v>
      </c>
      <c r="I784" s="7" t="n">
        <v>2.5</v>
      </c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8" t="n">
        <v>58.3</v>
      </c>
    </row>
    <row r="785" customFormat="false" ht="15" hidden="false" customHeight="false" outlineLevel="0" collapsed="false">
      <c r="A785" s="9"/>
      <c r="B785" s="1" t="s">
        <v>481</v>
      </c>
      <c r="C785" s="1" t="s">
        <v>27</v>
      </c>
      <c r="D785" s="6"/>
      <c r="E785" s="7"/>
      <c r="F785" s="7" t="n">
        <v>0.9</v>
      </c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8" t="n">
        <v>0.9</v>
      </c>
    </row>
    <row r="786" customFormat="false" ht="15" hidden="false" customHeight="false" outlineLevel="0" collapsed="false">
      <c r="A786" s="9"/>
      <c r="B786" s="1" t="s">
        <v>482</v>
      </c>
      <c r="C786" s="2"/>
      <c r="D786" s="6"/>
      <c r="E786" s="7"/>
      <c r="F786" s="7" t="n">
        <v>0.9</v>
      </c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8" t="n">
        <v>0.9</v>
      </c>
    </row>
    <row r="787" customFormat="false" ht="15" hidden="false" customHeight="false" outlineLevel="0" collapsed="false">
      <c r="A787" s="9"/>
      <c r="B787" s="1" t="s">
        <v>483</v>
      </c>
      <c r="C787" s="1" t="s">
        <v>29</v>
      </c>
      <c r="D787" s="6"/>
      <c r="E787" s="7" t="n">
        <v>4</v>
      </c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8" t="n">
        <v>4</v>
      </c>
    </row>
    <row r="788" customFormat="false" ht="15" hidden="false" customHeight="false" outlineLevel="0" collapsed="false">
      <c r="A788" s="9"/>
      <c r="B788" s="1" t="s">
        <v>484</v>
      </c>
      <c r="C788" s="2"/>
      <c r="D788" s="6"/>
      <c r="E788" s="7" t="n">
        <v>4</v>
      </c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8" t="n">
        <v>4</v>
      </c>
    </row>
    <row r="789" customFormat="false" ht="15" hidden="false" customHeight="false" outlineLevel="0" collapsed="false">
      <c r="A789" s="9"/>
      <c r="B789" s="1" t="s">
        <v>485</v>
      </c>
      <c r="C789" s="1" t="s">
        <v>27</v>
      </c>
      <c r="D789" s="6" t="n">
        <v>1.3</v>
      </c>
      <c r="E789" s="7"/>
      <c r="F789" s="7" t="n">
        <v>1.4</v>
      </c>
      <c r="G789" s="7"/>
      <c r="H789" s="7"/>
      <c r="I789" s="7"/>
      <c r="J789" s="7"/>
      <c r="K789" s="7" t="n">
        <v>3.36</v>
      </c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8" t="n">
        <v>6.06</v>
      </c>
    </row>
    <row r="790" customFormat="false" ht="15" hidden="false" customHeight="false" outlineLevel="0" collapsed="false">
      <c r="A790" s="9"/>
      <c r="B790" s="9"/>
      <c r="C790" s="10" t="s">
        <v>28</v>
      </c>
      <c r="D790" s="11"/>
      <c r="E790" s="12"/>
      <c r="F790" s="12" t="n">
        <v>4.3</v>
      </c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3" t="n">
        <v>4.3</v>
      </c>
    </row>
    <row r="791" customFormat="false" ht="15" hidden="false" customHeight="false" outlineLevel="0" collapsed="false">
      <c r="A791" s="9"/>
      <c r="B791" s="9"/>
      <c r="C791" s="10" t="s">
        <v>29</v>
      </c>
      <c r="D791" s="11" t="n">
        <v>50.4</v>
      </c>
      <c r="E791" s="12" t="n">
        <v>80.8</v>
      </c>
      <c r="F791" s="12" t="n">
        <v>23.7</v>
      </c>
      <c r="G791" s="12" t="n">
        <v>0.7</v>
      </c>
      <c r="H791" s="12" t="n">
        <v>30.7</v>
      </c>
      <c r="I791" s="12" t="n">
        <v>0.6</v>
      </c>
      <c r="J791" s="12"/>
      <c r="K791" s="12" t="n">
        <v>5.1</v>
      </c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3" t="n">
        <v>192</v>
      </c>
    </row>
    <row r="792" customFormat="false" ht="15" hidden="false" customHeight="false" outlineLevel="0" collapsed="false">
      <c r="A792" s="9"/>
      <c r="B792" s="1" t="s">
        <v>486</v>
      </c>
      <c r="C792" s="2"/>
      <c r="D792" s="6" t="n">
        <v>51.7</v>
      </c>
      <c r="E792" s="7" t="n">
        <v>80.8</v>
      </c>
      <c r="F792" s="7" t="n">
        <v>29.4</v>
      </c>
      <c r="G792" s="7" t="n">
        <v>0.7</v>
      </c>
      <c r="H792" s="7" t="n">
        <v>30.7</v>
      </c>
      <c r="I792" s="7" t="n">
        <v>0.6</v>
      </c>
      <c r="J792" s="7"/>
      <c r="K792" s="7" t="n">
        <v>8.46</v>
      </c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8" t="n">
        <v>202.36</v>
      </c>
    </row>
    <row r="793" customFormat="false" ht="15" hidden="false" customHeight="false" outlineLevel="0" collapsed="false">
      <c r="A793" s="9"/>
      <c r="B793" s="1" t="s">
        <v>487</v>
      </c>
      <c r="C793" s="1" t="s">
        <v>29</v>
      </c>
      <c r="D793" s="6" t="n">
        <v>7.1</v>
      </c>
      <c r="E793" s="7" t="n">
        <v>17.7</v>
      </c>
      <c r="F793" s="7" t="n">
        <v>11.9</v>
      </c>
      <c r="G793" s="7" t="n">
        <v>6.7</v>
      </c>
      <c r="H793" s="7" t="n">
        <v>30.5</v>
      </c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8" t="n">
        <v>73.9</v>
      </c>
    </row>
    <row r="794" customFormat="false" ht="15" hidden="false" customHeight="false" outlineLevel="0" collapsed="false">
      <c r="A794" s="9"/>
      <c r="B794" s="1" t="s">
        <v>488</v>
      </c>
      <c r="C794" s="2"/>
      <c r="D794" s="6" t="n">
        <v>7.1</v>
      </c>
      <c r="E794" s="7" t="n">
        <v>17.7</v>
      </c>
      <c r="F794" s="7" t="n">
        <v>11.9</v>
      </c>
      <c r="G794" s="7" t="n">
        <v>6.7</v>
      </c>
      <c r="H794" s="7" t="n">
        <v>30.5</v>
      </c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8" t="n">
        <v>73.9</v>
      </c>
    </row>
    <row r="795" customFormat="false" ht="15" hidden="false" customHeight="false" outlineLevel="0" collapsed="false">
      <c r="A795" s="9"/>
      <c r="B795" s="1" t="s">
        <v>489</v>
      </c>
      <c r="C795" s="1" t="s">
        <v>27</v>
      </c>
      <c r="D795" s="6"/>
      <c r="E795" s="7"/>
      <c r="F795" s="7" t="n">
        <v>0.7</v>
      </c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8" t="n">
        <v>0.7</v>
      </c>
    </row>
    <row r="796" customFormat="false" ht="15" hidden="false" customHeight="false" outlineLevel="0" collapsed="false">
      <c r="A796" s="9"/>
      <c r="B796" s="9"/>
      <c r="C796" s="10" t="s">
        <v>29</v>
      </c>
      <c r="D796" s="11"/>
      <c r="E796" s="12"/>
      <c r="F796" s="12" t="n">
        <v>1.5</v>
      </c>
      <c r="G796" s="12"/>
      <c r="H796" s="12" t="n">
        <v>2.1</v>
      </c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3" t="n">
        <v>3.6</v>
      </c>
    </row>
    <row r="797" customFormat="false" ht="15" hidden="false" customHeight="false" outlineLevel="0" collapsed="false">
      <c r="A797" s="9"/>
      <c r="B797" s="1" t="s">
        <v>490</v>
      </c>
      <c r="C797" s="2"/>
      <c r="D797" s="6"/>
      <c r="E797" s="7"/>
      <c r="F797" s="7" t="n">
        <v>2.2</v>
      </c>
      <c r="G797" s="7"/>
      <c r="H797" s="7" t="n">
        <v>2.1</v>
      </c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8" t="n">
        <v>4.3</v>
      </c>
    </row>
    <row r="798" customFormat="false" ht="15" hidden="false" customHeight="false" outlineLevel="0" collapsed="false">
      <c r="A798" s="9"/>
      <c r="B798" s="1" t="s">
        <v>491</v>
      </c>
      <c r="C798" s="1" t="s">
        <v>27</v>
      </c>
      <c r="D798" s="6"/>
      <c r="E798" s="7" t="n">
        <v>0.8</v>
      </c>
      <c r="F798" s="7" t="n">
        <v>1.4</v>
      </c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8" t="n">
        <v>2.2</v>
      </c>
    </row>
    <row r="799" customFormat="false" ht="15" hidden="false" customHeight="false" outlineLevel="0" collapsed="false">
      <c r="A799" s="9"/>
      <c r="B799" s="9"/>
      <c r="C799" s="10" t="s">
        <v>29</v>
      </c>
      <c r="D799" s="11" t="n">
        <v>8.8</v>
      </c>
      <c r="E799" s="12" t="n">
        <v>19.8</v>
      </c>
      <c r="F799" s="12" t="n">
        <v>3.1</v>
      </c>
      <c r="G799" s="12"/>
      <c r="H799" s="12" t="n">
        <v>1.7</v>
      </c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3" t="n">
        <v>33.4</v>
      </c>
    </row>
    <row r="800" customFormat="false" ht="15" hidden="false" customHeight="false" outlineLevel="0" collapsed="false">
      <c r="A800" s="9"/>
      <c r="B800" s="1" t="s">
        <v>492</v>
      </c>
      <c r="C800" s="2"/>
      <c r="D800" s="6" t="n">
        <v>8.8</v>
      </c>
      <c r="E800" s="7" t="n">
        <v>20.6</v>
      </c>
      <c r="F800" s="7" t="n">
        <v>4.5</v>
      </c>
      <c r="G800" s="7"/>
      <c r="H800" s="7" t="n">
        <v>1.7</v>
      </c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8" t="n">
        <v>35.6</v>
      </c>
    </row>
    <row r="801" customFormat="false" ht="15" hidden="false" customHeight="false" outlineLevel="0" collapsed="false">
      <c r="A801" s="9"/>
      <c r="B801" s="1" t="s">
        <v>493</v>
      </c>
      <c r="C801" s="1" t="s">
        <v>27</v>
      </c>
      <c r="D801" s="6" t="n">
        <v>3.2</v>
      </c>
      <c r="E801" s="7" t="n">
        <v>7.3</v>
      </c>
      <c r="F801" s="7" t="n">
        <v>2.9</v>
      </c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8" t="n">
        <v>13.4</v>
      </c>
    </row>
    <row r="802" customFormat="false" ht="15" hidden="false" customHeight="false" outlineLevel="0" collapsed="false">
      <c r="A802" s="9"/>
      <c r="B802" s="9"/>
      <c r="C802" s="10" t="s">
        <v>28</v>
      </c>
      <c r="D802" s="11"/>
      <c r="E802" s="12"/>
      <c r="F802" s="12"/>
      <c r="G802" s="12" t="n">
        <v>1.9</v>
      </c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3" t="n">
        <v>1.9</v>
      </c>
    </row>
    <row r="803" customFormat="false" ht="15" hidden="false" customHeight="false" outlineLevel="0" collapsed="false">
      <c r="A803" s="9"/>
      <c r="B803" s="9"/>
      <c r="C803" s="10" t="s">
        <v>29</v>
      </c>
      <c r="D803" s="11" t="n">
        <v>42.8</v>
      </c>
      <c r="E803" s="12" t="n">
        <v>166.1</v>
      </c>
      <c r="F803" s="12" t="n">
        <v>11.4</v>
      </c>
      <c r="G803" s="12" t="n">
        <v>17.3</v>
      </c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3" t="n">
        <v>237.6</v>
      </c>
    </row>
    <row r="804" customFormat="false" ht="15" hidden="false" customHeight="false" outlineLevel="0" collapsed="false">
      <c r="A804" s="9"/>
      <c r="B804" s="1" t="s">
        <v>494</v>
      </c>
      <c r="C804" s="2"/>
      <c r="D804" s="6" t="n">
        <v>46</v>
      </c>
      <c r="E804" s="7" t="n">
        <v>173.4</v>
      </c>
      <c r="F804" s="7" t="n">
        <v>14.3</v>
      </c>
      <c r="G804" s="7" t="n">
        <v>19.2</v>
      </c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8" t="n">
        <v>252.9</v>
      </c>
    </row>
    <row r="805" customFormat="false" ht="15" hidden="false" customHeight="false" outlineLevel="0" collapsed="false">
      <c r="A805" s="9"/>
      <c r="B805" s="1" t="s">
        <v>495</v>
      </c>
      <c r="C805" s="1" t="s">
        <v>27</v>
      </c>
      <c r="D805" s="6"/>
      <c r="E805" s="7"/>
      <c r="F805" s="7" t="n">
        <v>0.8</v>
      </c>
      <c r="G805" s="7"/>
      <c r="H805" s="7" t="n">
        <v>2.7</v>
      </c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8" t="n">
        <v>3.5</v>
      </c>
    </row>
    <row r="806" customFormat="false" ht="15" hidden="false" customHeight="false" outlineLevel="0" collapsed="false">
      <c r="A806" s="9"/>
      <c r="B806" s="9"/>
      <c r="C806" s="10" t="s">
        <v>28</v>
      </c>
      <c r="D806" s="11"/>
      <c r="E806" s="12"/>
      <c r="F806" s="12" t="n">
        <v>1.3</v>
      </c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3" t="n">
        <v>1.3</v>
      </c>
    </row>
    <row r="807" customFormat="false" ht="15" hidden="false" customHeight="false" outlineLevel="0" collapsed="false">
      <c r="A807" s="9"/>
      <c r="B807" s="9"/>
      <c r="C807" s="10" t="s">
        <v>29</v>
      </c>
      <c r="D807" s="11"/>
      <c r="E807" s="12"/>
      <c r="F807" s="12"/>
      <c r="G807" s="12"/>
      <c r="H807" s="12" t="n">
        <v>3.2</v>
      </c>
      <c r="I807" s="12"/>
      <c r="J807" s="12"/>
      <c r="K807" s="12"/>
      <c r="L807" s="12" t="n">
        <v>0.4</v>
      </c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3" t="n">
        <v>3.6</v>
      </c>
    </row>
    <row r="808" customFormat="false" ht="15" hidden="false" customHeight="false" outlineLevel="0" collapsed="false">
      <c r="A808" s="9"/>
      <c r="B808" s="1" t="s">
        <v>496</v>
      </c>
      <c r="C808" s="2"/>
      <c r="D808" s="6"/>
      <c r="E808" s="7"/>
      <c r="F808" s="7" t="n">
        <v>2.1</v>
      </c>
      <c r="G808" s="7"/>
      <c r="H808" s="7" t="n">
        <v>5.9</v>
      </c>
      <c r="I808" s="7"/>
      <c r="J808" s="7"/>
      <c r="K808" s="7"/>
      <c r="L808" s="7" t="n">
        <v>0.4</v>
      </c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8" t="n">
        <v>8.4</v>
      </c>
    </row>
    <row r="809" customFormat="false" ht="15" hidden="false" customHeight="false" outlineLevel="0" collapsed="false">
      <c r="A809" s="9"/>
      <c r="B809" s="1" t="s">
        <v>497</v>
      </c>
      <c r="C809" s="1" t="s">
        <v>29</v>
      </c>
      <c r="D809" s="6" t="n">
        <v>7.9</v>
      </c>
      <c r="E809" s="7" t="n">
        <v>2.7</v>
      </c>
      <c r="F809" s="7"/>
      <c r="G809" s="7"/>
      <c r="H809" s="7" t="n">
        <v>3.5</v>
      </c>
      <c r="I809" s="7"/>
      <c r="J809" s="7" t="n">
        <v>1.5</v>
      </c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8" t="n">
        <v>15.6</v>
      </c>
    </row>
    <row r="810" customFormat="false" ht="15" hidden="false" customHeight="false" outlineLevel="0" collapsed="false">
      <c r="A810" s="9"/>
      <c r="B810" s="1" t="s">
        <v>498</v>
      </c>
      <c r="C810" s="2"/>
      <c r="D810" s="6" t="n">
        <v>7.9</v>
      </c>
      <c r="E810" s="7" t="n">
        <v>2.7</v>
      </c>
      <c r="F810" s="7"/>
      <c r="G810" s="7"/>
      <c r="H810" s="7" t="n">
        <v>3.5</v>
      </c>
      <c r="I810" s="7"/>
      <c r="J810" s="7" t="n">
        <v>1.5</v>
      </c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8" t="n">
        <v>15.6</v>
      </c>
    </row>
    <row r="811" customFormat="false" ht="15" hidden="false" customHeight="false" outlineLevel="0" collapsed="false">
      <c r="A811" s="9"/>
      <c r="B811" s="1" t="s">
        <v>499</v>
      </c>
      <c r="C811" s="1" t="s">
        <v>27</v>
      </c>
      <c r="D811" s="6"/>
      <c r="E811" s="7"/>
      <c r="F811" s="7" t="n">
        <v>0.7</v>
      </c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8" t="n">
        <v>0.7</v>
      </c>
    </row>
    <row r="812" customFormat="false" ht="15" hidden="false" customHeight="false" outlineLevel="0" collapsed="false">
      <c r="A812" s="9"/>
      <c r="B812" s="9"/>
      <c r="C812" s="10" t="s">
        <v>28</v>
      </c>
      <c r="D812" s="11"/>
      <c r="E812" s="12" t="n">
        <v>4.2</v>
      </c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3" t="n">
        <v>4.2</v>
      </c>
    </row>
    <row r="813" customFormat="false" ht="15" hidden="false" customHeight="false" outlineLevel="0" collapsed="false">
      <c r="A813" s="9"/>
      <c r="B813" s="9"/>
      <c r="C813" s="10" t="s">
        <v>29</v>
      </c>
      <c r="D813" s="11"/>
      <c r="E813" s="12"/>
      <c r="F813" s="12"/>
      <c r="G813" s="12"/>
      <c r="H813" s="12"/>
      <c r="I813" s="12" t="n">
        <v>0.5</v>
      </c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3" t="n">
        <v>0.5</v>
      </c>
    </row>
    <row r="814" customFormat="false" ht="15" hidden="false" customHeight="false" outlineLevel="0" collapsed="false">
      <c r="A814" s="9"/>
      <c r="B814" s="1" t="s">
        <v>500</v>
      </c>
      <c r="C814" s="2"/>
      <c r="D814" s="6"/>
      <c r="E814" s="7" t="n">
        <v>4.2</v>
      </c>
      <c r="F814" s="7" t="n">
        <v>0.7</v>
      </c>
      <c r="G814" s="7"/>
      <c r="H814" s="7"/>
      <c r="I814" s="7" t="n">
        <v>0.5</v>
      </c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8" t="n">
        <v>5.4</v>
      </c>
    </row>
    <row r="815" customFormat="false" ht="15" hidden="false" customHeight="false" outlineLevel="0" collapsed="false">
      <c r="A815" s="1" t="s">
        <v>501</v>
      </c>
      <c r="B815" s="2"/>
      <c r="C815" s="2"/>
      <c r="D815" s="6" t="n">
        <v>159.1</v>
      </c>
      <c r="E815" s="7" t="n">
        <v>334.6</v>
      </c>
      <c r="F815" s="7" t="n">
        <v>79.1</v>
      </c>
      <c r="G815" s="7" t="n">
        <v>31.9</v>
      </c>
      <c r="H815" s="7" t="n">
        <v>88.3</v>
      </c>
      <c r="I815" s="7" t="n">
        <v>4.4</v>
      </c>
      <c r="J815" s="7" t="n">
        <v>1.5</v>
      </c>
      <c r="K815" s="7" t="n">
        <v>8.46</v>
      </c>
      <c r="L815" s="7" t="n">
        <v>0.4</v>
      </c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8" t="n">
        <v>707.76</v>
      </c>
    </row>
    <row r="816" customFormat="false" ht="15" hidden="false" customHeight="false" outlineLevel="0" collapsed="false">
      <c r="A816" s="1" t="s">
        <v>502</v>
      </c>
      <c r="B816" s="1" t="s">
        <v>503</v>
      </c>
      <c r="C816" s="1" t="s">
        <v>27</v>
      </c>
      <c r="D816" s="6"/>
      <c r="E816" s="7"/>
      <c r="F816" s="7" t="n">
        <v>10</v>
      </c>
      <c r="G816" s="7"/>
      <c r="H816" s="7" t="n">
        <v>0.4</v>
      </c>
      <c r="I816" s="7" t="n">
        <v>1.8</v>
      </c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8" t="n">
        <v>12.2</v>
      </c>
    </row>
    <row r="817" customFormat="false" ht="15" hidden="false" customHeight="false" outlineLevel="0" collapsed="false">
      <c r="A817" s="9"/>
      <c r="B817" s="9"/>
      <c r="C817" s="10" t="s">
        <v>28</v>
      </c>
      <c r="D817" s="11"/>
      <c r="E817" s="12"/>
      <c r="F817" s="12" t="n">
        <v>3</v>
      </c>
      <c r="G817" s="12"/>
      <c r="H817" s="12" t="n">
        <v>2.6</v>
      </c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3" t="n">
        <v>5.6</v>
      </c>
    </row>
    <row r="818" customFormat="false" ht="15" hidden="false" customHeight="false" outlineLevel="0" collapsed="false">
      <c r="A818" s="9"/>
      <c r="B818" s="9"/>
      <c r="C818" s="10" t="s">
        <v>29</v>
      </c>
      <c r="D818" s="11" t="n">
        <v>2.6</v>
      </c>
      <c r="E818" s="12" t="n">
        <v>26.8</v>
      </c>
      <c r="F818" s="12" t="n">
        <v>13</v>
      </c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3" t="n">
        <v>42.4</v>
      </c>
    </row>
    <row r="819" customFormat="false" ht="15" hidden="false" customHeight="false" outlineLevel="0" collapsed="false">
      <c r="A819" s="9"/>
      <c r="B819" s="9"/>
      <c r="C819" s="10" t="s">
        <v>55</v>
      </c>
      <c r="D819" s="11"/>
      <c r="E819" s="12"/>
      <c r="F819" s="12"/>
      <c r="G819" s="12"/>
      <c r="H819" s="12" t="n">
        <v>1.2</v>
      </c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3" t="n">
        <v>1.2</v>
      </c>
    </row>
    <row r="820" customFormat="false" ht="15" hidden="false" customHeight="false" outlineLevel="0" collapsed="false">
      <c r="A820" s="9"/>
      <c r="B820" s="1" t="s">
        <v>504</v>
      </c>
      <c r="C820" s="2"/>
      <c r="D820" s="6" t="n">
        <v>2.6</v>
      </c>
      <c r="E820" s="7" t="n">
        <v>26.8</v>
      </c>
      <c r="F820" s="7" t="n">
        <v>26</v>
      </c>
      <c r="G820" s="7"/>
      <c r="H820" s="7" t="n">
        <v>4.2</v>
      </c>
      <c r="I820" s="7" t="n">
        <v>1.8</v>
      </c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8" t="n">
        <v>61.4</v>
      </c>
    </row>
    <row r="821" customFormat="false" ht="15" hidden="false" customHeight="false" outlineLevel="0" collapsed="false">
      <c r="A821" s="9"/>
      <c r="B821" s="1" t="s">
        <v>505</v>
      </c>
      <c r="C821" s="1" t="s">
        <v>27</v>
      </c>
      <c r="D821" s="6"/>
      <c r="E821" s="7" t="n">
        <v>22.6</v>
      </c>
      <c r="F821" s="7" t="n">
        <v>31.84</v>
      </c>
      <c r="G821" s="7"/>
      <c r="H821" s="7" t="n">
        <v>0.4</v>
      </c>
      <c r="I821" s="7" t="n">
        <v>0.3</v>
      </c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8" t="n">
        <v>55.14</v>
      </c>
    </row>
    <row r="822" customFormat="false" ht="15" hidden="false" customHeight="false" outlineLevel="0" collapsed="false">
      <c r="A822" s="9"/>
      <c r="B822" s="9"/>
      <c r="C822" s="10" t="s">
        <v>28</v>
      </c>
      <c r="D822" s="11"/>
      <c r="E822" s="12" t="n">
        <v>1.8</v>
      </c>
      <c r="F822" s="12" t="n">
        <v>7.3</v>
      </c>
      <c r="G822" s="12" t="n">
        <v>0.3</v>
      </c>
      <c r="H822" s="12" t="n">
        <v>3.8</v>
      </c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3" t="n">
        <v>13.2</v>
      </c>
    </row>
    <row r="823" customFormat="false" ht="15" hidden="false" customHeight="false" outlineLevel="0" collapsed="false">
      <c r="A823" s="9"/>
      <c r="B823" s="9"/>
      <c r="C823" s="10" t="s">
        <v>29</v>
      </c>
      <c r="D823" s="11" t="n">
        <v>21.7</v>
      </c>
      <c r="E823" s="12" t="n">
        <v>62.2</v>
      </c>
      <c r="F823" s="12" t="n">
        <v>35.8</v>
      </c>
      <c r="G823" s="12"/>
      <c r="H823" s="12" t="n">
        <v>29.4</v>
      </c>
      <c r="I823" s="12" t="n">
        <v>0.3</v>
      </c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3" t="n">
        <v>149.4</v>
      </c>
    </row>
    <row r="824" customFormat="false" ht="15" hidden="false" customHeight="false" outlineLevel="0" collapsed="false">
      <c r="A824" s="9"/>
      <c r="B824" s="1" t="s">
        <v>506</v>
      </c>
      <c r="C824" s="2"/>
      <c r="D824" s="6" t="n">
        <v>21.7</v>
      </c>
      <c r="E824" s="7" t="n">
        <v>86.6</v>
      </c>
      <c r="F824" s="7" t="n">
        <v>74.94</v>
      </c>
      <c r="G824" s="7" t="n">
        <v>0.3</v>
      </c>
      <c r="H824" s="7" t="n">
        <v>33.6</v>
      </c>
      <c r="I824" s="7" t="n">
        <v>0.6</v>
      </c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8" t="n">
        <v>217.74</v>
      </c>
    </row>
    <row r="825" customFormat="false" ht="15" hidden="false" customHeight="false" outlineLevel="0" collapsed="false">
      <c r="A825" s="9"/>
      <c r="B825" s="1" t="s">
        <v>507</v>
      </c>
      <c r="C825" s="1" t="s">
        <v>27</v>
      </c>
      <c r="D825" s="6"/>
      <c r="E825" s="7" t="n">
        <v>1.6</v>
      </c>
      <c r="F825" s="7" t="n">
        <v>19.3</v>
      </c>
      <c r="G825" s="7"/>
      <c r="H825" s="7" t="n">
        <v>11</v>
      </c>
      <c r="I825" s="7" t="n">
        <v>5.5</v>
      </c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8" t="n">
        <v>37.4</v>
      </c>
    </row>
    <row r="826" customFormat="false" ht="15" hidden="false" customHeight="false" outlineLevel="0" collapsed="false">
      <c r="A826" s="9"/>
      <c r="B826" s="9"/>
      <c r="C826" s="10" t="s">
        <v>28</v>
      </c>
      <c r="D826" s="11"/>
      <c r="E826" s="12" t="n">
        <v>1.3</v>
      </c>
      <c r="F826" s="12" t="n">
        <v>5.9</v>
      </c>
      <c r="G826" s="12"/>
      <c r="H826" s="12" t="n">
        <v>6.3</v>
      </c>
      <c r="I826" s="12" t="n">
        <v>2</v>
      </c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3" t="n">
        <v>15.5</v>
      </c>
    </row>
    <row r="827" customFormat="false" ht="15" hidden="false" customHeight="false" outlineLevel="0" collapsed="false">
      <c r="A827" s="9"/>
      <c r="B827" s="9"/>
      <c r="C827" s="10" t="s">
        <v>29</v>
      </c>
      <c r="D827" s="11"/>
      <c r="E827" s="12" t="n">
        <v>9.3</v>
      </c>
      <c r="F827" s="12" t="n">
        <v>2</v>
      </c>
      <c r="G827" s="12"/>
      <c r="H827" s="12" t="n">
        <v>3.4</v>
      </c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3" t="n">
        <v>14.7</v>
      </c>
    </row>
    <row r="828" customFormat="false" ht="15" hidden="false" customHeight="false" outlineLevel="0" collapsed="false">
      <c r="A828" s="9"/>
      <c r="B828" s="1" t="s">
        <v>508</v>
      </c>
      <c r="C828" s="2"/>
      <c r="D828" s="6"/>
      <c r="E828" s="7" t="n">
        <v>12.2</v>
      </c>
      <c r="F828" s="7" t="n">
        <v>27.2</v>
      </c>
      <c r="G828" s="7"/>
      <c r="H828" s="7" t="n">
        <v>20.7</v>
      </c>
      <c r="I828" s="7" t="n">
        <v>7.5</v>
      </c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8" t="n">
        <v>67.6</v>
      </c>
    </row>
    <row r="829" customFormat="false" ht="15" hidden="false" customHeight="false" outlineLevel="0" collapsed="false">
      <c r="A829" s="9"/>
      <c r="B829" s="1" t="s">
        <v>509</v>
      </c>
      <c r="C829" s="1" t="s">
        <v>27</v>
      </c>
      <c r="D829" s="6"/>
      <c r="E829" s="7" t="n">
        <v>10.4</v>
      </c>
      <c r="F829" s="7" t="n">
        <v>41.5</v>
      </c>
      <c r="G829" s="7"/>
      <c r="H829" s="7" t="n">
        <v>2.1</v>
      </c>
      <c r="I829" s="7" t="n">
        <v>0.8</v>
      </c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8" t="n">
        <v>54.8</v>
      </c>
    </row>
    <row r="830" customFormat="false" ht="15" hidden="false" customHeight="false" outlineLevel="0" collapsed="false">
      <c r="A830" s="9"/>
      <c r="B830" s="9"/>
      <c r="C830" s="10" t="s">
        <v>28</v>
      </c>
      <c r="D830" s="11"/>
      <c r="E830" s="12" t="n">
        <v>2.2</v>
      </c>
      <c r="F830" s="12" t="n">
        <v>17.6</v>
      </c>
      <c r="G830" s="12"/>
      <c r="H830" s="12" t="n">
        <v>0.78</v>
      </c>
      <c r="I830" s="12" t="n">
        <v>26.5</v>
      </c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3" t="n">
        <v>47.08</v>
      </c>
    </row>
    <row r="831" customFormat="false" ht="15" hidden="false" customHeight="false" outlineLevel="0" collapsed="false">
      <c r="A831" s="9"/>
      <c r="B831" s="9"/>
      <c r="C831" s="10" t="s">
        <v>29</v>
      </c>
      <c r="D831" s="11" t="n">
        <v>20.7</v>
      </c>
      <c r="E831" s="12" t="n">
        <v>233.1</v>
      </c>
      <c r="F831" s="12" t="n">
        <v>74.9</v>
      </c>
      <c r="G831" s="12" t="n">
        <v>1.4</v>
      </c>
      <c r="H831" s="12" t="n">
        <v>7.3</v>
      </c>
      <c r="I831" s="12" t="n">
        <v>3</v>
      </c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3" t="n">
        <v>340.4</v>
      </c>
    </row>
    <row r="832" customFormat="false" ht="15" hidden="false" customHeight="false" outlineLevel="0" collapsed="false">
      <c r="A832" s="9"/>
      <c r="B832" s="9"/>
      <c r="C832" s="10" t="s">
        <v>55</v>
      </c>
      <c r="D832" s="11"/>
      <c r="E832" s="12"/>
      <c r="F832" s="12" t="n">
        <v>4.3</v>
      </c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3" t="n">
        <v>4.3</v>
      </c>
    </row>
    <row r="833" customFormat="false" ht="15" hidden="false" customHeight="false" outlineLevel="0" collapsed="false">
      <c r="A833" s="9"/>
      <c r="B833" s="1" t="s">
        <v>510</v>
      </c>
      <c r="C833" s="2"/>
      <c r="D833" s="6" t="n">
        <v>20.7</v>
      </c>
      <c r="E833" s="7" t="n">
        <v>245.7</v>
      </c>
      <c r="F833" s="7" t="n">
        <v>138.3</v>
      </c>
      <c r="G833" s="7" t="n">
        <v>1.4</v>
      </c>
      <c r="H833" s="7" t="n">
        <v>10.18</v>
      </c>
      <c r="I833" s="7" t="n">
        <v>30.3</v>
      </c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8" t="n">
        <v>446.58</v>
      </c>
    </row>
    <row r="834" customFormat="false" ht="15" hidden="false" customHeight="false" outlineLevel="0" collapsed="false">
      <c r="A834" s="9"/>
      <c r="B834" s="1" t="s">
        <v>511</v>
      </c>
      <c r="C834" s="1" t="s">
        <v>27</v>
      </c>
      <c r="D834" s="6"/>
      <c r="E834" s="7" t="n">
        <v>65</v>
      </c>
      <c r="F834" s="7" t="n">
        <v>26.4</v>
      </c>
      <c r="G834" s="7" t="n">
        <v>0.6</v>
      </c>
      <c r="H834" s="7" t="n">
        <v>4.5</v>
      </c>
      <c r="I834" s="7" t="n">
        <v>13.5</v>
      </c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8" t="n">
        <v>110</v>
      </c>
    </row>
    <row r="835" customFormat="false" ht="15" hidden="false" customHeight="false" outlineLevel="0" collapsed="false">
      <c r="A835" s="9"/>
      <c r="B835" s="9"/>
      <c r="C835" s="10" t="s">
        <v>28</v>
      </c>
      <c r="D835" s="11"/>
      <c r="E835" s="12" t="n">
        <v>47</v>
      </c>
      <c r="F835" s="12" t="n">
        <v>22.3</v>
      </c>
      <c r="G835" s="12"/>
      <c r="H835" s="12" t="n">
        <v>5.3</v>
      </c>
      <c r="I835" s="12" t="n">
        <v>12.6</v>
      </c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3" t="n">
        <v>87.2</v>
      </c>
    </row>
    <row r="836" customFormat="false" ht="15" hidden="false" customHeight="false" outlineLevel="0" collapsed="false">
      <c r="A836" s="9"/>
      <c r="B836" s="9"/>
      <c r="C836" s="10" t="s">
        <v>29</v>
      </c>
      <c r="D836" s="11" t="n">
        <v>3.5</v>
      </c>
      <c r="E836" s="12" t="n">
        <v>17.7</v>
      </c>
      <c r="F836" s="12" t="n">
        <v>3.4</v>
      </c>
      <c r="G836" s="12" t="n">
        <v>0.2</v>
      </c>
      <c r="H836" s="12" t="n">
        <v>4.6</v>
      </c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3" t="n">
        <v>29.4</v>
      </c>
    </row>
    <row r="837" customFormat="false" ht="15" hidden="false" customHeight="false" outlineLevel="0" collapsed="false">
      <c r="A837" s="9"/>
      <c r="B837" s="9"/>
      <c r="C837" s="10" t="s">
        <v>55</v>
      </c>
      <c r="D837" s="11"/>
      <c r="E837" s="12"/>
      <c r="F837" s="12" t="n">
        <v>3.2</v>
      </c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3" t="n">
        <v>3.2</v>
      </c>
    </row>
    <row r="838" customFormat="false" ht="15" hidden="false" customHeight="false" outlineLevel="0" collapsed="false">
      <c r="A838" s="9"/>
      <c r="B838" s="1" t="s">
        <v>512</v>
      </c>
      <c r="C838" s="2"/>
      <c r="D838" s="6" t="n">
        <v>3.5</v>
      </c>
      <c r="E838" s="7" t="n">
        <v>129.7</v>
      </c>
      <c r="F838" s="7" t="n">
        <v>55.3</v>
      </c>
      <c r="G838" s="7" t="n">
        <v>0.8</v>
      </c>
      <c r="H838" s="7" t="n">
        <v>14.4</v>
      </c>
      <c r="I838" s="7" t="n">
        <v>26.1</v>
      </c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8" t="n">
        <v>229.8</v>
      </c>
    </row>
    <row r="839" customFormat="false" ht="15" hidden="false" customHeight="false" outlineLevel="0" collapsed="false">
      <c r="A839" s="9"/>
      <c r="B839" s="1" t="s">
        <v>513</v>
      </c>
      <c r="C839" s="1" t="s">
        <v>27</v>
      </c>
      <c r="D839" s="6" t="n">
        <v>0.6</v>
      </c>
      <c r="E839" s="7" t="n">
        <v>6.7</v>
      </c>
      <c r="F839" s="7" t="n">
        <v>3.4</v>
      </c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 t="n">
        <v>2</v>
      </c>
      <c r="W839" s="7" t="n">
        <v>0.3</v>
      </c>
      <c r="X839" s="8" t="n">
        <v>13</v>
      </c>
    </row>
    <row r="840" customFormat="false" ht="15" hidden="false" customHeight="false" outlineLevel="0" collapsed="false">
      <c r="A840" s="9"/>
      <c r="B840" s="9"/>
      <c r="C840" s="10" t="s">
        <v>28</v>
      </c>
      <c r="D840" s="11"/>
      <c r="E840" s="12"/>
      <c r="F840" s="12"/>
      <c r="G840" s="12"/>
      <c r="H840" s="12"/>
      <c r="I840" s="12" t="n">
        <v>0.7</v>
      </c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3" t="n">
        <v>0.7</v>
      </c>
    </row>
    <row r="841" customFormat="false" ht="15" hidden="false" customHeight="false" outlineLevel="0" collapsed="false">
      <c r="A841" s="9"/>
      <c r="B841" s="9"/>
      <c r="C841" s="10" t="s">
        <v>29</v>
      </c>
      <c r="D841" s="11" t="n">
        <v>7.9</v>
      </c>
      <c r="E841" s="12" t="n">
        <v>190.7</v>
      </c>
      <c r="F841" s="12" t="n">
        <v>26.7</v>
      </c>
      <c r="G841" s="12"/>
      <c r="H841" s="12" t="n">
        <v>18.9</v>
      </c>
      <c r="I841" s="12" t="n">
        <v>1.2</v>
      </c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3" t="n">
        <v>245.4</v>
      </c>
    </row>
    <row r="842" customFormat="false" ht="15" hidden="false" customHeight="false" outlineLevel="0" collapsed="false">
      <c r="A842" s="9"/>
      <c r="B842" s="1" t="s">
        <v>514</v>
      </c>
      <c r="C842" s="2"/>
      <c r="D842" s="6" t="n">
        <v>8.5</v>
      </c>
      <c r="E842" s="7" t="n">
        <v>197.4</v>
      </c>
      <c r="F842" s="7" t="n">
        <v>30.1</v>
      </c>
      <c r="G842" s="7"/>
      <c r="H842" s="7" t="n">
        <v>18.9</v>
      </c>
      <c r="I842" s="7" t="n">
        <v>1.9</v>
      </c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 t="n">
        <v>2</v>
      </c>
      <c r="W842" s="7" t="n">
        <v>0.3</v>
      </c>
      <c r="X842" s="8" t="n">
        <v>259.1</v>
      </c>
    </row>
    <row r="843" customFormat="false" ht="15" hidden="false" customHeight="false" outlineLevel="0" collapsed="false">
      <c r="A843" s="1" t="s">
        <v>515</v>
      </c>
      <c r="B843" s="2"/>
      <c r="C843" s="2"/>
      <c r="D843" s="6" t="n">
        <v>57</v>
      </c>
      <c r="E843" s="7" t="n">
        <v>698.4</v>
      </c>
      <c r="F843" s="7" t="n">
        <v>351.84</v>
      </c>
      <c r="G843" s="7" t="n">
        <v>2.5</v>
      </c>
      <c r="H843" s="7" t="n">
        <v>101.98</v>
      </c>
      <c r="I843" s="7" t="n">
        <v>68.2</v>
      </c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 t="n">
        <v>2</v>
      </c>
      <c r="W843" s="7" t="n">
        <v>0.3</v>
      </c>
      <c r="X843" s="8" t="n">
        <v>1282.22</v>
      </c>
    </row>
    <row r="844" customFormat="false" ht="15" hidden="false" customHeight="false" outlineLevel="0" collapsed="false">
      <c r="A844" s="1" t="s">
        <v>516</v>
      </c>
      <c r="B844" s="1" t="s">
        <v>517</v>
      </c>
      <c r="C844" s="1" t="s">
        <v>27</v>
      </c>
      <c r="D844" s="6"/>
      <c r="E844" s="7"/>
      <c r="F844" s="7" t="n">
        <v>1.8</v>
      </c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8" t="n">
        <v>1.8</v>
      </c>
    </row>
    <row r="845" customFormat="false" ht="15" hidden="false" customHeight="false" outlineLevel="0" collapsed="false">
      <c r="A845" s="9"/>
      <c r="B845" s="9"/>
      <c r="C845" s="10" t="s">
        <v>28</v>
      </c>
      <c r="D845" s="11" t="n">
        <v>2.8</v>
      </c>
      <c r="E845" s="12" t="n">
        <v>3</v>
      </c>
      <c r="F845" s="12"/>
      <c r="G845" s="12" t="n">
        <v>24.5</v>
      </c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3" t="n">
        <v>30.3</v>
      </c>
    </row>
    <row r="846" customFormat="false" ht="15" hidden="false" customHeight="false" outlineLevel="0" collapsed="false">
      <c r="A846" s="9"/>
      <c r="B846" s="9"/>
      <c r="C846" s="10" t="s">
        <v>29</v>
      </c>
      <c r="D846" s="11" t="n">
        <v>7.6</v>
      </c>
      <c r="E846" s="12" t="n">
        <v>27.4</v>
      </c>
      <c r="F846" s="12" t="n">
        <v>12</v>
      </c>
      <c r="G846" s="12" t="n">
        <v>1.8</v>
      </c>
      <c r="H846" s="12" t="n">
        <v>8.8</v>
      </c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3" t="n">
        <v>57.6</v>
      </c>
    </row>
    <row r="847" customFormat="false" ht="15" hidden="false" customHeight="false" outlineLevel="0" collapsed="false">
      <c r="A847" s="9"/>
      <c r="B847" s="1" t="s">
        <v>518</v>
      </c>
      <c r="C847" s="2"/>
      <c r="D847" s="6" t="n">
        <v>10.4</v>
      </c>
      <c r="E847" s="7" t="n">
        <v>30.4</v>
      </c>
      <c r="F847" s="7" t="n">
        <v>13.8</v>
      </c>
      <c r="G847" s="7" t="n">
        <v>26.3</v>
      </c>
      <c r="H847" s="7" t="n">
        <v>8.8</v>
      </c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8" t="n">
        <v>89.7</v>
      </c>
    </row>
    <row r="848" customFormat="false" ht="15" hidden="false" customHeight="false" outlineLevel="0" collapsed="false">
      <c r="A848" s="9"/>
      <c r="B848" s="1" t="s">
        <v>519</v>
      </c>
      <c r="C848" s="1" t="s">
        <v>27</v>
      </c>
      <c r="D848" s="6"/>
      <c r="E848" s="7" t="n">
        <v>1</v>
      </c>
      <c r="F848" s="7" t="n">
        <v>5.5</v>
      </c>
      <c r="G848" s="7"/>
      <c r="H848" s="7" t="n">
        <v>2</v>
      </c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8" t="n">
        <v>8.5</v>
      </c>
    </row>
    <row r="849" customFormat="false" ht="15" hidden="false" customHeight="false" outlineLevel="0" collapsed="false">
      <c r="A849" s="9"/>
      <c r="B849" s="9"/>
      <c r="C849" s="10" t="s">
        <v>29</v>
      </c>
      <c r="D849" s="11" t="n">
        <v>8.5</v>
      </c>
      <c r="E849" s="12" t="n">
        <v>30.6</v>
      </c>
      <c r="F849" s="12" t="n">
        <v>78.2</v>
      </c>
      <c r="G849" s="12" t="n">
        <v>9.9</v>
      </c>
      <c r="H849" s="12" t="n">
        <v>22.4</v>
      </c>
      <c r="I849" s="12" t="n">
        <v>1.4</v>
      </c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3" t="n">
        <v>151</v>
      </c>
    </row>
    <row r="850" customFormat="false" ht="15" hidden="false" customHeight="false" outlineLevel="0" collapsed="false">
      <c r="A850" s="9"/>
      <c r="B850" s="1" t="s">
        <v>520</v>
      </c>
      <c r="C850" s="2"/>
      <c r="D850" s="6" t="n">
        <v>8.5</v>
      </c>
      <c r="E850" s="7" t="n">
        <v>31.6</v>
      </c>
      <c r="F850" s="7" t="n">
        <v>83.7</v>
      </c>
      <c r="G850" s="7" t="n">
        <v>9.9</v>
      </c>
      <c r="H850" s="7" t="n">
        <v>24.4</v>
      </c>
      <c r="I850" s="7" t="n">
        <v>1.4</v>
      </c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8" t="n">
        <v>159.5</v>
      </c>
    </row>
    <row r="851" customFormat="false" ht="15" hidden="false" customHeight="false" outlineLevel="0" collapsed="false">
      <c r="A851" s="9"/>
      <c r="B851" s="1" t="s">
        <v>521</v>
      </c>
      <c r="C851" s="1" t="s">
        <v>27</v>
      </c>
      <c r="D851" s="6"/>
      <c r="E851" s="7"/>
      <c r="F851" s="7" t="n">
        <v>1.7</v>
      </c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8" t="n">
        <v>1.7</v>
      </c>
    </row>
    <row r="852" customFormat="false" ht="15" hidden="false" customHeight="false" outlineLevel="0" collapsed="false">
      <c r="A852" s="9"/>
      <c r="B852" s="9"/>
      <c r="C852" s="10" t="s">
        <v>28</v>
      </c>
      <c r="D852" s="11"/>
      <c r="E852" s="12" t="n">
        <v>65.1</v>
      </c>
      <c r="F852" s="12" t="n">
        <v>18.3</v>
      </c>
      <c r="G852" s="12" t="n">
        <v>6.9</v>
      </c>
      <c r="H852" s="12" t="n">
        <v>5.3</v>
      </c>
      <c r="I852" s="12" t="n">
        <v>2.7</v>
      </c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3" t="n">
        <v>98.3</v>
      </c>
    </row>
    <row r="853" customFormat="false" ht="15" hidden="false" customHeight="false" outlineLevel="0" collapsed="false">
      <c r="A853" s="9"/>
      <c r="B853" s="9"/>
      <c r="C853" s="10" t="s">
        <v>29</v>
      </c>
      <c r="D853" s="11"/>
      <c r="E853" s="12" t="n">
        <v>3.3</v>
      </c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3" t="n">
        <v>3.3</v>
      </c>
    </row>
    <row r="854" customFormat="false" ht="15" hidden="false" customHeight="false" outlineLevel="0" collapsed="false">
      <c r="A854" s="9"/>
      <c r="B854" s="1" t="s">
        <v>522</v>
      </c>
      <c r="C854" s="2"/>
      <c r="D854" s="6"/>
      <c r="E854" s="7" t="n">
        <v>68.4</v>
      </c>
      <c r="F854" s="7" t="n">
        <v>20</v>
      </c>
      <c r="G854" s="7" t="n">
        <v>6.9</v>
      </c>
      <c r="H854" s="7" t="n">
        <v>5.3</v>
      </c>
      <c r="I854" s="7" t="n">
        <v>2.7</v>
      </c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8" t="n">
        <v>103.3</v>
      </c>
    </row>
    <row r="855" customFormat="false" ht="15" hidden="false" customHeight="false" outlineLevel="0" collapsed="false">
      <c r="A855" s="9"/>
      <c r="B855" s="1" t="s">
        <v>523</v>
      </c>
      <c r="C855" s="1" t="s">
        <v>27</v>
      </c>
      <c r="D855" s="6"/>
      <c r="E855" s="7" t="n">
        <v>10.6</v>
      </c>
      <c r="F855" s="7" t="n">
        <v>4.4</v>
      </c>
      <c r="G855" s="7" t="n">
        <v>2.7</v>
      </c>
      <c r="H855" s="7" t="n">
        <v>5</v>
      </c>
      <c r="I855" s="7" t="n">
        <v>10</v>
      </c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8" t="n">
        <v>32.7</v>
      </c>
    </row>
    <row r="856" customFormat="false" ht="15" hidden="false" customHeight="false" outlineLevel="0" collapsed="false">
      <c r="A856" s="9"/>
      <c r="B856" s="9"/>
      <c r="C856" s="10" t="s">
        <v>28</v>
      </c>
      <c r="D856" s="11"/>
      <c r="E856" s="12" t="n">
        <v>23.8</v>
      </c>
      <c r="F856" s="12" t="n">
        <v>10.2</v>
      </c>
      <c r="G856" s="12"/>
      <c r="H856" s="12" t="n">
        <v>3.9</v>
      </c>
      <c r="I856" s="12" t="n">
        <v>7.4</v>
      </c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3" t="n">
        <v>45.3</v>
      </c>
    </row>
    <row r="857" customFormat="false" ht="15" hidden="false" customHeight="false" outlineLevel="0" collapsed="false">
      <c r="A857" s="9"/>
      <c r="B857" s="9"/>
      <c r="C857" s="10" t="s">
        <v>29</v>
      </c>
      <c r="D857" s="11"/>
      <c r="E857" s="12"/>
      <c r="F857" s="12" t="n">
        <v>16.2</v>
      </c>
      <c r="G857" s="12" t="n">
        <v>2.2</v>
      </c>
      <c r="H857" s="12" t="n">
        <v>3.3</v>
      </c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3" t="n">
        <v>21.7</v>
      </c>
    </row>
    <row r="858" customFormat="false" ht="15" hidden="false" customHeight="false" outlineLevel="0" collapsed="false">
      <c r="A858" s="9"/>
      <c r="B858" s="1" t="s">
        <v>524</v>
      </c>
      <c r="C858" s="2"/>
      <c r="D858" s="6"/>
      <c r="E858" s="7" t="n">
        <v>34.4</v>
      </c>
      <c r="F858" s="7" t="n">
        <v>30.8</v>
      </c>
      <c r="G858" s="7" t="n">
        <v>4.9</v>
      </c>
      <c r="H858" s="7" t="n">
        <v>12.2</v>
      </c>
      <c r="I858" s="7" t="n">
        <v>17.4</v>
      </c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8" t="n">
        <v>99.7</v>
      </c>
    </row>
    <row r="859" customFormat="false" ht="15" hidden="false" customHeight="false" outlineLevel="0" collapsed="false">
      <c r="A859" s="9"/>
      <c r="B859" s="1" t="s">
        <v>525</v>
      </c>
      <c r="C859" s="1" t="s">
        <v>27</v>
      </c>
      <c r="D859" s="6"/>
      <c r="E859" s="7" t="n">
        <v>8.3</v>
      </c>
      <c r="F859" s="7" t="n">
        <v>7.1</v>
      </c>
      <c r="G859" s="7" t="n">
        <v>1.6</v>
      </c>
      <c r="H859" s="7" t="n">
        <v>6</v>
      </c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8" t="n">
        <v>23</v>
      </c>
    </row>
    <row r="860" customFormat="false" ht="15" hidden="false" customHeight="false" outlineLevel="0" collapsed="false">
      <c r="A860" s="9"/>
      <c r="B860" s="9"/>
      <c r="C860" s="10" t="s">
        <v>28</v>
      </c>
      <c r="D860" s="11" t="n">
        <v>4.6</v>
      </c>
      <c r="E860" s="12" t="n">
        <v>63.7</v>
      </c>
      <c r="F860" s="12" t="n">
        <v>3.2</v>
      </c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3" t="n">
        <v>71.5</v>
      </c>
    </row>
    <row r="861" customFormat="false" ht="15" hidden="false" customHeight="false" outlineLevel="0" collapsed="false">
      <c r="A861" s="9"/>
      <c r="B861" s="9"/>
      <c r="C861" s="10" t="s">
        <v>29</v>
      </c>
      <c r="D861" s="11" t="n">
        <v>41.6</v>
      </c>
      <c r="E861" s="12" t="n">
        <v>43.1</v>
      </c>
      <c r="F861" s="12" t="n">
        <v>100.1</v>
      </c>
      <c r="G861" s="12" t="n">
        <v>6.4</v>
      </c>
      <c r="H861" s="12" t="n">
        <v>26.5</v>
      </c>
      <c r="I861" s="12" t="n">
        <v>0.5</v>
      </c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3" t="n">
        <v>218.2</v>
      </c>
    </row>
    <row r="862" customFormat="false" ht="15" hidden="false" customHeight="false" outlineLevel="0" collapsed="false">
      <c r="A862" s="9"/>
      <c r="B862" s="1" t="s">
        <v>526</v>
      </c>
      <c r="C862" s="2"/>
      <c r="D862" s="6" t="n">
        <v>46.2</v>
      </c>
      <c r="E862" s="7" t="n">
        <v>115.1</v>
      </c>
      <c r="F862" s="7" t="n">
        <v>110.4</v>
      </c>
      <c r="G862" s="7" t="n">
        <v>8</v>
      </c>
      <c r="H862" s="7" t="n">
        <v>32.5</v>
      </c>
      <c r="I862" s="7" t="n">
        <v>0.5</v>
      </c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8" t="n">
        <v>312.7</v>
      </c>
    </row>
    <row r="863" customFormat="false" ht="15" hidden="false" customHeight="false" outlineLevel="0" collapsed="false">
      <c r="A863" s="1" t="s">
        <v>527</v>
      </c>
      <c r="B863" s="2"/>
      <c r="C863" s="2"/>
      <c r="D863" s="6" t="n">
        <v>65.1</v>
      </c>
      <c r="E863" s="7" t="n">
        <v>279.9</v>
      </c>
      <c r="F863" s="7" t="n">
        <v>258.7</v>
      </c>
      <c r="G863" s="7" t="n">
        <v>56</v>
      </c>
      <c r="H863" s="7" t="n">
        <v>83.2</v>
      </c>
      <c r="I863" s="7" t="n">
        <v>22</v>
      </c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8" t="n">
        <v>764.9</v>
      </c>
    </row>
    <row r="864" customFormat="false" ht="15" hidden="false" customHeight="false" outlineLevel="0" collapsed="false">
      <c r="A864" s="1" t="s">
        <v>528</v>
      </c>
      <c r="B864" s="1" t="s">
        <v>529</v>
      </c>
      <c r="C864" s="1" t="s">
        <v>27</v>
      </c>
      <c r="D864" s="6"/>
      <c r="E864" s="7" t="n">
        <v>6.1</v>
      </c>
      <c r="F864" s="7" t="n">
        <v>12.5</v>
      </c>
      <c r="G864" s="7"/>
      <c r="H864" s="7" t="n">
        <v>5.1</v>
      </c>
      <c r="I864" s="7" t="n">
        <v>5.3</v>
      </c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8" t="n">
        <v>29</v>
      </c>
    </row>
    <row r="865" customFormat="false" ht="15" hidden="false" customHeight="false" outlineLevel="0" collapsed="false">
      <c r="A865" s="9"/>
      <c r="B865" s="9"/>
      <c r="C865" s="10" t="s">
        <v>28</v>
      </c>
      <c r="D865" s="11"/>
      <c r="E865" s="12" t="n">
        <v>2.3</v>
      </c>
      <c r="F865" s="12" t="n">
        <v>5.4</v>
      </c>
      <c r="G865" s="12"/>
      <c r="H865" s="12" t="n">
        <v>5.2</v>
      </c>
      <c r="I865" s="12" t="n">
        <v>6.3</v>
      </c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3" t="n">
        <v>19.2</v>
      </c>
    </row>
    <row r="866" customFormat="false" ht="15" hidden="false" customHeight="false" outlineLevel="0" collapsed="false">
      <c r="A866" s="9"/>
      <c r="B866" s="9"/>
      <c r="C866" s="10" t="s">
        <v>29</v>
      </c>
      <c r="D866" s="11"/>
      <c r="E866" s="12" t="n">
        <v>0.3</v>
      </c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3" t="n">
        <v>0.3</v>
      </c>
    </row>
    <row r="867" customFormat="false" ht="15" hidden="false" customHeight="false" outlineLevel="0" collapsed="false">
      <c r="A867" s="9"/>
      <c r="B867" s="1" t="s">
        <v>530</v>
      </c>
      <c r="C867" s="2"/>
      <c r="D867" s="6"/>
      <c r="E867" s="7" t="n">
        <v>8.7</v>
      </c>
      <c r="F867" s="7" t="n">
        <v>17.9</v>
      </c>
      <c r="G867" s="7"/>
      <c r="H867" s="7" t="n">
        <v>10.3</v>
      </c>
      <c r="I867" s="7" t="n">
        <v>11.6</v>
      </c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8" t="n">
        <v>48.5</v>
      </c>
    </row>
    <row r="868" customFormat="false" ht="15" hidden="false" customHeight="false" outlineLevel="0" collapsed="false">
      <c r="A868" s="9"/>
      <c r="B868" s="1" t="s">
        <v>531</v>
      </c>
      <c r="C868" s="1" t="s">
        <v>27</v>
      </c>
      <c r="D868" s="6"/>
      <c r="E868" s="7" t="n">
        <v>33</v>
      </c>
      <c r="F868" s="7" t="n">
        <v>56.4</v>
      </c>
      <c r="G868" s="7"/>
      <c r="H868" s="7" t="n">
        <v>9.5</v>
      </c>
      <c r="I868" s="7" t="n">
        <v>7.8</v>
      </c>
      <c r="J868" s="7"/>
      <c r="K868" s="7"/>
      <c r="L868" s="7"/>
      <c r="M868" s="7"/>
      <c r="N868" s="7"/>
      <c r="O868" s="7"/>
      <c r="P868" s="7"/>
      <c r="Q868" s="7"/>
      <c r="R868" s="7" t="n">
        <v>0.4</v>
      </c>
      <c r="S868" s="7"/>
      <c r="T868" s="7"/>
      <c r="U868" s="7"/>
      <c r="V868" s="7"/>
      <c r="W868" s="7"/>
      <c r="X868" s="8" t="n">
        <v>107.1</v>
      </c>
    </row>
    <row r="869" customFormat="false" ht="15" hidden="false" customHeight="false" outlineLevel="0" collapsed="false">
      <c r="A869" s="9"/>
      <c r="B869" s="9"/>
      <c r="C869" s="10" t="s">
        <v>28</v>
      </c>
      <c r="D869" s="11"/>
      <c r="E869" s="12" t="n">
        <v>32.95</v>
      </c>
      <c r="F869" s="12" t="n">
        <v>31.4</v>
      </c>
      <c r="G869" s="12"/>
      <c r="H869" s="12" t="n">
        <v>2.5</v>
      </c>
      <c r="I869" s="12" t="n">
        <v>7</v>
      </c>
      <c r="J869" s="12"/>
      <c r="K869" s="12"/>
      <c r="L869" s="12"/>
      <c r="M869" s="12"/>
      <c r="N869" s="12"/>
      <c r="O869" s="12"/>
      <c r="P869" s="12"/>
      <c r="Q869" s="12"/>
      <c r="R869" s="12"/>
      <c r="S869" s="12" t="n">
        <v>0.2</v>
      </c>
      <c r="T869" s="12"/>
      <c r="U869" s="12"/>
      <c r="V869" s="12"/>
      <c r="W869" s="12"/>
      <c r="X869" s="13" t="n">
        <v>74.05</v>
      </c>
    </row>
    <row r="870" customFormat="false" ht="15" hidden="false" customHeight="false" outlineLevel="0" collapsed="false">
      <c r="A870" s="9"/>
      <c r="B870" s="9"/>
      <c r="C870" s="10" t="s">
        <v>29</v>
      </c>
      <c r="D870" s="11" t="n">
        <v>6.1</v>
      </c>
      <c r="E870" s="12" t="n">
        <v>38.6</v>
      </c>
      <c r="F870" s="12" t="n">
        <v>7.8</v>
      </c>
      <c r="G870" s="12"/>
      <c r="H870" s="12"/>
      <c r="I870" s="12" t="n">
        <v>0.3</v>
      </c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3" t="n">
        <v>52.8</v>
      </c>
    </row>
    <row r="871" customFormat="false" ht="15" hidden="false" customHeight="false" outlineLevel="0" collapsed="false">
      <c r="A871" s="9"/>
      <c r="B871" s="1" t="s">
        <v>532</v>
      </c>
      <c r="C871" s="2"/>
      <c r="D871" s="6" t="n">
        <v>6.1</v>
      </c>
      <c r="E871" s="7" t="n">
        <v>104.55</v>
      </c>
      <c r="F871" s="7" t="n">
        <v>95.6</v>
      </c>
      <c r="G871" s="7"/>
      <c r="H871" s="7" t="n">
        <v>12</v>
      </c>
      <c r="I871" s="7" t="n">
        <v>15.1</v>
      </c>
      <c r="J871" s="7"/>
      <c r="K871" s="7"/>
      <c r="L871" s="7"/>
      <c r="M871" s="7"/>
      <c r="N871" s="7"/>
      <c r="O871" s="7"/>
      <c r="P871" s="7"/>
      <c r="Q871" s="7"/>
      <c r="R871" s="7" t="n">
        <v>0.4</v>
      </c>
      <c r="S871" s="7" t="n">
        <v>0.2</v>
      </c>
      <c r="T871" s="7"/>
      <c r="U871" s="7"/>
      <c r="V871" s="7"/>
      <c r="W871" s="7"/>
      <c r="X871" s="8" t="n">
        <v>233.95</v>
      </c>
    </row>
    <row r="872" customFormat="false" ht="15" hidden="false" customHeight="false" outlineLevel="0" collapsed="false">
      <c r="A872" s="9"/>
      <c r="B872" s="1" t="s">
        <v>533</v>
      </c>
      <c r="C872" s="1" t="s">
        <v>27</v>
      </c>
      <c r="D872" s="6" t="n">
        <v>9.8</v>
      </c>
      <c r="E872" s="7" t="n">
        <v>20.39</v>
      </c>
      <c r="F872" s="7" t="n">
        <v>40.9</v>
      </c>
      <c r="G872" s="7"/>
      <c r="H872" s="7" t="n">
        <v>7.6</v>
      </c>
      <c r="I872" s="7" t="n">
        <v>13.5</v>
      </c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8" t="n">
        <v>92.19</v>
      </c>
    </row>
    <row r="873" customFormat="false" ht="15" hidden="false" customHeight="false" outlineLevel="0" collapsed="false">
      <c r="A873" s="9"/>
      <c r="B873" s="9"/>
      <c r="C873" s="10" t="s">
        <v>28</v>
      </c>
      <c r="D873" s="11"/>
      <c r="E873" s="12" t="n">
        <v>3.3</v>
      </c>
      <c r="F873" s="12" t="n">
        <v>6.4</v>
      </c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3" t="n">
        <v>9.7</v>
      </c>
    </row>
    <row r="874" customFormat="false" ht="15" hidden="false" customHeight="false" outlineLevel="0" collapsed="false">
      <c r="A874" s="9"/>
      <c r="B874" s="9"/>
      <c r="C874" s="10" t="s">
        <v>29</v>
      </c>
      <c r="D874" s="11" t="n">
        <v>5.7</v>
      </c>
      <c r="E874" s="12" t="n">
        <v>9.7</v>
      </c>
      <c r="F874" s="12" t="n">
        <v>3.4</v>
      </c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3" t="n">
        <v>18.8</v>
      </c>
    </row>
    <row r="875" customFormat="false" ht="15" hidden="false" customHeight="false" outlineLevel="0" collapsed="false">
      <c r="A875" s="9"/>
      <c r="B875" s="9"/>
      <c r="C875" s="10" t="s">
        <v>55</v>
      </c>
      <c r="D875" s="11"/>
      <c r="E875" s="12"/>
      <c r="F875" s="12" t="n">
        <v>4.5</v>
      </c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3" t="n">
        <v>4.5</v>
      </c>
    </row>
    <row r="876" customFormat="false" ht="15" hidden="false" customHeight="false" outlineLevel="0" collapsed="false">
      <c r="A876" s="9"/>
      <c r="B876" s="1" t="s">
        <v>534</v>
      </c>
      <c r="C876" s="2"/>
      <c r="D876" s="6" t="n">
        <v>15.5</v>
      </c>
      <c r="E876" s="7" t="n">
        <v>33.39</v>
      </c>
      <c r="F876" s="7" t="n">
        <v>55.2</v>
      </c>
      <c r="G876" s="7"/>
      <c r="H876" s="7" t="n">
        <v>7.6</v>
      </c>
      <c r="I876" s="7" t="n">
        <v>13.5</v>
      </c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8" t="n">
        <v>125.19</v>
      </c>
    </row>
    <row r="877" customFormat="false" ht="15" hidden="false" customHeight="false" outlineLevel="0" collapsed="false">
      <c r="A877" s="9"/>
      <c r="B877" s="1" t="s">
        <v>535</v>
      </c>
      <c r="C877" s="1" t="s">
        <v>27</v>
      </c>
      <c r="D877" s="6" t="n">
        <v>4.8</v>
      </c>
      <c r="E877" s="7" t="n">
        <v>0.8</v>
      </c>
      <c r="F877" s="7" t="n">
        <v>6.3</v>
      </c>
      <c r="G877" s="7"/>
      <c r="H877" s="7" t="n">
        <v>1.4</v>
      </c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8" t="n">
        <v>13.3</v>
      </c>
    </row>
    <row r="878" customFormat="false" ht="15" hidden="false" customHeight="false" outlineLevel="0" collapsed="false">
      <c r="A878" s="9"/>
      <c r="B878" s="9"/>
      <c r="C878" s="10" t="s">
        <v>28</v>
      </c>
      <c r="D878" s="11"/>
      <c r="E878" s="12" t="n">
        <v>2.2</v>
      </c>
      <c r="F878" s="12" t="n">
        <v>5.4</v>
      </c>
      <c r="G878" s="12"/>
      <c r="H878" s="12"/>
      <c r="I878" s="12" t="n">
        <v>1.1</v>
      </c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3" t="n">
        <v>8.7</v>
      </c>
    </row>
    <row r="879" customFormat="false" ht="15" hidden="false" customHeight="false" outlineLevel="0" collapsed="false">
      <c r="A879" s="9"/>
      <c r="B879" s="1" t="s">
        <v>536</v>
      </c>
      <c r="C879" s="2"/>
      <c r="D879" s="6" t="n">
        <v>4.8</v>
      </c>
      <c r="E879" s="7" t="n">
        <v>3</v>
      </c>
      <c r="F879" s="7" t="n">
        <v>11.7</v>
      </c>
      <c r="G879" s="7"/>
      <c r="H879" s="7" t="n">
        <v>1.4</v>
      </c>
      <c r="I879" s="7" t="n">
        <v>1.1</v>
      </c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8" t="n">
        <v>22</v>
      </c>
    </row>
    <row r="880" customFormat="false" ht="15" hidden="false" customHeight="false" outlineLevel="0" collapsed="false">
      <c r="A880" s="9"/>
      <c r="B880" s="1" t="s">
        <v>537</v>
      </c>
      <c r="C880" s="1" t="s">
        <v>27</v>
      </c>
      <c r="D880" s="6"/>
      <c r="E880" s="7"/>
      <c r="F880" s="7" t="n">
        <v>8.2</v>
      </c>
      <c r="G880" s="7" t="n">
        <v>0.5</v>
      </c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8" t="n">
        <v>8.7</v>
      </c>
    </row>
    <row r="881" customFormat="false" ht="15" hidden="false" customHeight="false" outlineLevel="0" collapsed="false">
      <c r="A881" s="9"/>
      <c r="B881" s="9"/>
      <c r="C881" s="10" t="s">
        <v>28</v>
      </c>
      <c r="D881" s="11"/>
      <c r="E881" s="12" t="n">
        <v>2.8</v>
      </c>
      <c r="F881" s="12" t="n">
        <v>6.1</v>
      </c>
      <c r="G881" s="12"/>
      <c r="H881" s="12"/>
      <c r="I881" s="12" t="n">
        <v>1.1</v>
      </c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3" t="n">
        <v>10</v>
      </c>
    </row>
    <row r="882" customFormat="false" ht="15" hidden="false" customHeight="false" outlineLevel="0" collapsed="false">
      <c r="A882" s="9"/>
      <c r="B882" s="1" t="s">
        <v>538</v>
      </c>
      <c r="C882" s="2"/>
      <c r="D882" s="6"/>
      <c r="E882" s="7" t="n">
        <v>2.8</v>
      </c>
      <c r="F882" s="7" t="n">
        <v>14.3</v>
      </c>
      <c r="G882" s="7" t="n">
        <v>0.5</v>
      </c>
      <c r="H882" s="7"/>
      <c r="I882" s="7" t="n">
        <v>1.1</v>
      </c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8" t="n">
        <v>18.7</v>
      </c>
    </row>
    <row r="883" customFormat="false" ht="15" hidden="false" customHeight="false" outlineLevel="0" collapsed="false">
      <c r="A883" s="1" t="s">
        <v>539</v>
      </c>
      <c r="B883" s="2"/>
      <c r="C883" s="2"/>
      <c r="D883" s="6" t="n">
        <v>26.4</v>
      </c>
      <c r="E883" s="7" t="n">
        <v>152.44</v>
      </c>
      <c r="F883" s="7" t="n">
        <v>194.7</v>
      </c>
      <c r="G883" s="7" t="n">
        <v>0.5</v>
      </c>
      <c r="H883" s="7" t="n">
        <v>31.3</v>
      </c>
      <c r="I883" s="7" t="n">
        <v>42.4</v>
      </c>
      <c r="J883" s="7"/>
      <c r="K883" s="7"/>
      <c r="L883" s="7"/>
      <c r="M883" s="7"/>
      <c r="N883" s="7"/>
      <c r="O883" s="7"/>
      <c r="P883" s="7"/>
      <c r="Q883" s="7"/>
      <c r="R883" s="7" t="n">
        <v>0.4</v>
      </c>
      <c r="S883" s="7" t="n">
        <v>0.2</v>
      </c>
      <c r="T883" s="7"/>
      <c r="U883" s="7"/>
      <c r="V883" s="7"/>
      <c r="W883" s="7"/>
      <c r="X883" s="8" t="n">
        <v>448.34</v>
      </c>
    </row>
    <row r="884" customFormat="false" ht="15" hidden="false" customHeight="false" outlineLevel="0" collapsed="false">
      <c r="A884" s="1" t="s">
        <v>540</v>
      </c>
      <c r="B884" s="1" t="s">
        <v>541</v>
      </c>
      <c r="C884" s="1" t="s">
        <v>27</v>
      </c>
      <c r="D884" s="6" t="n">
        <v>1.1</v>
      </c>
      <c r="E884" s="7" t="n">
        <v>1.1</v>
      </c>
      <c r="F884" s="7" t="n">
        <v>7.8</v>
      </c>
      <c r="G884" s="7"/>
      <c r="H884" s="7" t="n">
        <v>2.4</v>
      </c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8" t="n">
        <v>12.4</v>
      </c>
    </row>
    <row r="885" customFormat="false" ht="15" hidden="false" customHeight="false" outlineLevel="0" collapsed="false">
      <c r="A885" s="9"/>
      <c r="B885" s="9"/>
      <c r="C885" s="10" t="s">
        <v>28</v>
      </c>
      <c r="D885" s="11" t="n">
        <v>1.4</v>
      </c>
      <c r="E885" s="12" t="n">
        <v>2.2</v>
      </c>
      <c r="F885" s="12" t="n">
        <v>16.2</v>
      </c>
      <c r="G885" s="12" t="n">
        <v>3.5</v>
      </c>
      <c r="H885" s="12" t="n">
        <v>13.83</v>
      </c>
      <c r="I885" s="12" t="n">
        <v>8.7</v>
      </c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3" t="n">
        <v>45.83</v>
      </c>
    </row>
    <row r="886" customFormat="false" ht="15" hidden="false" customHeight="false" outlineLevel="0" collapsed="false">
      <c r="A886" s="9"/>
      <c r="B886" s="9"/>
      <c r="C886" s="10" t="s">
        <v>29</v>
      </c>
      <c r="D886" s="11" t="n">
        <v>19</v>
      </c>
      <c r="E886" s="12" t="n">
        <v>46.9</v>
      </c>
      <c r="F886" s="12" t="n">
        <v>85</v>
      </c>
      <c r="G886" s="12" t="n">
        <v>2.5</v>
      </c>
      <c r="H886" s="12" t="n">
        <v>36</v>
      </c>
      <c r="I886" s="12" t="n">
        <v>0.9</v>
      </c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3" t="n">
        <v>190.3</v>
      </c>
    </row>
    <row r="887" customFormat="false" ht="15" hidden="false" customHeight="false" outlineLevel="0" collapsed="false">
      <c r="A887" s="9"/>
      <c r="B887" s="9"/>
      <c r="C887" s="10" t="s">
        <v>55</v>
      </c>
      <c r="D887" s="11" t="n">
        <v>2.6</v>
      </c>
      <c r="E887" s="12" t="n">
        <v>2.7</v>
      </c>
      <c r="F887" s="12" t="n">
        <v>13.5</v>
      </c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3" t="n">
        <v>18.8</v>
      </c>
    </row>
    <row r="888" customFormat="false" ht="15" hidden="false" customHeight="false" outlineLevel="0" collapsed="false">
      <c r="A888" s="9"/>
      <c r="B888" s="1" t="s">
        <v>542</v>
      </c>
      <c r="C888" s="2"/>
      <c r="D888" s="6" t="n">
        <v>24.1</v>
      </c>
      <c r="E888" s="7" t="n">
        <v>52.9</v>
      </c>
      <c r="F888" s="7" t="n">
        <v>122.5</v>
      </c>
      <c r="G888" s="7" t="n">
        <v>6</v>
      </c>
      <c r="H888" s="7" t="n">
        <v>52.23</v>
      </c>
      <c r="I888" s="7" t="n">
        <v>9.6</v>
      </c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8" t="n">
        <v>267.33</v>
      </c>
    </row>
    <row r="889" customFormat="false" ht="15" hidden="false" customHeight="false" outlineLevel="0" collapsed="false">
      <c r="A889" s="9"/>
      <c r="B889" s="1" t="s">
        <v>543</v>
      </c>
      <c r="C889" s="1" t="s">
        <v>27</v>
      </c>
      <c r="D889" s="6"/>
      <c r="E889" s="7" t="n">
        <v>0.4</v>
      </c>
      <c r="F889" s="7"/>
      <c r="G889" s="7"/>
      <c r="H889" s="7" t="n">
        <v>3.9</v>
      </c>
      <c r="I889" s="7" t="n">
        <v>0.7</v>
      </c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8" t="n">
        <v>5</v>
      </c>
    </row>
    <row r="890" customFormat="false" ht="15" hidden="false" customHeight="false" outlineLevel="0" collapsed="false">
      <c r="A890" s="9"/>
      <c r="B890" s="9"/>
      <c r="C890" s="10" t="s">
        <v>28</v>
      </c>
      <c r="D890" s="11"/>
      <c r="E890" s="12"/>
      <c r="F890" s="12"/>
      <c r="G890" s="12"/>
      <c r="H890" s="12" t="n">
        <v>1.5</v>
      </c>
      <c r="I890" s="12" t="n">
        <v>3.2</v>
      </c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3" t="n">
        <v>4.7</v>
      </c>
    </row>
    <row r="891" customFormat="false" ht="15" hidden="false" customHeight="false" outlineLevel="0" collapsed="false">
      <c r="A891" s="9"/>
      <c r="B891" s="9"/>
      <c r="C891" s="10" t="s">
        <v>29</v>
      </c>
      <c r="D891" s="11"/>
      <c r="E891" s="12" t="n">
        <v>1.2</v>
      </c>
      <c r="F891" s="12" t="n">
        <v>23.9</v>
      </c>
      <c r="G891" s="12"/>
      <c r="H891" s="12" t="n">
        <v>18.6</v>
      </c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3" t="n">
        <v>43.7</v>
      </c>
    </row>
    <row r="892" customFormat="false" ht="15" hidden="false" customHeight="false" outlineLevel="0" collapsed="false">
      <c r="A892" s="9"/>
      <c r="B892" s="1" t="s">
        <v>544</v>
      </c>
      <c r="C892" s="2"/>
      <c r="D892" s="6"/>
      <c r="E892" s="7" t="n">
        <v>1.6</v>
      </c>
      <c r="F892" s="7" t="n">
        <v>23.9</v>
      </c>
      <c r="G892" s="7"/>
      <c r="H892" s="7" t="n">
        <v>24</v>
      </c>
      <c r="I892" s="7" t="n">
        <v>3.9</v>
      </c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8" t="n">
        <v>53.4</v>
      </c>
    </row>
    <row r="893" customFormat="false" ht="15" hidden="false" customHeight="false" outlineLevel="0" collapsed="false">
      <c r="A893" s="9"/>
      <c r="B893" s="1" t="s">
        <v>545</v>
      </c>
      <c r="C893" s="1" t="s">
        <v>27</v>
      </c>
      <c r="D893" s="6"/>
      <c r="E893" s="7" t="n">
        <v>0.3</v>
      </c>
      <c r="F893" s="7" t="n">
        <v>19.2</v>
      </c>
      <c r="G893" s="7"/>
      <c r="H893" s="7"/>
      <c r="I893" s="7" t="n">
        <v>7.7</v>
      </c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8" t="n">
        <v>27.2</v>
      </c>
    </row>
    <row r="894" customFormat="false" ht="15" hidden="false" customHeight="false" outlineLevel="0" collapsed="false">
      <c r="A894" s="9"/>
      <c r="B894" s="9"/>
      <c r="C894" s="10" t="s">
        <v>28</v>
      </c>
      <c r="D894" s="11"/>
      <c r="E894" s="12" t="n">
        <v>0.9</v>
      </c>
      <c r="F894" s="12" t="n">
        <v>78.42</v>
      </c>
      <c r="G894" s="12" t="n">
        <v>2</v>
      </c>
      <c r="H894" s="12" t="n">
        <v>7.9</v>
      </c>
      <c r="I894" s="12" t="n">
        <v>10.2</v>
      </c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3" t="n">
        <v>99.42</v>
      </c>
    </row>
    <row r="895" customFormat="false" ht="15" hidden="false" customHeight="false" outlineLevel="0" collapsed="false">
      <c r="A895" s="9"/>
      <c r="B895" s="9"/>
      <c r="C895" s="10" t="s">
        <v>29</v>
      </c>
      <c r="D895" s="11" t="n">
        <v>32.4</v>
      </c>
      <c r="E895" s="12" t="n">
        <v>57.1</v>
      </c>
      <c r="F895" s="12" t="n">
        <v>55.5</v>
      </c>
      <c r="G895" s="12"/>
      <c r="H895" s="12" t="n">
        <v>21.8</v>
      </c>
      <c r="I895" s="12" t="n">
        <v>0.9</v>
      </c>
      <c r="J895" s="12" t="n">
        <v>1.8</v>
      </c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3" t="n">
        <v>169.5</v>
      </c>
    </row>
    <row r="896" customFormat="false" ht="15" hidden="false" customHeight="false" outlineLevel="0" collapsed="false">
      <c r="A896" s="9"/>
      <c r="B896" s="1" t="s">
        <v>546</v>
      </c>
      <c r="C896" s="2"/>
      <c r="D896" s="6" t="n">
        <v>32.4</v>
      </c>
      <c r="E896" s="7" t="n">
        <v>58.3</v>
      </c>
      <c r="F896" s="7" t="n">
        <v>153.12</v>
      </c>
      <c r="G896" s="7" t="n">
        <v>2</v>
      </c>
      <c r="H896" s="7" t="n">
        <v>29.7</v>
      </c>
      <c r="I896" s="7" t="n">
        <v>18.8</v>
      </c>
      <c r="J896" s="7" t="n">
        <v>1.8</v>
      </c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8" t="n">
        <v>296.12</v>
      </c>
    </row>
    <row r="897" customFormat="false" ht="15" hidden="false" customHeight="false" outlineLevel="0" collapsed="false">
      <c r="A897" s="1" t="s">
        <v>547</v>
      </c>
      <c r="B897" s="2"/>
      <c r="C897" s="2"/>
      <c r="D897" s="6" t="n">
        <v>56.5</v>
      </c>
      <c r="E897" s="7" t="n">
        <v>112.8</v>
      </c>
      <c r="F897" s="7" t="n">
        <v>299.52</v>
      </c>
      <c r="G897" s="7" t="n">
        <v>8</v>
      </c>
      <c r="H897" s="7" t="n">
        <v>105.93</v>
      </c>
      <c r="I897" s="7" t="n">
        <v>32.3</v>
      </c>
      <c r="J897" s="7" t="n">
        <v>1.8</v>
      </c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8" t="n">
        <v>616.85</v>
      </c>
    </row>
    <row r="898" customFormat="false" ht="15" hidden="false" customHeight="false" outlineLevel="0" collapsed="false">
      <c r="A898" s="1" t="s">
        <v>548</v>
      </c>
      <c r="B898" s="1" t="s">
        <v>549</v>
      </c>
      <c r="C898" s="1" t="s">
        <v>27</v>
      </c>
      <c r="D898" s="6"/>
      <c r="E898" s="7"/>
      <c r="F898" s="7" t="n">
        <v>1.9</v>
      </c>
      <c r="G898" s="7"/>
      <c r="H898" s="7" t="n">
        <v>0.5</v>
      </c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8" t="n">
        <v>2.4</v>
      </c>
    </row>
    <row r="899" customFormat="false" ht="15" hidden="false" customHeight="false" outlineLevel="0" collapsed="false">
      <c r="A899" s="9"/>
      <c r="B899" s="1" t="s">
        <v>550</v>
      </c>
      <c r="C899" s="2"/>
      <c r="D899" s="6"/>
      <c r="E899" s="7"/>
      <c r="F899" s="7" t="n">
        <v>1.9</v>
      </c>
      <c r="G899" s="7"/>
      <c r="H899" s="7" t="n">
        <v>0.5</v>
      </c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8" t="n">
        <v>2.4</v>
      </c>
    </row>
    <row r="900" customFormat="false" ht="15" hidden="false" customHeight="false" outlineLevel="0" collapsed="false">
      <c r="A900" s="9"/>
      <c r="B900" s="1" t="s">
        <v>551</v>
      </c>
      <c r="C900" s="1" t="s">
        <v>27</v>
      </c>
      <c r="D900" s="6"/>
      <c r="E900" s="7"/>
      <c r="F900" s="7" t="n">
        <v>7.1</v>
      </c>
      <c r="G900" s="7"/>
      <c r="H900" s="7" t="n">
        <v>3.9</v>
      </c>
      <c r="I900" s="7" t="n">
        <v>5.5</v>
      </c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8" t="n">
        <v>16.5</v>
      </c>
    </row>
    <row r="901" customFormat="false" ht="15" hidden="false" customHeight="false" outlineLevel="0" collapsed="false">
      <c r="A901" s="9"/>
      <c r="B901" s="9"/>
      <c r="C901" s="10" t="s">
        <v>28</v>
      </c>
      <c r="D901" s="11"/>
      <c r="E901" s="12"/>
      <c r="F901" s="12" t="n">
        <v>3.21</v>
      </c>
      <c r="G901" s="12"/>
      <c r="H901" s="12" t="n">
        <v>0.9</v>
      </c>
      <c r="I901" s="12" t="n">
        <v>6.4</v>
      </c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3" t="n">
        <v>10.51</v>
      </c>
    </row>
    <row r="902" customFormat="false" ht="15" hidden="false" customHeight="false" outlineLevel="0" collapsed="false">
      <c r="A902" s="9"/>
      <c r="B902" s="1" t="s">
        <v>552</v>
      </c>
      <c r="C902" s="2"/>
      <c r="D902" s="6"/>
      <c r="E902" s="7"/>
      <c r="F902" s="7" t="n">
        <v>10.31</v>
      </c>
      <c r="G902" s="7"/>
      <c r="H902" s="7" t="n">
        <v>4.8</v>
      </c>
      <c r="I902" s="7" t="n">
        <v>11.9</v>
      </c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8" t="n">
        <v>27.01</v>
      </c>
    </row>
    <row r="903" customFormat="false" ht="15" hidden="false" customHeight="false" outlineLevel="0" collapsed="false">
      <c r="A903" s="9"/>
      <c r="B903" s="1" t="s">
        <v>553</v>
      </c>
      <c r="C903" s="1" t="s">
        <v>27</v>
      </c>
      <c r="D903" s="6" t="n">
        <v>4.86</v>
      </c>
      <c r="E903" s="7" t="n">
        <v>6.64</v>
      </c>
      <c r="F903" s="7" t="n">
        <v>1.34</v>
      </c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8" t="n">
        <v>12.84</v>
      </c>
    </row>
    <row r="904" customFormat="false" ht="15" hidden="false" customHeight="false" outlineLevel="0" collapsed="false">
      <c r="A904" s="9"/>
      <c r="B904" s="9"/>
      <c r="C904" s="10" t="s">
        <v>28</v>
      </c>
      <c r="D904" s="11"/>
      <c r="E904" s="12"/>
      <c r="F904" s="12"/>
      <c r="G904" s="12" t="n">
        <v>1.8</v>
      </c>
      <c r="H904" s="12" t="n">
        <v>2.6</v>
      </c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3" t="n">
        <v>4.4</v>
      </c>
    </row>
    <row r="905" customFormat="false" ht="15" hidden="false" customHeight="false" outlineLevel="0" collapsed="false">
      <c r="A905" s="9"/>
      <c r="B905" s="1" t="s">
        <v>554</v>
      </c>
      <c r="C905" s="2"/>
      <c r="D905" s="6" t="n">
        <v>4.86</v>
      </c>
      <c r="E905" s="7" t="n">
        <v>6.64</v>
      </c>
      <c r="F905" s="7" t="n">
        <v>1.34</v>
      </c>
      <c r="G905" s="7" t="n">
        <v>1.8</v>
      </c>
      <c r="H905" s="7" t="n">
        <v>2.6</v>
      </c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8" t="n">
        <v>17.24</v>
      </c>
    </row>
    <row r="906" customFormat="false" ht="15" hidden="false" customHeight="false" outlineLevel="0" collapsed="false">
      <c r="A906" s="9"/>
      <c r="B906" s="1" t="s">
        <v>555</v>
      </c>
      <c r="C906" s="1" t="s">
        <v>27</v>
      </c>
      <c r="D906" s="6"/>
      <c r="E906" s="7" t="n">
        <v>0.8</v>
      </c>
      <c r="F906" s="7" t="n">
        <v>7.2</v>
      </c>
      <c r="G906" s="7"/>
      <c r="H906" s="7" t="n">
        <v>1.8</v>
      </c>
      <c r="I906" s="7" t="n">
        <v>2.1</v>
      </c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8" t="n">
        <v>11.9</v>
      </c>
    </row>
    <row r="907" customFormat="false" ht="15" hidden="false" customHeight="false" outlineLevel="0" collapsed="false">
      <c r="A907" s="9"/>
      <c r="B907" s="9"/>
      <c r="C907" s="10" t="s">
        <v>28</v>
      </c>
      <c r="D907" s="11"/>
      <c r="E907" s="12" t="n">
        <v>0.9</v>
      </c>
      <c r="F907" s="12" t="n">
        <v>19.7</v>
      </c>
      <c r="G907" s="12"/>
      <c r="H907" s="12" t="n">
        <v>11.4</v>
      </c>
      <c r="I907" s="12" t="n">
        <v>6.2</v>
      </c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3" t="n">
        <v>38.2</v>
      </c>
    </row>
    <row r="908" customFormat="false" ht="15" hidden="false" customHeight="false" outlineLevel="0" collapsed="false">
      <c r="A908" s="9"/>
      <c r="B908" s="9"/>
      <c r="C908" s="10" t="s">
        <v>29</v>
      </c>
      <c r="D908" s="11" t="n">
        <v>20.8</v>
      </c>
      <c r="E908" s="12" t="n">
        <v>14.9</v>
      </c>
      <c r="F908" s="12" t="n">
        <v>1</v>
      </c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3" t="n">
        <v>36.7</v>
      </c>
    </row>
    <row r="909" customFormat="false" ht="15" hidden="false" customHeight="false" outlineLevel="0" collapsed="false">
      <c r="A909" s="9"/>
      <c r="B909" s="1" t="s">
        <v>556</v>
      </c>
      <c r="C909" s="2"/>
      <c r="D909" s="6" t="n">
        <v>20.8</v>
      </c>
      <c r="E909" s="7" t="n">
        <v>16.6</v>
      </c>
      <c r="F909" s="7" t="n">
        <v>27.9</v>
      </c>
      <c r="G909" s="7"/>
      <c r="H909" s="7" t="n">
        <v>13.2</v>
      </c>
      <c r="I909" s="7" t="n">
        <v>8.3</v>
      </c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8" t="n">
        <v>86.8</v>
      </c>
    </row>
    <row r="910" customFormat="false" ht="15" hidden="false" customHeight="false" outlineLevel="0" collapsed="false">
      <c r="A910" s="9"/>
      <c r="B910" s="1" t="s">
        <v>557</v>
      </c>
      <c r="C910" s="1" t="s">
        <v>27</v>
      </c>
      <c r="D910" s="6"/>
      <c r="E910" s="7"/>
      <c r="F910" s="7" t="n">
        <v>7.4</v>
      </c>
      <c r="G910" s="7"/>
      <c r="H910" s="7" t="n">
        <v>1.5</v>
      </c>
      <c r="I910" s="7" t="n">
        <v>4</v>
      </c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8" t="n">
        <v>12.9</v>
      </c>
    </row>
    <row r="911" customFormat="false" ht="15" hidden="false" customHeight="false" outlineLevel="0" collapsed="false">
      <c r="A911" s="9"/>
      <c r="B911" s="9"/>
      <c r="C911" s="10" t="s">
        <v>28</v>
      </c>
      <c r="D911" s="11" t="n">
        <v>12.1</v>
      </c>
      <c r="E911" s="12" t="n">
        <v>2.4</v>
      </c>
      <c r="F911" s="12" t="n">
        <v>38.8</v>
      </c>
      <c r="G911" s="12" t="n">
        <v>6.4</v>
      </c>
      <c r="H911" s="12" t="n">
        <v>12.74</v>
      </c>
      <c r="I911" s="12" t="n">
        <v>10.4</v>
      </c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3" t="n">
        <v>82.84</v>
      </c>
    </row>
    <row r="912" customFormat="false" ht="15" hidden="false" customHeight="false" outlineLevel="0" collapsed="false">
      <c r="A912" s="9"/>
      <c r="B912" s="9"/>
      <c r="C912" s="10" t="s">
        <v>29</v>
      </c>
      <c r="D912" s="11" t="n">
        <v>79.7</v>
      </c>
      <c r="E912" s="12" t="n">
        <v>16.5</v>
      </c>
      <c r="F912" s="12" t="n">
        <v>2.2</v>
      </c>
      <c r="G912" s="12"/>
      <c r="H912" s="12" t="n">
        <v>0.5</v>
      </c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3" t="n">
        <v>98.9</v>
      </c>
    </row>
    <row r="913" customFormat="false" ht="15" hidden="false" customHeight="false" outlineLevel="0" collapsed="false">
      <c r="A913" s="9"/>
      <c r="B913" s="1" t="s">
        <v>558</v>
      </c>
      <c r="C913" s="2"/>
      <c r="D913" s="6" t="n">
        <v>91.8</v>
      </c>
      <c r="E913" s="7" t="n">
        <v>18.9</v>
      </c>
      <c r="F913" s="7" t="n">
        <v>48.4</v>
      </c>
      <c r="G913" s="7" t="n">
        <v>6.4</v>
      </c>
      <c r="H913" s="7" t="n">
        <v>14.74</v>
      </c>
      <c r="I913" s="7" t="n">
        <v>14.4</v>
      </c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8" t="n">
        <v>194.64</v>
      </c>
    </row>
    <row r="914" customFormat="false" ht="15" hidden="false" customHeight="false" outlineLevel="0" collapsed="false">
      <c r="A914" s="9"/>
      <c r="B914" s="1" t="s">
        <v>559</v>
      </c>
      <c r="C914" s="1" t="s">
        <v>27</v>
      </c>
      <c r="D914" s="6"/>
      <c r="E914" s="7" t="n">
        <v>0.5</v>
      </c>
      <c r="F914" s="7" t="n">
        <v>0.9</v>
      </c>
      <c r="G914" s="7"/>
      <c r="H914" s="7" t="n">
        <v>12.9</v>
      </c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8" t="n">
        <v>14.3</v>
      </c>
    </row>
    <row r="915" customFormat="false" ht="15" hidden="false" customHeight="false" outlineLevel="0" collapsed="false">
      <c r="A915" s="9"/>
      <c r="B915" s="9"/>
      <c r="C915" s="10" t="s">
        <v>28</v>
      </c>
      <c r="D915" s="11"/>
      <c r="E915" s="12" t="n">
        <v>26.48</v>
      </c>
      <c r="F915" s="12"/>
      <c r="G915" s="12" t="n">
        <v>1.37</v>
      </c>
      <c r="H915" s="12" t="n">
        <v>1.1</v>
      </c>
      <c r="I915" s="12" t="n">
        <v>0.05</v>
      </c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3" t="n">
        <v>29</v>
      </c>
    </row>
    <row r="916" customFormat="false" ht="15" hidden="false" customHeight="false" outlineLevel="0" collapsed="false">
      <c r="A916" s="9"/>
      <c r="B916" s="9"/>
      <c r="C916" s="10" t="s">
        <v>29</v>
      </c>
      <c r="D916" s="11"/>
      <c r="E916" s="12" t="n">
        <v>18</v>
      </c>
      <c r="F916" s="12"/>
      <c r="G916" s="12"/>
      <c r="H916" s="12" t="n">
        <v>4.5</v>
      </c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3" t="n">
        <v>22.5</v>
      </c>
    </row>
    <row r="917" customFormat="false" ht="15" hidden="false" customHeight="false" outlineLevel="0" collapsed="false">
      <c r="A917" s="9"/>
      <c r="B917" s="1" t="s">
        <v>560</v>
      </c>
      <c r="C917" s="2"/>
      <c r="D917" s="6"/>
      <c r="E917" s="7" t="n">
        <v>44.98</v>
      </c>
      <c r="F917" s="7" t="n">
        <v>0.9</v>
      </c>
      <c r="G917" s="7" t="n">
        <v>1.37</v>
      </c>
      <c r="H917" s="7" t="n">
        <v>18.5</v>
      </c>
      <c r="I917" s="7" t="n">
        <v>0.05</v>
      </c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8" t="n">
        <v>65.8</v>
      </c>
    </row>
    <row r="918" customFormat="false" ht="15" hidden="false" customHeight="false" outlineLevel="0" collapsed="false">
      <c r="A918" s="9"/>
      <c r="B918" s="1" t="s">
        <v>561</v>
      </c>
      <c r="C918" s="1" t="s">
        <v>27</v>
      </c>
      <c r="D918" s="6"/>
      <c r="E918" s="7" t="n">
        <v>2.4</v>
      </c>
      <c r="F918" s="7" t="n">
        <v>1.4</v>
      </c>
      <c r="G918" s="7" t="n">
        <v>2.2</v>
      </c>
      <c r="H918" s="7" t="n">
        <v>6.5</v>
      </c>
      <c r="I918" s="7" t="n">
        <v>2.8</v>
      </c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8" t="n">
        <v>15.3</v>
      </c>
    </row>
    <row r="919" customFormat="false" ht="15" hidden="false" customHeight="false" outlineLevel="0" collapsed="false">
      <c r="A919" s="9"/>
      <c r="B919" s="9"/>
      <c r="C919" s="10" t="s">
        <v>28</v>
      </c>
      <c r="D919" s="11"/>
      <c r="E919" s="12" t="n">
        <v>1.4</v>
      </c>
      <c r="F919" s="12" t="n">
        <v>2.2</v>
      </c>
      <c r="G919" s="12" t="n">
        <v>1.5</v>
      </c>
      <c r="H919" s="12" t="n">
        <v>2.4</v>
      </c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3" t="n">
        <v>7.5</v>
      </c>
    </row>
    <row r="920" customFormat="false" ht="15" hidden="false" customHeight="false" outlineLevel="0" collapsed="false">
      <c r="A920" s="9"/>
      <c r="B920" s="9"/>
      <c r="C920" s="10" t="s">
        <v>29</v>
      </c>
      <c r="D920" s="11" t="n">
        <v>41.7</v>
      </c>
      <c r="E920" s="12" t="n">
        <v>31.6</v>
      </c>
      <c r="F920" s="12" t="n">
        <v>4.7</v>
      </c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3" t="n">
        <v>78</v>
      </c>
    </row>
    <row r="921" customFormat="false" ht="15" hidden="false" customHeight="false" outlineLevel="0" collapsed="false">
      <c r="A921" s="9"/>
      <c r="B921" s="1" t="s">
        <v>562</v>
      </c>
      <c r="C921" s="2"/>
      <c r="D921" s="6" t="n">
        <v>41.7</v>
      </c>
      <c r="E921" s="7" t="n">
        <v>35.4</v>
      </c>
      <c r="F921" s="7" t="n">
        <v>8.3</v>
      </c>
      <c r="G921" s="7" t="n">
        <v>3.7</v>
      </c>
      <c r="H921" s="7" t="n">
        <v>8.9</v>
      </c>
      <c r="I921" s="7" t="n">
        <v>2.8</v>
      </c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8" t="n">
        <v>100.8</v>
      </c>
    </row>
    <row r="922" customFormat="false" ht="15" hidden="false" customHeight="false" outlineLevel="0" collapsed="false">
      <c r="A922" s="9"/>
      <c r="B922" s="1" t="s">
        <v>563</v>
      </c>
      <c r="C922" s="1" t="s">
        <v>27</v>
      </c>
      <c r="D922" s="6"/>
      <c r="E922" s="7"/>
      <c r="F922" s="7"/>
      <c r="G922" s="7"/>
      <c r="H922" s="7" t="n">
        <v>1.28</v>
      </c>
      <c r="I922" s="7" t="n">
        <v>0.12</v>
      </c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8" t="n">
        <v>1.4</v>
      </c>
    </row>
    <row r="923" customFormat="false" ht="15" hidden="false" customHeight="false" outlineLevel="0" collapsed="false">
      <c r="A923" s="9"/>
      <c r="B923" s="9"/>
      <c r="C923" s="10" t="s">
        <v>28</v>
      </c>
      <c r="D923" s="11"/>
      <c r="E923" s="12"/>
      <c r="F923" s="12" t="n">
        <v>15</v>
      </c>
      <c r="G923" s="12"/>
      <c r="H923" s="12" t="n">
        <v>1.9</v>
      </c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3" t="n">
        <v>16.9</v>
      </c>
    </row>
    <row r="924" customFormat="false" ht="15" hidden="false" customHeight="false" outlineLevel="0" collapsed="false">
      <c r="A924" s="9"/>
      <c r="B924" s="9"/>
      <c r="C924" s="10" t="s">
        <v>29</v>
      </c>
      <c r="D924" s="11"/>
      <c r="E924" s="12" t="n">
        <v>7.3</v>
      </c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3" t="n">
        <v>7.3</v>
      </c>
    </row>
    <row r="925" customFormat="false" ht="15" hidden="false" customHeight="false" outlineLevel="0" collapsed="false">
      <c r="A925" s="9"/>
      <c r="B925" s="1" t="s">
        <v>564</v>
      </c>
      <c r="C925" s="2"/>
      <c r="D925" s="6"/>
      <c r="E925" s="7" t="n">
        <v>7.3</v>
      </c>
      <c r="F925" s="7" t="n">
        <v>15</v>
      </c>
      <c r="G925" s="7"/>
      <c r="H925" s="7" t="n">
        <v>3.18</v>
      </c>
      <c r="I925" s="7" t="n">
        <v>0.12</v>
      </c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8" t="n">
        <v>25.6</v>
      </c>
    </row>
    <row r="926" customFormat="false" ht="15" hidden="false" customHeight="false" outlineLevel="0" collapsed="false">
      <c r="A926" s="9"/>
      <c r="B926" s="1" t="s">
        <v>565</v>
      </c>
      <c r="C926" s="1" t="s">
        <v>27</v>
      </c>
      <c r="D926" s="6"/>
      <c r="E926" s="7" t="n">
        <v>1.1</v>
      </c>
      <c r="F926" s="7" t="n">
        <v>9.96</v>
      </c>
      <c r="G926" s="7"/>
      <c r="H926" s="7" t="n">
        <v>0.9</v>
      </c>
      <c r="I926" s="7" t="n">
        <v>3.8</v>
      </c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8" t="n">
        <v>15.76</v>
      </c>
    </row>
    <row r="927" customFormat="false" ht="15" hidden="false" customHeight="false" outlineLevel="0" collapsed="false">
      <c r="A927" s="9"/>
      <c r="B927" s="9"/>
      <c r="C927" s="10" t="s">
        <v>28</v>
      </c>
      <c r="D927" s="11"/>
      <c r="E927" s="12"/>
      <c r="F927" s="12" t="n">
        <v>4.6</v>
      </c>
      <c r="G927" s="12" t="n">
        <v>0.5</v>
      </c>
      <c r="H927" s="12" t="n">
        <v>0.9</v>
      </c>
      <c r="I927" s="12" t="n">
        <v>1.4</v>
      </c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3" t="n">
        <v>7.4</v>
      </c>
    </row>
    <row r="928" customFormat="false" ht="15" hidden="false" customHeight="false" outlineLevel="0" collapsed="false">
      <c r="A928" s="9"/>
      <c r="B928" s="9"/>
      <c r="C928" s="10" t="s">
        <v>29</v>
      </c>
      <c r="D928" s="11"/>
      <c r="E928" s="12" t="n">
        <v>9.2</v>
      </c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3" t="n">
        <v>9.2</v>
      </c>
    </row>
    <row r="929" customFormat="false" ht="15" hidden="false" customHeight="false" outlineLevel="0" collapsed="false">
      <c r="A929" s="9"/>
      <c r="B929" s="1" t="s">
        <v>566</v>
      </c>
      <c r="C929" s="2"/>
      <c r="D929" s="6"/>
      <c r="E929" s="7" t="n">
        <v>10.3</v>
      </c>
      <c r="F929" s="7" t="n">
        <v>14.56</v>
      </c>
      <c r="G929" s="7" t="n">
        <v>0.5</v>
      </c>
      <c r="H929" s="7" t="n">
        <v>1.8</v>
      </c>
      <c r="I929" s="7" t="n">
        <v>5.2</v>
      </c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8" t="n">
        <v>32.36</v>
      </c>
    </row>
    <row r="930" customFormat="false" ht="15" hidden="false" customHeight="false" outlineLevel="0" collapsed="false">
      <c r="A930" s="9"/>
      <c r="B930" s="1" t="s">
        <v>567</v>
      </c>
      <c r="C930" s="1" t="s">
        <v>27</v>
      </c>
      <c r="D930" s="6" t="n">
        <v>1.9</v>
      </c>
      <c r="E930" s="7" t="n">
        <v>4.5</v>
      </c>
      <c r="F930" s="7" t="n">
        <v>5.1</v>
      </c>
      <c r="G930" s="7"/>
      <c r="H930" s="7" t="n">
        <v>4.8</v>
      </c>
      <c r="I930" s="7" t="n">
        <v>5.5</v>
      </c>
      <c r="J930" s="7" t="n">
        <v>0.72</v>
      </c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8" t="n">
        <v>22.52</v>
      </c>
    </row>
    <row r="931" customFormat="false" ht="15" hidden="false" customHeight="false" outlineLevel="0" collapsed="false">
      <c r="A931" s="9"/>
      <c r="B931" s="9"/>
      <c r="C931" s="10" t="s">
        <v>28</v>
      </c>
      <c r="D931" s="11"/>
      <c r="E931" s="12"/>
      <c r="F931" s="12" t="n">
        <v>0.6</v>
      </c>
      <c r="G931" s="12"/>
      <c r="H931" s="12" t="n">
        <v>11.6</v>
      </c>
      <c r="I931" s="12" t="n">
        <v>0.8</v>
      </c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3" t="n">
        <v>13</v>
      </c>
    </row>
    <row r="932" customFormat="false" ht="15" hidden="false" customHeight="false" outlineLevel="0" collapsed="false">
      <c r="A932" s="9"/>
      <c r="B932" s="1" t="s">
        <v>568</v>
      </c>
      <c r="C932" s="2"/>
      <c r="D932" s="6" t="n">
        <v>1.9</v>
      </c>
      <c r="E932" s="7" t="n">
        <v>4.5</v>
      </c>
      <c r="F932" s="7" t="n">
        <v>5.7</v>
      </c>
      <c r="G932" s="7"/>
      <c r="H932" s="7" t="n">
        <v>16.4</v>
      </c>
      <c r="I932" s="7" t="n">
        <v>6.3</v>
      </c>
      <c r="J932" s="7" t="n">
        <v>0.72</v>
      </c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8" t="n">
        <v>35.52</v>
      </c>
    </row>
    <row r="933" customFormat="false" ht="15" hidden="false" customHeight="false" outlineLevel="0" collapsed="false">
      <c r="A933" s="9"/>
      <c r="B933" s="1" t="s">
        <v>569</v>
      </c>
      <c r="C933" s="1" t="s">
        <v>27</v>
      </c>
      <c r="D933" s="6" t="n">
        <v>6</v>
      </c>
      <c r="E933" s="7" t="n">
        <v>15.36</v>
      </c>
      <c r="F933" s="7" t="n">
        <v>4.48</v>
      </c>
      <c r="G933" s="7"/>
      <c r="H933" s="7"/>
      <c r="I933" s="7" t="n">
        <v>3.9</v>
      </c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8" t="n">
        <v>29.74</v>
      </c>
    </row>
    <row r="934" customFormat="false" ht="15" hidden="false" customHeight="false" outlineLevel="0" collapsed="false">
      <c r="A934" s="9"/>
      <c r="B934" s="9"/>
      <c r="C934" s="10" t="s">
        <v>28</v>
      </c>
      <c r="D934" s="11" t="n">
        <v>0.1</v>
      </c>
      <c r="E934" s="12"/>
      <c r="F934" s="12" t="n">
        <v>5.2</v>
      </c>
      <c r="G934" s="12"/>
      <c r="H934" s="12" t="n">
        <v>1.9</v>
      </c>
      <c r="I934" s="12" t="n">
        <v>1.5</v>
      </c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3" t="n">
        <v>8.7</v>
      </c>
    </row>
    <row r="935" customFormat="false" ht="15" hidden="false" customHeight="false" outlineLevel="0" collapsed="false">
      <c r="A935" s="9"/>
      <c r="B935" s="9"/>
      <c r="C935" s="10" t="s">
        <v>29</v>
      </c>
      <c r="D935" s="11" t="n">
        <v>25</v>
      </c>
      <c r="E935" s="12" t="n">
        <v>18.3</v>
      </c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3" t="n">
        <v>43.3</v>
      </c>
    </row>
    <row r="936" customFormat="false" ht="15" hidden="false" customHeight="false" outlineLevel="0" collapsed="false">
      <c r="A936" s="9"/>
      <c r="B936" s="1" t="s">
        <v>570</v>
      </c>
      <c r="C936" s="2"/>
      <c r="D936" s="6" t="n">
        <v>31.1</v>
      </c>
      <c r="E936" s="7" t="n">
        <v>33.66</v>
      </c>
      <c r="F936" s="7" t="n">
        <v>9.68</v>
      </c>
      <c r="G936" s="7"/>
      <c r="H936" s="7" t="n">
        <v>1.9</v>
      </c>
      <c r="I936" s="7" t="n">
        <v>5.4</v>
      </c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8" t="n">
        <v>81.74</v>
      </c>
    </row>
    <row r="937" customFormat="false" ht="15" hidden="false" customHeight="false" outlineLevel="0" collapsed="false">
      <c r="A937" s="1" t="s">
        <v>571</v>
      </c>
      <c r="B937" s="2"/>
      <c r="C937" s="2"/>
      <c r="D937" s="6" t="n">
        <v>192.16</v>
      </c>
      <c r="E937" s="7" t="n">
        <v>178.28</v>
      </c>
      <c r="F937" s="7" t="n">
        <v>143.99</v>
      </c>
      <c r="G937" s="7" t="n">
        <v>13.77</v>
      </c>
      <c r="H937" s="7" t="n">
        <v>86.52</v>
      </c>
      <c r="I937" s="7" t="n">
        <v>54.47</v>
      </c>
      <c r="J937" s="7" t="n">
        <v>0.72</v>
      </c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8" t="n">
        <v>669.91</v>
      </c>
    </row>
    <row r="938" customFormat="false" ht="15" hidden="false" customHeight="false" outlineLevel="0" collapsed="false">
      <c r="A938" s="1" t="s">
        <v>572</v>
      </c>
      <c r="B938" s="1" t="s">
        <v>573</v>
      </c>
      <c r="C938" s="1" t="s">
        <v>27</v>
      </c>
      <c r="D938" s="6" t="n">
        <v>5.1</v>
      </c>
      <c r="E938" s="7" t="n">
        <v>15.7</v>
      </c>
      <c r="F938" s="7" t="n">
        <v>58.61</v>
      </c>
      <c r="G938" s="7"/>
      <c r="H938" s="7" t="n">
        <v>7.6</v>
      </c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8" t="n">
        <v>87.01</v>
      </c>
    </row>
    <row r="939" customFormat="false" ht="15" hidden="false" customHeight="false" outlineLevel="0" collapsed="false">
      <c r="A939" s="9"/>
      <c r="B939" s="9"/>
      <c r="C939" s="10" t="s">
        <v>28</v>
      </c>
      <c r="D939" s="11" t="n">
        <v>6.9</v>
      </c>
      <c r="E939" s="12" t="n">
        <v>0.6</v>
      </c>
      <c r="F939" s="12" t="n">
        <v>4.8</v>
      </c>
      <c r="G939" s="12"/>
      <c r="H939" s="12" t="n">
        <v>3.2</v>
      </c>
      <c r="I939" s="12" t="n">
        <v>0.5</v>
      </c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3" t="n">
        <v>16</v>
      </c>
    </row>
    <row r="940" customFormat="false" ht="15" hidden="false" customHeight="false" outlineLevel="0" collapsed="false">
      <c r="A940" s="9"/>
      <c r="B940" s="9"/>
      <c r="C940" s="10" t="s">
        <v>29</v>
      </c>
      <c r="D940" s="11" t="n">
        <v>42.6</v>
      </c>
      <c r="E940" s="12" t="n">
        <v>40.9</v>
      </c>
      <c r="F940" s="12" t="n">
        <v>7.8</v>
      </c>
      <c r="G940" s="12"/>
      <c r="H940" s="12" t="n">
        <v>0.5</v>
      </c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3" t="n">
        <v>91.8</v>
      </c>
    </row>
    <row r="941" customFormat="false" ht="15" hidden="false" customHeight="false" outlineLevel="0" collapsed="false">
      <c r="A941" s="9"/>
      <c r="B941" s="1" t="s">
        <v>574</v>
      </c>
      <c r="C941" s="2"/>
      <c r="D941" s="6" t="n">
        <v>54.6</v>
      </c>
      <c r="E941" s="7" t="n">
        <v>57.2</v>
      </c>
      <c r="F941" s="7" t="n">
        <v>71.21</v>
      </c>
      <c r="G941" s="7"/>
      <c r="H941" s="7" t="n">
        <v>11.3</v>
      </c>
      <c r="I941" s="7" t="n">
        <v>0.5</v>
      </c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8" t="n">
        <v>194.81</v>
      </c>
    </row>
    <row r="942" customFormat="false" ht="15" hidden="false" customHeight="false" outlineLevel="0" collapsed="false">
      <c r="A942" s="9"/>
      <c r="B942" s="1" t="s">
        <v>575</v>
      </c>
      <c r="C942" s="1" t="s">
        <v>27</v>
      </c>
      <c r="D942" s="6" t="n">
        <v>1.8</v>
      </c>
      <c r="E942" s="7" t="n">
        <v>33.3</v>
      </c>
      <c r="F942" s="7" t="n">
        <v>58.8</v>
      </c>
      <c r="G942" s="7"/>
      <c r="H942" s="7" t="n">
        <v>0.8</v>
      </c>
      <c r="I942" s="7" t="n">
        <v>1.4</v>
      </c>
      <c r="J942" s="7" t="n">
        <v>0.3</v>
      </c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8" t="n">
        <v>96.4</v>
      </c>
    </row>
    <row r="943" customFormat="false" ht="15" hidden="false" customHeight="false" outlineLevel="0" collapsed="false">
      <c r="A943" s="9"/>
      <c r="B943" s="9"/>
      <c r="C943" s="10" t="s">
        <v>28</v>
      </c>
      <c r="D943" s="11"/>
      <c r="E943" s="12" t="n">
        <v>7.8</v>
      </c>
      <c r="F943" s="12" t="n">
        <v>11.4</v>
      </c>
      <c r="G943" s="12"/>
      <c r="H943" s="12" t="n">
        <v>2.9</v>
      </c>
      <c r="I943" s="12" t="n">
        <v>2</v>
      </c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3" t="n">
        <v>24.1</v>
      </c>
    </row>
    <row r="944" customFormat="false" ht="15" hidden="false" customHeight="false" outlineLevel="0" collapsed="false">
      <c r="A944" s="9"/>
      <c r="B944" s="9"/>
      <c r="C944" s="10" t="s">
        <v>29</v>
      </c>
      <c r="D944" s="11" t="n">
        <v>3.4</v>
      </c>
      <c r="E944" s="12" t="n">
        <v>15.8</v>
      </c>
      <c r="F944" s="12" t="n">
        <v>1.9</v>
      </c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3" t="n">
        <v>21.1</v>
      </c>
    </row>
    <row r="945" customFormat="false" ht="15" hidden="false" customHeight="false" outlineLevel="0" collapsed="false">
      <c r="A945" s="9"/>
      <c r="B945" s="9"/>
      <c r="C945" s="10" t="s">
        <v>55</v>
      </c>
      <c r="D945" s="11"/>
      <c r="E945" s="12"/>
      <c r="F945" s="12" t="n">
        <v>8.8</v>
      </c>
      <c r="G945" s="12"/>
      <c r="H945" s="12" t="n">
        <v>2</v>
      </c>
      <c r="I945" s="12" t="n">
        <v>0.7</v>
      </c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3" t="n">
        <v>11.5</v>
      </c>
    </row>
    <row r="946" customFormat="false" ht="15" hidden="false" customHeight="false" outlineLevel="0" collapsed="false">
      <c r="A946" s="9"/>
      <c r="B946" s="1" t="s">
        <v>576</v>
      </c>
      <c r="C946" s="2"/>
      <c r="D946" s="6" t="n">
        <v>5.2</v>
      </c>
      <c r="E946" s="7" t="n">
        <v>56.9</v>
      </c>
      <c r="F946" s="7" t="n">
        <v>80.9</v>
      </c>
      <c r="G946" s="7"/>
      <c r="H946" s="7" t="n">
        <v>5.7</v>
      </c>
      <c r="I946" s="7" t="n">
        <v>4.1</v>
      </c>
      <c r="J946" s="7" t="n">
        <v>0.3</v>
      </c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8" t="n">
        <v>153.1</v>
      </c>
    </row>
    <row r="947" customFormat="false" ht="15" hidden="false" customHeight="false" outlineLevel="0" collapsed="false">
      <c r="A947" s="1" t="s">
        <v>577</v>
      </c>
      <c r="B947" s="2"/>
      <c r="C947" s="2"/>
      <c r="D947" s="6" t="n">
        <v>59.8</v>
      </c>
      <c r="E947" s="7" t="n">
        <v>114.1</v>
      </c>
      <c r="F947" s="7" t="n">
        <v>152.11</v>
      </c>
      <c r="G947" s="7"/>
      <c r="H947" s="7" t="n">
        <v>17</v>
      </c>
      <c r="I947" s="7" t="n">
        <v>4.6</v>
      </c>
      <c r="J947" s="7" t="n">
        <v>0.3</v>
      </c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8" t="n">
        <v>347.91</v>
      </c>
    </row>
    <row r="948" customFormat="false" ht="15" hidden="false" customHeight="false" outlineLevel="0" collapsed="false">
      <c r="A948" s="1" t="s">
        <v>578</v>
      </c>
      <c r="B948" s="1" t="s">
        <v>579</v>
      </c>
      <c r="C948" s="1" t="s">
        <v>27</v>
      </c>
      <c r="D948" s="6" t="n">
        <v>13</v>
      </c>
      <c r="E948" s="7" t="n">
        <v>2</v>
      </c>
      <c r="F948" s="7" t="n">
        <v>24.6</v>
      </c>
      <c r="G948" s="7"/>
      <c r="H948" s="7" t="n">
        <v>7.3</v>
      </c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8" t="n">
        <v>46.9</v>
      </c>
    </row>
    <row r="949" customFormat="false" ht="15" hidden="false" customHeight="false" outlineLevel="0" collapsed="false">
      <c r="A949" s="9"/>
      <c r="B949" s="9"/>
      <c r="C949" s="10" t="s">
        <v>28</v>
      </c>
      <c r="D949" s="11" t="n">
        <v>1.4</v>
      </c>
      <c r="E949" s="12" t="n">
        <v>10.14</v>
      </c>
      <c r="F949" s="12" t="n">
        <v>46.5</v>
      </c>
      <c r="G949" s="12"/>
      <c r="H949" s="12" t="n">
        <v>28.5</v>
      </c>
      <c r="I949" s="12" t="n">
        <v>0.7</v>
      </c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3" t="n">
        <v>87.24</v>
      </c>
    </row>
    <row r="950" customFormat="false" ht="15" hidden="false" customHeight="false" outlineLevel="0" collapsed="false">
      <c r="A950" s="9"/>
      <c r="B950" s="9"/>
      <c r="C950" s="10" t="s">
        <v>29</v>
      </c>
      <c r="D950" s="11" t="n">
        <v>93.8</v>
      </c>
      <c r="E950" s="12" t="n">
        <v>22.8</v>
      </c>
      <c r="F950" s="12" t="n">
        <v>37.2</v>
      </c>
      <c r="G950" s="12" t="n">
        <v>0.7</v>
      </c>
      <c r="H950" s="12" t="n">
        <v>4.9</v>
      </c>
      <c r="I950" s="12" t="n">
        <v>0.6</v>
      </c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3" t="n">
        <v>160</v>
      </c>
    </row>
    <row r="951" customFormat="false" ht="15" hidden="false" customHeight="false" outlineLevel="0" collapsed="false">
      <c r="A951" s="9"/>
      <c r="B951" s="1" t="s">
        <v>580</v>
      </c>
      <c r="C951" s="2"/>
      <c r="D951" s="6" t="n">
        <v>108.2</v>
      </c>
      <c r="E951" s="7" t="n">
        <v>34.94</v>
      </c>
      <c r="F951" s="7" t="n">
        <v>108.3</v>
      </c>
      <c r="G951" s="7" t="n">
        <v>0.7</v>
      </c>
      <c r="H951" s="7" t="n">
        <v>40.7</v>
      </c>
      <c r="I951" s="7" t="n">
        <v>1.3</v>
      </c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8" t="n">
        <v>294.14</v>
      </c>
    </row>
    <row r="952" customFormat="false" ht="15" hidden="false" customHeight="false" outlineLevel="0" collapsed="false">
      <c r="A952" s="9"/>
      <c r="B952" s="1" t="s">
        <v>581</v>
      </c>
      <c r="C952" s="1" t="s">
        <v>27</v>
      </c>
      <c r="D952" s="6" t="n">
        <v>0.4</v>
      </c>
      <c r="E952" s="7" t="n">
        <v>0.4</v>
      </c>
      <c r="F952" s="7" t="n">
        <v>16.9</v>
      </c>
      <c r="G952" s="7"/>
      <c r="H952" s="7" t="n">
        <v>2.5</v>
      </c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8" t="n">
        <v>20.2</v>
      </c>
    </row>
    <row r="953" customFormat="false" ht="15" hidden="false" customHeight="false" outlineLevel="0" collapsed="false">
      <c r="A953" s="9"/>
      <c r="B953" s="9"/>
      <c r="C953" s="10" t="s">
        <v>28</v>
      </c>
      <c r="D953" s="11" t="n">
        <v>4.2</v>
      </c>
      <c r="E953" s="12"/>
      <c r="F953" s="12" t="n">
        <v>1.2</v>
      </c>
      <c r="G953" s="12"/>
      <c r="H953" s="12"/>
      <c r="I953" s="12" t="n">
        <v>0.1</v>
      </c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3" t="n">
        <v>5.5</v>
      </c>
    </row>
    <row r="954" customFormat="false" ht="15" hidden="false" customHeight="false" outlineLevel="0" collapsed="false">
      <c r="A954" s="9"/>
      <c r="B954" s="9"/>
      <c r="C954" s="10" t="s">
        <v>29</v>
      </c>
      <c r="D954" s="11" t="n">
        <v>85.9</v>
      </c>
      <c r="E954" s="12" t="n">
        <v>0.6</v>
      </c>
      <c r="F954" s="12" t="n">
        <v>21.4</v>
      </c>
      <c r="G954" s="12"/>
      <c r="H954" s="12" t="n">
        <v>4.7</v>
      </c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3" t="n">
        <v>112.6</v>
      </c>
    </row>
    <row r="955" customFormat="false" ht="15" hidden="false" customHeight="false" outlineLevel="0" collapsed="false">
      <c r="A955" s="9"/>
      <c r="B955" s="1" t="s">
        <v>582</v>
      </c>
      <c r="C955" s="2"/>
      <c r="D955" s="6" t="n">
        <v>90.5</v>
      </c>
      <c r="E955" s="7" t="n">
        <v>1</v>
      </c>
      <c r="F955" s="7" t="n">
        <v>39.5</v>
      </c>
      <c r="G955" s="7"/>
      <c r="H955" s="7" t="n">
        <v>7.2</v>
      </c>
      <c r="I955" s="7" t="n">
        <v>0.1</v>
      </c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8" t="n">
        <v>138.3</v>
      </c>
    </row>
    <row r="956" customFormat="false" ht="15" hidden="false" customHeight="false" outlineLevel="0" collapsed="false">
      <c r="A956" s="9"/>
      <c r="B956" s="1" t="s">
        <v>583</v>
      </c>
      <c r="C956" s="1" t="s">
        <v>27</v>
      </c>
      <c r="D956" s="6" t="n">
        <v>4.7</v>
      </c>
      <c r="E956" s="7" t="n">
        <v>3.8</v>
      </c>
      <c r="F956" s="7" t="n">
        <v>13.7</v>
      </c>
      <c r="G956" s="7"/>
      <c r="H956" s="7" t="n">
        <v>2.7</v>
      </c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8" t="n">
        <v>24.9</v>
      </c>
    </row>
    <row r="957" customFormat="false" ht="15" hidden="false" customHeight="false" outlineLevel="0" collapsed="false">
      <c r="A957" s="9"/>
      <c r="B957" s="9"/>
      <c r="C957" s="10" t="s">
        <v>28</v>
      </c>
      <c r="D957" s="11" t="n">
        <v>0.6</v>
      </c>
      <c r="E957" s="12" t="n">
        <v>1</v>
      </c>
      <c r="F957" s="12" t="n">
        <v>12.5</v>
      </c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3" t="n">
        <v>14.1</v>
      </c>
    </row>
    <row r="958" customFormat="false" ht="15" hidden="false" customHeight="false" outlineLevel="0" collapsed="false">
      <c r="A958" s="9"/>
      <c r="B958" s="9"/>
      <c r="C958" s="10" t="s">
        <v>29</v>
      </c>
      <c r="D958" s="11" t="n">
        <v>15.5</v>
      </c>
      <c r="E958" s="12" t="n">
        <v>8.3</v>
      </c>
      <c r="F958" s="12" t="n">
        <v>10.9</v>
      </c>
      <c r="G958" s="12"/>
      <c r="H958" s="12" t="n">
        <v>1.1</v>
      </c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3" t="n">
        <v>35.8</v>
      </c>
    </row>
    <row r="959" customFormat="false" ht="15" hidden="false" customHeight="false" outlineLevel="0" collapsed="false">
      <c r="A959" s="9"/>
      <c r="B959" s="1" t="s">
        <v>584</v>
      </c>
      <c r="C959" s="2"/>
      <c r="D959" s="6" t="n">
        <v>20.8</v>
      </c>
      <c r="E959" s="7" t="n">
        <v>13.1</v>
      </c>
      <c r="F959" s="7" t="n">
        <v>37.1</v>
      </c>
      <c r="G959" s="7"/>
      <c r="H959" s="7" t="n">
        <v>3.8</v>
      </c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8" t="n">
        <v>74.8</v>
      </c>
    </row>
    <row r="960" customFormat="false" ht="15" hidden="false" customHeight="false" outlineLevel="0" collapsed="false">
      <c r="A960" s="9"/>
      <c r="B960" s="1" t="s">
        <v>585</v>
      </c>
      <c r="C960" s="1" t="s">
        <v>27</v>
      </c>
      <c r="D960" s="6" t="n">
        <v>0.2</v>
      </c>
      <c r="E960" s="7" t="n">
        <v>19.5</v>
      </c>
      <c r="F960" s="7" t="n">
        <v>23</v>
      </c>
      <c r="G960" s="7" t="n">
        <v>0.3</v>
      </c>
      <c r="H960" s="7" t="n">
        <v>7.1</v>
      </c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8" t="n">
        <v>50.1</v>
      </c>
    </row>
    <row r="961" customFormat="false" ht="15" hidden="false" customHeight="false" outlineLevel="0" collapsed="false">
      <c r="A961" s="9"/>
      <c r="B961" s="9"/>
      <c r="C961" s="10" t="s">
        <v>28</v>
      </c>
      <c r="D961" s="11" t="n">
        <v>8.1</v>
      </c>
      <c r="E961" s="12" t="n">
        <v>14.8</v>
      </c>
      <c r="F961" s="12" t="n">
        <v>74</v>
      </c>
      <c r="G961" s="12" t="n">
        <v>5.7</v>
      </c>
      <c r="H961" s="12" t="n">
        <v>40.8</v>
      </c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3" t="n">
        <v>143.4</v>
      </c>
    </row>
    <row r="962" customFormat="false" ht="15" hidden="false" customHeight="false" outlineLevel="0" collapsed="false">
      <c r="A962" s="9"/>
      <c r="B962" s="9"/>
      <c r="C962" s="10" t="s">
        <v>29</v>
      </c>
      <c r="D962" s="11" t="n">
        <v>51.6</v>
      </c>
      <c r="E962" s="12" t="n">
        <v>22.5</v>
      </c>
      <c r="F962" s="12" t="n">
        <v>84.8</v>
      </c>
      <c r="G962" s="12" t="n">
        <v>1.1</v>
      </c>
      <c r="H962" s="12" t="n">
        <v>0.8</v>
      </c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3" t="n">
        <v>160.8</v>
      </c>
    </row>
    <row r="963" customFormat="false" ht="15" hidden="false" customHeight="false" outlineLevel="0" collapsed="false">
      <c r="A963" s="9"/>
      <c r="B963" s="9"/>
      <c r="C963" s="10" t="s">
        <v>55</v>
      </c>
      <c r="D963" s="11"/>
      <c r="E963" s="12"/>
      <c r="F963" s="12" t="n">
        <v>3.6</v>
      </c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3" t="n">
        <v>3.6</v>
      </c>
    </row>
    <row r="964" customFormat="false" ht="15" hidden="false" customHeight="false" outlineLevel="0" collapsed="false">
      <c r="A964" s="9"/>
      <c r="B964" s="1" t="s">
        <v>586</v>
      </c>
      <c r="C964" s="2"/>
      <c r="D964" s="6" t="n">
        <v>59.9</v>
      </c>
      <c r="E964" s="7" t="n">
        <v>56.8</v>
      </c>
      <c r="F964" s="7" t="n">
        <v>185.4</v>
      </c>
      <c r="G964" s="7" t="n">
        <v>7.1</v>
      </c>
      <c r="H964" s="7" t="n">
        <v>48.7</v>
      </c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8" t="n">
        <v>357.9</v>
      </c>
    </row>
    <row r="965" customFormat="false" ht="15" hidden="false" customHeight="false" outlineLevel="0" collapsed="false">
      <c r="A965" s="9"/>
      <c r="B965" s="1" t="s">
        <v>587</v>
      </c>
      <c r="C965" s="1" t="s">
        <v>27</v>
      </c>
      <c r="D965" s="6" t="n">
        <v>1.4</v>
      </c>
      <c r="E965" s="7" t="n">
        <v>2.6</v>
      </c>
      <c r="F965" s="7" t="n">
        <v>43.5</v>
      </c>
      <c r="G965" s="7" t="n">
        <v>1.2</v>
      </c>
      <c r="H965" s="7" t="n">
        <v>5.2</v>
      </c>
      <c r="I965" s="7" t="n">
        <v>2.4</v>
      </c>
      <c r="J965" s="7"/>
      <c r="K965" s="7"/>
      <c r="L965" s="7"/>
      <c r="M965" s="7"/>
      <c r="N965" s="7"/>
      <c r="O965" s="7"/>
      <c r="P965" s="7"/>
      <c r="Q965" s="7"/>
      <c r="R965" s="7"/>
      <c r="S965" s="7" t="n">
        <v>0.8</v>
      </c>
      <c r="T965" s="7"/>
      <c r="U965" s="7"/>
      <c r="V965" s="7"/>
      <c r="W965" s="7"/>
      <c r="X965" s="8" t="n">
        <v>57.1</v>
      </c>
    </row>
    <row r="966" customFormat="false" ht="15" hidden="false" customHeight="false" outlineLevel="0" collapsed="false">
      <c r="A966" s="9"/>
      <c r="B966" s="9"/>
      <c r="C966" s="10" t="s">
        <v>28</v>
      </c>
      <c r="D966" s="11" t="n">
        <v>2.9</v>
      </c>
      <c r="E966" s="12" t="n">
        <v>1.6</v>
      </c>
      <c r="F966" s="12" t="n">
        <v>43.5</v>
      </c>
      <c r="G966" s="12"/>
      <c r="H966" s="12" t="n">
        <v>6.3</v>
      </c>
      <c r="I966" s="12" t="n">
        <v>0.7</v>
      </c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3" t="n">
        <v>55</v>
      </c>
    </row>
    <row r="967" customFormat="false" ht="15" hidden="false" customHeight="false" outlineLevel="0" collapsed="false">
      <c r="A967" s="9"/>
      <c r="B967" s="9"/>
      <c r="C967" s="10" t="s">
        <v>29</v>
      </c>
      <c r="D967" s="11" t="n">
        <v>35.1</v>
      </c>
      <c r="E967" s="12" t="n">
        <v>5</v>
      </c>
      <c r="F967" s="12" t="n">
        <v>6.5</v>
      </c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3" t="n">
        <v>46.6</v>
      </c>
    </row>
    <row r="968" customFormat="false" ht="15" hidden="false" customHeight="false" outlineLevel="0" collapsed="false">
      <c r="A968" s="9"/>
      <c r="B968" s="1" t="s">
        <v>588</v>
      </c>
      <c r="C968" s="2"/>
      <c r="D968" s="6" t="n">
        <v>39.4</v>
      </c>
      <c r="E968" s="7" t="n">
        <v>9.2</v>
      </c>
      <c r="F968" s="7" t="n">
        <v>93.5</v>
      </c>
      <c r="G968" s="7" t="n">
        <v>1.2</v>
      </c>
      <c r="H968" s="7" t="n">
        <v>11.5</v>
      </c>
      <c r="I968" s="7" t="n">
        <v>3.1</v>
      </c>
      <c r="J968" s="7"/>
      <c r="K968" s="7"/>
      <c r="L968" s="7"/>
      <c r="M968" s="7"/>
      <c r="N968" s="7"/>
      <c r="O968" s="7"/>
      <c r="P968" s="7"/>
      <c r="Q968" s="7"/>
      <c r="R968" s="7"/>
      <c r="S968" s="7" t="n">
        <v>0.8</v>
      </c>
      <c r="T968" s="7"/>
      <c r="U968" s="7"/>
      <c r="V968" s="7"/>
      <c r="W968" s="7"/>
      <c r="X968" s="8" t="n">
        <v>158.7</v>
      </c>
    </row>
    <row r="969" customFormat="false" ht="15" hidden="false" customHeight="false" outlineLevel="0" collapsed="false">
      <c r="A969" s="9"/>
      <c r="B969" s="1" t="s">
        <v>589</v>
      </c>
      <c r="C969" s="1" t="s">
        <v>27</v>
      </c>
      <c r="D969" s="6" t="n">
        <v>2.9</v>
      </c>
      <c r="E969" s="7" t="n">
        <v>3.3</v>
      </c>
      <c r="F969" s="7" t="n">
        <v>3.7</v>
      </c>
      <c r="G969" s="7" t="n">
        <v>0.2</v>
      </c>
      <c r="H969" s="7" t="n">
        <v>4.9</v>
      </c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8" t="n">
        <v>15</v>
      </c>
    </row>
    <row r="970" customFormat="false" ht="15" hidden="false" customHeight="false" outlineLevel="0" collapsed="false">
      <c r="A970" s="9"/>
      <c r="B970" s="9"/>
      <c r="C970" s="10" t="s">
        <v>28</v>
      </c>
      <c r="D970" s="11"/>
      <c r="E970" s="12"/>
      <c r="F970" s="12" t="n">
        <v>42.8</v>
      </c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3" t="n">
        <v>42.8</v>
      </c>
    </row>
    <row r="971" customFormat="false" ht="15" hidden="false" customHeight="false" outlineLevel="0" collapsed="false">
      <c r="A971" s="9"/>
      <c r="B971" s="9"/>
      <c r="C971" s="10" t="s">
        <v>29</v>
      </c>
      <c r="D971" s="11" t="n">
        <v>8.5</v>
      </c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3" t="n">
        <v>8.5</v>
      </c>
    </row>
    <row r="972" customFormat="false" ht="15" hidden="false" customHeight="false" outlineLevel="0" collapsed="false">
      <c r="A972" s="9"/>
      <c r="B972" s="1" t="s">
        <v>590</v>
      </c>
      <c r="C972" s="2"/>
      <c r="D972" s="6" t="n">
        <v>11.4</v>
      </c>
      <c r="E972" s="7" t="n">
        <v>3.3</v>
      </c>
      <c r="F972" s="7" t="n">
        <v>46.5</v>
      </c>
      <c r="G972" s="7" t="n">
        <v>0.2</v>
      </c>
      <c r="H972" s="7" t="n">
        <v>4.9</v>
      </c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8" t="n">
        <v>66.3</v>
      </c>
    </row>
    <row r="973" customFormat="false" ht="15" hidden="false" customHeight="false" outlineLevel="0" collapsed="false">
      <c r="A973" s="1" t="s">
        <v>591</v>
      </c>
      <c r="B973" s="2"/>
      <c r="C973" s="2"/>
      <c r="D973" s="6" t="n">
        <v>330.2</v>
      </c>
      <c r="E973" s="7" t="n">
        <v>118.34</v>
      </c>
      <c r="F973" s="7" t="n">
        <v>510.3</v>
      </c>
      <c r="G973" s="7" t="n">
        <v>9.2</v>
      </c>
      <c r="H973" s="7" t="n">
        <v>116.8</v>
      </c>
      <c r="I973" s="7" t="n">
        <v>4.5</v>
      </c>
      <c r="J973" s="7"/>
      <c r="K973" s="7"/>
      <c r="L973" s="7"/>
      <c r="M973" s="7"/>
      <c r="N973" s="7"/>
      <c r="O973" s="7"/>
      <c r="P973" s="7"/>
      <c r="Q973" s="7"/>
      <c r="R973" s="7"/>
      <c r="S973" s="7" t="n">
        <v>0.8</v>
      </c>
      <c r="T973" s="7"/>
      <c r="U973" s="7"/>
      <c r="V973" s="7"/>
      <c r="W973" s="7"/>
      <c r="X973" s="8" t="n">
        <v>1090.14</v>
      </c>
    </row>
    <row r="974" customFormat="false" ht="15" hidden="false" customHeight="false" outlineLevel="0" collapsed="false">
      <c r="A974" s="1" t="s">
        <v>592</v>
      </c>
      <c r="B974" s="1" t="s">
        <v>593</v>
      </c>
      <c r="C974" s="1" t="s">
        <v>27</v>
      </c>
      <c r="D974" s="6" t="n">
        <v>9.3</v>
      </c>
      <c r="E974" s="7" t="n">
        <v>31.9</v>
      </c>
      <c r="F974" s="7" t="n">
        <v>39.9</v>
      </c>
      <c r="G974" s="7"/>
      <c r="H974" s="7" t="n">
        <v>0.2</v>
      </c>
      <c r="I974" s="7" t="n">
        <v>4.3</v>
      </c>
      <c r="J974" s="7" t="n">
        <v>5.2</v>
      </c>
      <c r="K974" s="7"/>
      <c r="L974" s="7"/>
      <c r="M974" s="7"/>
      <c r="N974" s="7"/>
      <c r="O974" s="7"/>
      <c r="P974" s="7"/>
      <c r="Q974" s="7"/>
      <c r="R974" s="7"/>
      <c r="S974" s="7" t="n">
        <v>2.1</v>
      </c>
      <c r="T974" s="7"/>
      <c r="U974" s="7"/>
      <c r="V974" s="7"/>
      <c r="W974" s="7"/>
      <c r="X974" s="8" t="n">
        <v>92.9</v>
      </c>
    </row>
    <row r="975" customFormat="false" ht="15" hidden="false" customHeight="false" outlineLevel="0" collapsed="false">
      <c r="A975" s="9"/>
      <c r="B975" s="9"/>
      <c r="C975" s="10" t="s">
        <v>28</v>
      </c>
      <c r="D975" s="11" t="n">
        <v>13.4</v>
      </c>
      <c r="E975" s="12" t="n">
        <v>6.5</v>
      </c>
      <c r="F975" s="12" t="n">
        <v>31.64</v>
      </c>
      <c r="G975" s="12"/>
      <c r="H975" s="12"/>
      <c r="I975" s="12" t="n">
        <v>2.1</v>
      </c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3" t="n">
        <v>53.64</v>
      </c>
    </row>
    <row r="976" customFormat="false" ht="15" hidden="false" customHeight="false" outlineLevel="0" collapsed="false">
      <c r="A976" s="9"/>
      <c r="B976" s="9"/>
      <c r="C976" s="10" t="s">
        <v>29</v>
      </c>
      <c r="D976" s="11" t="n">
        <v>174.9</v>
      </c>
      <c r="E976" s="12" t="n">
        <v>53.2</v>
      </c>
      <c r="F976" s="12" t="n">
        <v>11.2</v>
      </c>
      <c r="G976" s="12" t="n">
        <v>0.5</v>
      </c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3" t="n">
        <v>239.8</v>
      </c>
    </row>
    <row r="977" customFormat="false" ht="15" hidden="false" customHeight="false" outlineLevel="0" collapsed="false">
      <c r="A977" s="9"/>
      <c r="B977" s="1" t="s">
        <v>594</v>
      </c>
      <c r="C977" s="2"/>
      <c r="D977" s="6" t="n">
        <v>197.6</v>
      </c>
      <c r="E977" s="7" t="n">
        <v>91.6</v>
      </c>
      <c r="F977" s="7" t="n">
        <v>82.74</v>
      </c>
      <c r="G977" s="7" t="n">
        <v>0.5</v>
      </c>
      <c r="H977" s="7" t="n">
        <v>0.2</v>
      </c>
      <c r="I977" s="7" t="n">
        <v>6.4</v>
      </c>
      <c r="J977" s="7" t="n">
        <v>5.2</v>
      </c>
      <c r="K977" s="7"/>
      <c r="L977" s="7"/>
      <c r="M977" s="7"/>
      <c r="N977" s="7"/>
      <c r="O977" s="7"/>
      <c r="P977" s="7"/>
      <c r="Q977" s="7"/>
      <c r="R977" s="7"/>
      <c r="S977" s="7" t="n">
        <v>2.1</v>
      </c>
      <c r="T977" s="7"/>
      <c r="U977" s="7"/>
      <c r="V977" s="7"/>
      <c r="W977" s="7"/>
      <c r="X977" s="8" t="n">
        <v>386.34</v>
      </c>
    </row>
    <row r="978" customFormat="false" ht="15" hidden="false" customHeight="false" outlineLevel="0" collapsed="false">
      <c r="A978" s="9"/>
      <c r="B978" s="1" t="s">
        <v>595</v>
      </c>
      <c r="C978" s="1" t="s">
        <v>27</v>
      </c>
      <c r="D978" s="6" t="n">
        <v>4.7</v>
      </c>
      <c r="E978" s="7" t="n">
        <v>10.4</v>
      </c>
      <c r="F978" s="7" t="n">
        <v>14.6</v>
      </c>
      <c r="G978" s="7"/>
      <c r="H978" s="7"/>
      <c r="I978" s="7"/>
      <c r="J978" s="7" t="n">
        <v>1</v>
      </c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8" t="n">
        <v>30.7</v>
      </c>
    </row>
    <row r="979" customFormat="false" ht="15" hidden="false" customHeight="false" outlineLevel="0" collapsed="false">
      <c r="A979" s="9"/>
      <c r="B979" s="9"/>
      <c r="C979" s="10" t="s">
        <v>28</v>
      </c>
      <c r="D979" s="11"/>
      <c r="E979" s="12"/>
      <c r="F979" s="12" t="n">
        <v>3</v>
      </c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3" t="n">
        <v>3</v>
      </c>
    </row>
    <row r="980" customFormat="false" ht="15" hidden="false" customHeight="false" outlineLevel="0" collapsed="false">
      <c r="A980" s="9"/>
      <c r="B980" s="9"/>
      <c r="C980" s="10" t="s">
        <v>29</v>
      </c>
      <c r="D980" s="11" t="n">
        <v>20.8</v>
      </c>
      <c r="E980" s="12" t="n">
        <v>13.6</v>
      </c>
      <c r="F980" s="12" t="n">
        <v>6.6</v>
      </c>
      <c r="G980" s="12"/>
      <c r="H980" s="12" t="n">
        <v>1.7</v>
      </c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3" t="n">
        <v>42.7</v>
      </c>
    </row>
    <row r="981" customFormat="false" ht="15" hidden="false" customHeight="false" outlineLevel="0" collapsed="false">
      <c r="A981" s="9"/>
      <c r="B981" s="1" t="s">
        <v>596</v>
      </c>
      <c r="C981" s="2"/>
      <c r="D981" s="6" t="n">
        <v>25.5</v>
      </c>
      <c r="E981" s="7" t="n">
        <v>24</v>
      </c>
      <c r="F981" s="7" t="n">
        <v>24.2</v>
      </c>
      <c r="G981" s="7"/>
      <c r="H981" s="7" t="n">
        <v>1.7</v>
      </c>
      <c r="I981" s="7"/>
      <c r="J981" s="7" t="n">
        <v>1</v>
      </c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8" t="n">
        <v>76.4</v>
      </c>
    </row>
    <row r="982" customFormat="false" ht="15" hidden="false" customHeight="false" outlineLevel="0" collapsed="false">
      <c r="A982" s="9"/>
      <c r="B982" s="1" t="s">
        <v>597</v>
      </c>
      <c r="C982" s="1" t="s">
        <v>27</v>
      </c>
      <c r="D982" s="6" t="n">
        <v>18</v>
      </c>
      <c r="E982" s="7" t="n">
        <v>52.7</v>
      </c>
      <c r="F982" s="7" t="n">
        <v>92.8</v>
      </c>
      <c r="G982" s="7"/>
      <c r="H982" s="7" t="n">
        <v>4.1</v>
      </c>
      <c r="I982" s="7" t="n">
        <v>1.9</v>
      </c>
      <c r="J982" s="7" t="n">
        <v>0.7</v>
      </c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 t="n">
        <v>1</v>
      </c>
      <c r="W982" s="7"/>
      <c r="X982" s="8" t="n">
        <v>171.2</v>
      </c>
    </row>
    <row r="983" customFormat="false" ht="15" hidden="false" customHeight="false" outlineLevel="0" collapsed="false">
      <c r="A983" s="9"/>
      <c r="B983" s="9"/>
      <c r="C983" s="10" t="s">
        <v>28</v>
      </c>
      <c r="D983" s="11" t="n">
        <v>2.6</v>
      </c>
      <c r="E983" s="12" t="n">
        <v>6.5</v>
      </c>
      <c r="F983" s="12" t="n">
        <v>45.8</v>
      </c>
      <c r="G983" s="12"/>
      <c r="H983" s="12" t="n">
        <v>6.7</v>
      </c>
      <c r="I983" s="12" t="n">
        <v>1.4</v>
      </c>
      <c r="J983" s="12" t="n">
        <v>0.7</v>
      </c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3" t="n">
        <v>63.7</v>
      </c>
    </row>
    <row r="984" customFormat="false" ht="15" hidden="false" customHeight="false" outlineLevel="0" collapsed="false">
      <c r="A984" s="9"/>
      <c r="B984" s="9"/>
      <c r="C984" s="10" t="s">
        <v>29</v>
      </c>
      <c r="D984" s="11" t="n">
        <v>56.3</v>
      </c>
      <c r="E984" s="12" t="n">
        <v>32.3</v>
      </c>
      <c r="F984" s="12" t="n">
        <v>7.4</v>
      </c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3" t="n">
        <v>96</v>
      </c>
    </row>
    <row r="985" customFormat="false" ht="15" hidden="false" customHeight="false" outlineLevel="0" collapsed="false">
      <c r="A985" s="9"/>
      <c r="B985" s="1" t="s">
        <v>598</v>
      </c>
      <c r="C985" s="2"/>
      <c r="D985" s="6" t="n">
        <v>76.9</v>
      </c>
      <c r="E985" s="7" t="n">
        <v>91.5</v>
      </c>
      <c r="F985" s="7" t="n">
        <v>146</v>
      </c>
      <c r="G985" s="7"/>
      <c r="H985" s="7" t="n">
        <v>10.8</v>
      </c>
      <c r="I985" s="7" t="n">
        <v>3.3</v>
      </c>
      <c r="J985" s="7" t="n">
        <v>1.4</v>
      </c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 t="n">
        <v>1</v>
      </c>
      <c r="W985" s="7"/>
      <c r="X985" s="8" t="n">
        <v>330.9</v>
      </c>
    </row>
    <row r="986" customFormat="false" ht="15" hidden="false" customHeight="false" outlineLevel="0" collapsed="false">
      <c r="A986" s="9"/>
      <c r="B986" s="1" t="s">
        <v>599</v>
      </c>
      <c r="C986" s="1" t="s">
        <v>27</v>
      </c>
      <c r="D986" s="6" t="n">
        <v>0.3</v>
      </c>
      <c r="E986" s="7" t="n">
        <v>6</v>
      </c>
      <c r="F986" s="7" t="n">
        <v>21.8</v>
      </c>
      <c r="G986" s="7"/>
      <c r="H986" s="7" t="n">
        <v>2.3</v>
      </c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8" t="n">
        <v>30.4</v>
      </c>
    </row>
    <row r="987" customFormat="false" ht="15" hidden="false" customHeight="false" outlineLevel="0" collapsed="false">
      <c r="A987" s="9"/>
      <c r="B987" s="9"/>
      <c r="C987" s="10" t="s">
        <v>28</v>
      </c>
      <c r="D987" s="11"/>
      <c r="E987" s="12" t="n">
        <v>29.3</v>
      </c>
      <c r="F987" s="12" t="n">
        <v>21.4</v>
      </c>
      <c r="G987" s="12"/>
      <c r="H987" s="12" t="n">
        <v>3.1</v>
      </c>
      <c r="I987" s="12" t="n">
        <v>7.3</v>
      </c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3" t="n">
        <v>61.1</v>
      </c>
    </row>
    <row r="988" customFormat="false" ht="15" hidden="false" customHeight="false" outlineLevel="0" collapsed="false">
      <c r="A988" s="9"/>
      <c r="B988" s="9"/>
      <c r="C988" s="10" t="s">
        <v>29</v>
      </c>
      <c r="D988" s="11" t="n">
        <v>59.8</v>
      </c>
      <c r="E988" s="12" t="n">
        <v>54.9</v>
      </c>
      <c r="F988" s="12" t="n">
        <v>38.6</v>
      </c>
      <c r="G988" s="12"/>
      <c r="H988" s="12" t="n">
        <v>25.3</v>
      </c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3" t="n">
        <v>178.6</v>
      </c>
    </row>
    <row r="989" customFormat="false" ht="15" hidden="false" customHeight="false" outlineLevel="0" collapsed="false">
      <c r="A989" s="9"/>
      <c r="B989" s="1" t="s">
        <v>600</v>
      </c>
      <c r="C989" s="2"/>
      <c r="D989" s="6" t="n">
        <v>60.1</v>
      </c>
      <c r="E989" s="7" t="n">
        <v>90.2</v>
      </c>
      <c r="F989" s="7" t="n">
        <v>81.8</v>
      </c>
      <c r="G989" s="7"/>
      <c r="H989" s="7" t="n">
        <v>30.7</v>
      </c>
      <c r="I989" s="7" t="n">
        <v>7.3</v>
      </c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8" t="n">
        <v>270.1</v>
      </c>
    </row>
    <row r="990" customFormat="false" ht="15" hidden="false" customHeight="false" outlineLevel="0" collapsed="false">
      <c r="A990" s="9"/>
      <c r="B990" s="1" t="s">
        <v>601</v>
      </c>
      <c r="C990" s="1" t="s">
        <v>27</v>
      </c>
      <c r="D990" s="6" t="n">
        <v>21</v>
      </c>
      <c r="E990" s="7" t="n">
        <v>61.1</v>
      </c>
      <c r="F990" s="7" t="n">
        <v>22.7</v>
      </c>
      <c r="G990" s="7"/>
      <c r="H990" s="7" t="n">
        <v>3.7</v>
      </c>
      <c r="I990" s="7"/>
      <c r="J990" s="7" t="n">
        <v>3.4</v>
      </c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8" t="n">
        <v>111.9</v>
      </c>
    </row>
    <row r="991" customFormat="false" ht="15" hidden="false" customHeight="false" outlineLevel="0" collapsed="false">
      <c r="A991" s="9"/>
      <c r="B991" s="9"/>
      <c r="C991" s="10" t="s">
        <v>28</v>
      </c>
      <c r="D991" s="11" t="n">
        <v>3.7</v>
      </c>
      <c r="E991" s="12" t="n">
        <v>19.1</v>
      </c>
      <c r="F991" s="12" t="n">
        <v>19.8</v>
      </c>
      <c r="G991" s="12"/>
      <c r="H991" s="12" t="n">
        <v>0.7</v>
      </c>
      <c r="I991" s="12" t="n">
        <v>1.4</v>
      </c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3" t="n">
        <v>44.7</v>
      </c>
    </row>
    <row r="992" customFormat="false" ht="15" hidden="false" customHeight="false" outlineLevel="0" collapsed="false">
      <c r="A992" s="9"/>
      <c r="B992" s="9"/>
      <c r="C992" s="10" t="s">
        <v>29</v>
      </c>
      <c r="D992" s="11" t="n">
        <v>43.4</v>
      </c>
      <c r="E992" s="12" t="n">
        <v>48</v>
      </c>
      <c r="F992" s="12" t="n">
        <v>18.6</v>
      </c>
      <c r="G992" s="12"/>
      <c r="H992" s="12" t="n">
        <v>1.7</v>
      </c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3" t="n">
        <v>111.7</v>
      </c>
    </row>
    <row r="993" customFormat="false" ht="15" hidden="false" customHeight="false" outlineLevel="0" collapsed="false">
      <c r="A993" s="9"/>
      <c r="B993" s="1" t="s">
        <v>602</v>
      </c>
      <c r="C993" s="2"/>
      <c r="D993" s="6" t="n">
        <v>68.1</v>
      </c>
      <c r="E993" s="7" t="n">
        <v>128.2</v>
      </c>
      <c r="F993" s="7" t="n">
        <v>61.1</v>
      </c>
      <c r="G993" s="7"/>
      <c r="H993" s="7" t="n">
        <v>6.1</v>
      </c>
      <c r="I993" s="7" t="n">
        <v>1.4</v>
      </c>
      <c r="J993" s="7" t="n">
        <v>3.4</v>
      </c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8" t="n">
        <v>268.3</v>
      </c>
    </row>
    <row r="994" customFormat="false" ht="15" hidden="false" customHeight="false" outlineLevel="0" collapsed="false">
      <c r="A994" s="9"/>
      <c r="B994" s="1" t="s">
        <v>603</v>
      </c>
      <c r="C994" s="1" t="s">
        <v>27</v>
      </c>
      <c r="D994" s="6"/>
      <c r="E994" s="7" t="n">
        <v>28.54</v>
      </c>
      <c r="F994" s="7" t="n">
        <v>9.4</v>
      </c>
      <c r="G994" s="7"/>
      <c r="H994" s="7" t="n">
        <v>2.3</v>
      </c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8" t="n">
        <v>40.24</v>
      </c>
    </row>
    <row r="995" customFormat="false" ht="15" hidden="false" customHeight="false" outlineLevel="0" collapsed="false">
      <c r="A995" s="9"/>
      <c r="B995" s="9"/>
      <c r="C995" s="10" t="s">
        <v>28</v>
      </c>
      <c r="D995" s="11" t="n">
        <v>2.5</v>
      </c>
      <c r="E995" s="12" t="n">
        <v>3.1</v>
      </c>
      <c r="F995" s="12" t="n">
        <v>21.78</v>
      </c>
      <c r="G995" s="12"/>
      <c r="H995" s="12"/>
      <c r="I995" s="12" t="n">
        <v>0.6</v>
      </c>
      <c r="J995" s="12" t="n">
        <v>0.5</v>
      </c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3" t="n">
        <v>28.48</v>
      </c>
    </row>
    <row r="996" customFormat="false" ht="15" hidden="false" customHeight="false" outlineLevel="0" collapsed="false">
      <c r="A996" s="9"/>
      <c r="B996" s="9"/>
      <c r="C996" s="10" t="s">
        <v>29</v>
      </c>
      <c r="D996" s="11" t="n">
        <v>58.1</v>
      </c>
      <c r="E996" s="12" t="n">
        <v>40.9</v>
      </c>
      <c r="F996" s="12" t="n">
        <v>12.9</v>
      </c>
      <c r="G996" s="12" t="n">
        <v>0.9</v>
      </c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3" t="n">
        <v>112.8</v>
      </c>
    </row>
    <row r="997" customFormat="false" ht="15" hidden="false" customHeight="false" outlineLevel="0" collapsed="false">
      <c r="A997" s="9"/>
      <c r="B997" s="1" t="s">
        <v>604</v>
      </c>
      <c r="C997" s="2"/>
      <c r="D997" s="6" t="n">
        <v>60.6</v>
      </c>
      <c r="E997" s="7" t="n">
        <v>72.54</v>
      </c>
      <c r="F997" s="7" t="n">
        <v>44.08</v>
      </c>
      <c r="G997" s="7" t="n">
        <v>0.9</v>
      </c>
      <c r="H997" s="7" t="n">
        <v>2.3</v>
      </c>
      <c r="I997" s="7" t="n">
        <v>0.6</v>
      </c>
      <c r="J997" s="7" t="n">
        <v>0.5</v>
      </c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8" t="n">
        <v>181.52</v>
      </c>
    </row>
    <row r="998" customFormat="false" ht="15" hidden="false" customHeight="false" outlineLevel="0" collapsed="false">
      <c r="A998" s="9"/>
      <c r="B998" s="1" t="s">
        <v>605</v>
      </c>
      <c r="C998" s="1" t="s">
        <v>27</v>
      </c>
      <c r="D998" s="6" t="n">
        <v>75.8</v>
      </c>
      <c r="E998" s="7" t="n">
        <v>27.7</v>
      </c>
      <c r="F998" s="7" t="n">
        <v>22.6</v>
      </c>
      <c r="G998" s="7" t="n">
        <v>0.4</v>
      </c>
      <c r="H998" s="7" t="n">
        <v>3.8</v>
      </c>
      <c r="I998" s="7" t="n">
        <v>0.4</v>
      </c>
      <c r="J998" s="7" t="n">
        <v>0.3</v>
      </c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8" t="n">
        <v>131</v>
      </c>
    </row>
    <row r="999" customFormat="false" ht="15" hidden="false" customHeight="false" outlineLevel="0" collapsed="false">
      <c r="A999" s="9"/>
      <c r="B999" s="9"/>
      <c r="C999" s="10" t="s">
        <v>28</v>
      </c>
      <c r="D999" s="11" t="n">
        <v>8.4</v>
      </c>
      <c r="E999" s="12" t="n">
        <v>5.1</v>
      </c>
      <c r="F999" s="12" t="n">
        <v>8.8</v>
      </c>
      <c r="G999" s="12"/>
      <c r="H999" s="12" t="n">
        <v>5</v>
      </c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3" t="n">
        <v>27.3</v>
      </c>
    </row>
    <row r="1000" customFormat="false" ht="15" hidden="false" customHeight="false" outlineLevel="0" collapsed="false">
      <c r="A1000" s="9"/>
      <c r="B1000" s="9"/>
      <c r="C1000" s="10" t="s">
        <v>29</v>
      </c>
      <c r="D1000" s="11" t="n">
        <v>64.8</v>
      </c>
      <c r="E1000" s="12" t="n">
        <v>1.8</v>
      </c>
      <c r="F1000" s="12" t="n">
        <v>2</v>
      </c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3" t="n">
        <v>68.6</v>
      </c>
    </row>
    <row r="1001" customFormat="false" ht="15" hidden="false" customHeight="false" outlineLevel="0" collapsed="false">
      <c r="A1001" s="9"/>
      <c r="B1001" s="1" t="s">
        <v>606</v>
      </c>
      <c r="C1001" s="2"/>
      <c r="D1001" s="6" t="n">
        <v>149</v>
      </c>
      <c r="E1001" s="7" t="n">
        <v>34.6</v>
      </c>
      <c r="F1001" s="7" t="n">
        <v>33.4</v>
      </c>
      <c r="G1001" s="7" t="n">
        <v>0.4</v>
      </c>
      <c r="H1001" s="7" t="n">
        <v>8.8</v>
      </c>
      <c r="I1001" s="7" t="n">
        <v>0.4</v>
      </c>
      <c r="J1001" s="7" t="n">
        <v>0.3</v>
      </c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8" t="n">
        <v>226.9</v>
      </c>
    </row>
    <row r="1002" customFormat="false" ht="15" hidden="false" customHeight="false" outlineLevel="0" collapsed="false">
      <c r="A1002" s="9"/>
      <c r="B1002" s="1" t="s">
        <v>607</v>
      </c>
      <c r="C1002" s="1" t="s">
        <v>27</v>
      </c>
      <c r="D1002" s="6" t="n">
        <v>4.4</v>
      </c>
      <c r="E1002" s="7" t="n">
        <v>44.3</v>
      </c>
      <c r="F1002" s="7" t="n">
        <v>11.1</v>
      </c>
      <c r="G1002" s="7"/>
      <c r="H1002" s="7" t="n">
        <v>8.6</v>
      </c>
      <c r="I1002" s="7" t="n">
        <v>10.6</v>
      </c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8" t="n">
        <v>79</v>
      </c>
    </row>
    <row r="1003" customFormat="false" ht="15" hidden="false" customHeight="false" outlineLevel="0" collapsed="false">
      <c r="A1003" s="9"/>
      <c r="B1003" s="9"/>
      <c r="C1003" s="10" t="s">
        <v>28</v>
      </c>
      <c r="D1003" s="11"/>
      <c r="E1003" s="12"/>
      <c r="F1003" s="12" t="n">
        <v>8.7</v>
      </c>
      <c r="G1003" s="12"/>
      <c r="H1003" s="12" t="n">
        <v>6.2</v>
      </c>
      <c r="I1003" s="12" t="n">
        <v>5.5</v>
      </c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3" t="n">
        <v>20.4</v>
      </c>
    </row>
    <row r="1004" customFormat="false" ht="15" hidden="false" customHeight="false" outlineLevel="0" collapsed="false">
      <c r="A1004" s="9"/>
      <c r="B1004" s="9"/>
      <c r="C1004" s="10" t="s">
        <v>29</v>
      </c>
      <c r="D1004" s="11" t="n">
        <v>2.8</v>
      </c>
      <c r="E1004" s="12" t="n">
        <v>7.2</v>
      </c>
      <c r="F1004" s="12" t="n">
        <v>9.4</v>
      </c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3" t="n">
        <v>19.4</v>
      </c>
    </row>
    <row r="1005" customFormat="false" ht="15" hidden="false" customHeight="false" outlineLevel="0" collapsed="false">
      <c r="A1005" s="9"/>
      <c r="B1005" s="1" t="s">
        <v>608</v>
      </c>
      <c r="C1005" s="2"/>
      <c r="D1005" s="6" t="n">
        <v>7.2</v>
      </c>
      <c r="E1005" s="7" t="n">
        <v>51.5</v>
      </c>
      <c r="F1005" s="7" t="n">
        <v>29.2</v>
      </c>
      <c r="G1005" s="7"/>
      <c r="H1005" s="7" t="n">
        <v>14.8</v>
      </c>
      <c r="I1005" s="7" t="n">
        <v>16.1</v>
      </c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8" t="n">
        <v>118.8</v>
      </c>
    </row>
    <row r="1006" customFormat="false" ht="15" hidden="false" customHeight="false" outlineLevel="0" collapsed="false">
      <c r="A1006" s="9"/>
      <c r="B1006" s="1" t="s">
        <v>609</v>
      </c>
      <c r="C1006" s="1" t="s">
        <v>27</v>
      </c>
      <c r="D1006" s="6" t="n">
        <v>8.2</v>
      </c>
      <c r="E1006" s="7" t="n">
        <v>23.1</v>
      </c>
      <c r="F1006" s="7" t="n">
        <v>34.8</v>
      </c>
      <c r="G1006" s="7" t="n">
        <v>0.9</v>
      </c>
      <c r="H1006" s="7" t="n">
        <v>1.3</v>
      </c>
      <c r="I1006" s="7" t="n">
        <v>0.1</v>
      </c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8" t="n">
        <v>68.4</v>
      </c>
    </row>
    <row r="1007" customFormat="false" ht="15" hidden="false" customHeight="false" outlineLevel="0" collapsed="false">
      <c r="A1007" s="9"/>
      <c r="B1007" s="9"/>
      <c r="C1007" s="10" t="s">
        <v>28</v>
      </c>
      <c r="D1007" s="11" t="n">
        <v>0.4</v>
      </c>
      <c r="E1007" s="12" t="n">
        <v>17.3</v>
      </c>
      <c r="F1007" s="12" t="n">
        <v>21.2</v>
      </c>
      <c r="G1007" s="12"/>
      <c r="H1007" s="12" t="n">
        <v>0.2</v>
      </c>
      <c r="I1007" s="12" t="n">
        <v>0.1</v>
      </c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3" t="n">
        <v>39.2</v>
      </c>
    </row>
    <row r="1008" customFormat="false" ht="15" hidden="false" customHeight="false" outlineLevel="0" collapsed="false">
      <c r="A1008" s="9"/>
      <c r="B1008" s="9"/>
      <c r="C1008" s="10" t="s">
        <v>29</v>
      </c>
      <c r="D1008" s="11" t="n">
        <v>151.1</v>
      </c>
      <c r="E1008" s="12" t="n">
        <v>135.3</v>
      </c>
      <c r="F1008" s="12" t="n">
        <v>33.4</v>
      </c>
      <c r="G1008" s="12" t="n">
        <v>2.5</v>
      </c>
      <c r="H1008" s="12" t="n">
        <v>8.5</v>
      </c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3" t="n">
        <v>330.8</v>
      </c>
    </row>
    <row r="1009" customFormat="false" ht="15" hidden="false" customHeight="false" outlineLevel="0" collapsed="false">
      <c r="A1009" s="9"/>
      <c r="B1009" s="9"/>
      <c r="C1009" s="10" t="s">
        <v>55</v>
      </c>
      <c r="D1009" s="11" t="n">
        <v>1</v>
      </c>
      <c r="E1009" s="12" t="n">
        <v>1.5</v>
      </c>
      <c r="F1009" s="12" t="n">
        <v>5.1</v>
      </c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3" t="n">
        <v>7.6</v>
      </c>
    </row>
    <row r="1010" customFormat="false" ht="15" hidden="false" customHeight="false" outlineLevel="0" collapsed="false">
      <c r="A1010" s="9"/>
      <c r="B1010" s="1" t="s">
        <v>610</v>
      </c>
      <c r="C1010" s="2"/>
      <c r="D1010" s="6" t="n">
        <v>160.7</v>
      </c>
      <c r="E1010" s="7" t="n">
        <v>177.2</v>
      </c>
      <c r="F1010" s="7" t="n">
        <v>94.5</v>
      </c>
      <c r="G1010" s="7" t="n">
        <v>3.4</v>
      </c>
      <c r="H1010" s="7" t="n">
        <v>10</v>
      </c>
      <c r="I1010" s="7" t="n">
        <v>0.2</v>
      </c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8" t="n">
        <v>446</v>
      </c>
    </row>
    <row r="1011" customFormat="false" ht="15" hidden="false" customHeight="false" outlineLevel="0" collapsed="false">
      <c r="A1011" s="9"/>
      <c r="B1011" s="1" t="s">
        <v>611</v>
      </c>
      <c r="C1011" s="1" t="s">
        <v>27</v>
      </c>
      <c r="D1011" s="6" t="n">
        <v>3.3</v>
      </c>
      <c r="E1011" s="7" t="n">
        <v>16.5</v>
      </c>
      <c r="F1011" s="7" t="n">
        <v>30.4</v>
      </c>
      <c r="G1011" s="7"/>
      <c r="H1011" s="7" t="n">
        <v>3.8</v>
      </c>
      <c r="I1011" s="7" t="n">
        <v>3.1</v>
      </c>
      <c r="J1011" s="7" t="n">
        <v>1.6</v>
      </c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8" t="n">
        <v>58.7</v>
      </c>
    </row>
    <row r="1012" customFormat="false" ht="15" hidden="false" customHeight="false" outlineLevel="0" collapsed="false">
      <c r="A1012" s="9"/>
      <c r="B1012" s="9"/>
      <c r="C1012" s="10" t="s">
        <v>28</v>
      </c>
      <c r="D1012" s="11" t="n">
        <v>5.2</v>
      </c>
      <c r="E1012" s="12" t="n">
        <v>19.3</v>
      </c>
      <c r="F1012" s="12" t="n">
        <v>21.5</v>
      </c>
      <c r="G1012" s="12"/>
      <c r="H1012" s="12" t="n">
        <v>2.8</v>
      </c>
      <c r="I1012" s="12" t="n">
        <v>2.6</v>
      </c>
      <c r="J1012" s="12" t="n">
        <v>1.8</v>
      </c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3" t="n">
        <v>53.2</v>
      </c>
    </row>
    <row r="1013" customFormat="false" ht="15" hidden="false" customHeight="false" outlineLevel="0" collapsed="false">
      <c r="A1013" s="9"/>
      <c r="B1013" s="9"/>
      <c r="C1013" s="10" t="s">
        <v>29</v>
      </c>
      <c r="D1013" s="11" t="n">
        <v>92.2</v>
      </c>
      <c r="E1013" s="12" t="n">
        <v>22.7</v>
      </c>
      <c r="F1013" s="12" t="n">
        <v>7.1</v>
      </c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3" t="n">
        <v>122</v>
      </c>
    </row>
    <row r="1014" customFormat="false" ht="15" hidden="false" customHeight="false" outlineLevel="0" collapsed="false">
      <c r="A1014" s="9"/>
      <c r="B1014" s="1" t="s">
        <v>612</v>
      </c>
      <c r="C1014" s="2"/>
      <c r="D1014" s="6" t="n">
        <v>100.7</v>
      </c>
      <c r="E1014" s="7" t="n">
        <v>58.5</v>
      </c>
      <c r="F1014" s="7" t="n">
        <v>59</v>
      </c>
      <c r="G1014" s="7"/>
      <c r="H1014" s="7" t="n">
        <v>6.6</v>
      </c>
      <c r="I1014" s="7" t="n">
        <v>5.7</v>
      </c>
      <c r="J1014" s="7" t="n">
        <v>3.4</v>
      </c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8" t="n">
        <v>233.9</v>
      </c>
    </row>
    <row r="1015" customFormat="false" ht="15" hidden="false" customHeight="false" outlineLevel="0" collapsed="false">
      <c r="A1015" s="9"/>
      <c r="B1015" s="1" t="s">
        <v>613</v>
      </c>
      <c r="C1015" s="1" t="s">
        <v>27</v>
      </c>
      <c r="D1015" s="6" t="n">
        <v>5.7</v>
      </c>
      <c r="E1015" s="7" t="n">
        <v>8.6</v>
      </c>
      <c r="F1015" s="7" t="n">
        <v>7.1</v>
      </c>
      <c r="G1015" s="7"/>
      <c r="H1015" s="7" t="n">
        <v>3.9</v>
      </c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8" t="n">
        <v>25.3</v>
      </c>
    </row>
    <row r="1016" customFormat="false" ht="15" hidden="false" customHeight="false" outlineLevel="0" collapsed="false">
      <c r="A1016" s="9"/>
      <c r="B1016" s="9"/>
      <c r="C1016" s="10" t="s">
        <v>28</v>
      </c>
      <c r="D1016" s="11"/>
      <c r="E1016" s="12"/>
      <c r="F1016" s="12" t="n">
        <v>0.7</v>
      </c>
      <c r="G1016" s="12"/>
      <c r="H1016" s="12" t="n">
        <v>1</v>
      </c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3" t="n">
        <v>1.7</v>
      </c>
    </row>
    <row r="1017" customFormat="false" ht="15" hidden="false" customHeight="false" outlineLevel="0" collapsed="false">
      <c r="A1017" s="9"/>
      <c r="B1017" s="9"/>
      <c r="C1017" s="10" t="s">
        <v>29</v>
      </c>
      <c r="D1017" s="11" t="n">
        <v>18.1</v>
      </c>
      <c r="E1017" s="12" t="n">
        <v>9</v>
      </c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3" t="n">
        <v>27.1</v>
      </c>
    </row>
    <row r="1018" customFormat="false" ht="15" hidden="false" customHeight="false" outlineLevel="0" collapsed="false">
      <c r="A1018" s="9"/>
      <c r="B1018" s="1" t="s">
        <v>614</v>
      </c>
      <c r="C1018" s="2"/>
      <c r="D1018" s="6" t="n">
        <v>23.8</v>
      </c>
      <c r="E1018" s="7" t="n">
        <v>17.6</v>
      </c>
      <c r="F1018" s="7" t="n">
        <v>7.8</v>
      </c>
      <c r="G1018" s="7"/>
      <c r="H1018" s="7" t="n">
        <v>4.9</v>
      </c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8" t="n">
        <v>54.1</v>
      </c>
    </row>
    <row r="1019" customFormat="false" ht="15" hidden="false" customHeight="false" outlineLevel="0" collapsed="false">
      <c r="A1019" s="9"/>
      <c r="B1019" s="1" t="s">
        <v>615</v>
      </c>
      <c r="C1019" s="1" t="s">
        <v>27</v>
      </c>
      <c r="D1019" s="6"/>
      <c r="E1019" s="7" t="n">
        <v>39</v>
      </c>
      <c r="F1019" s="7" t="n">
        <v>14.4</v>
      </c>
      <c r="G1019" s="7"/>
      <c r="H1019" s="7" t="n">
        <v>3.7</v>
      </c>
      <c r="I1019" s="7"/>
      <c r="J1019" s="7" t="n">
        <v>1</v>
      </c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8" t="n">
        <v>58.1</v>
      </c>
    </row>
    <row r="1020" customFormat="false" ht="15" hidden="false" customHeight="false" outlineLevel="0" collapsed="false">
      <c r="A1020" s="9"/>
      <c r="B1020" s="9"/>
      <c r="C1020" s="10" t="s">
        <v>28</v>
      </c>
      <c r="D1020" s="11"/>
      <c r="E1020" s="12" t="n">
        <v>3.9</v>
      </c>
      <c r="F1020" s="12" t="n">
        <v>7.4</v>
      </c>
      <c r="G1020" s="12"/>
      <c r="H1020" s="12" t="n">
        <v>0.3</v>
      </c>
      <c r="I1020" s="12"/>
      <c r="J1020" s="12" t="n">
        <v>0.4</v>
      </c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3" t="n">
        <v>12</v>
      </c>
    </row>
    <row r="1021" customFormat="false" ht="15" hidden="false" customHeight="false" outlineLevel="0" collapsed="false">
      <c r="A1021" s="9"/>
      <c r="B1021" s="9"/>
      <c r="C1021" s="10" t="s">
        <v>29</v>
      </c>
      <c r="D1021" s="11" t="n">
        <v>11.8</v>
      </c>
      <c r="E1021" s="12" t="n">
        <v>14.7</v>
      </c>
      <c r="F1021" s="12" t="n">
        <v>2.5</v>
      </c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3" t="n">
        <v>29</v>
      </c>
    </row>
    <row r="1022" customFormat="false" ht="15" hidden="false" customHeight="false" outlineLevel="0" collapsed="false">
      <c r="A1022" s="9"/>
      <c r="B1022" s="9"/>
      <c r="C1022" s="10" t="s">
        <v>55</v>
      </c>
      <c r="D1022" s="11"/>
      <c r="E1022" s="12" t="n">
        <v>3.3</v>
      </c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3" t="n">
        <v>3.3</v>
      </c>
    </row>
    <row r="1023" customFormat="false" ht="15" hidden="false" customHeight="false" outlineLevel="0" collapsed="false">
      <c r="A1023" s="9"/>
      <c r="B1023" s="1" t="s">
        <v>616</v>
      </c>
      <c r="C1023" s="2"/>
      <c r="D1023" s="6" t="n">
        <v>11.8</v>
      </c>
      <c r="E1023" s="7" t="n">
        <v>60.9</v>
      </c>
      <c r="F1023" s="7" t="n">
        <v>24.3</v>
      </c>
      <c r="G1023" s="7"/>
      <c r="H1023" s="7" t="n">
        <v>4</v>
      </c>
      <c r="I1023" s="7"/>
      <c r="J1023" s="7" t="n">
        <v>1.4</v>
      </c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8" t="n">
        <v>102.4</v>
      </c>
    </row>
    <row r="1024" customFormat="false" ht="15" hidden="false" customHeight="false" outlineLevel="0" collapsed="false">
      <c r="A1024" s="9"/>
      <c r="B1024" s="1" t="s">
        <v>617</v>
      </c>
      <c r="C1024" s="1" t="s">
        <v>27</v>
      </c>
      <c r="D1024" s="6" t="n">
        <v>11.3</v>
      </c>
      <c r="E1024" s="7" t="n">
        <v>8.4</v>
      </c>
      <c r="F1024" s="7" t="n">
        <v>40.2</v>
      </c>
      <c r="G1024" s="7"/>
      <c r="H1024" s="7"/>
      <c r="I1024" s="7" t="n">
        <v>2.5</v>
      </c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8" t="n">
        <v>62.4</v>
      </c>
    </row>
    <row r="1025" customFormat="false" ht="15" hidden="false" customHeight="false" outlineLevel="0" collapsed="false">
      <c r="A1025" s="9"/>
      <c r="B1025" s="9"/>
      <c r="C1025" s="10" t="s">
        <v>28</v>
      </c>
      <c r="D1025" s="11" t="n">
        <v>1.3</v>
      </c>
      <c r="E1025" s="12" t="n">
        <v>16</v>
      </c>
      <c r="F1025" s="12" t="n">
        <v>39.7</v>
      </c>
      <c r="G1025" s="12"/>
      <c r="H1025" s="12" t="n">
        <v>12.7</v>
      </c>
      <c r="I1025" s="12" t="n">
        <v>2.4</v>
      </c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3" t="n">
        <v>72.1</v>
      </c>
    </row>
    <row r="1026" customFormat="false" ht="15" hidden="false" customHeight="false" outlineLevel="0" collapsed="false">
      <c r="A1026" s="9"/>
      <c r="B1026" s="9"/>
      <c r="C1026" s="10" t="s">
        <v>29</v>
      </c>
      <c r="D1026" s="11" t="n">
        <v>47.1</v>
      </c>
      <c r="E1026" s="12" t="n">
        <v>40.7</v>
      </c>
      <c r="F1026" s="12" t="n">
        <v>41.9</v>
      </c>
      <c r="G1026" s="12" t="n">
        <v>0.1</v>
      </c>
      <c r="H1026" s="12" t="n">
        <v>7.6</v>
      </c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3" t="n">
        <v>137.4</v>
      </c>
    </row>
    <row r="1027" customFormat="false" ht="15" hidden="false" customHeight="false" outlineLevel="0" collapsed="false">
      <c r="A1027" s="9"/>
      <c r="B1027" s="1" t="s">
        <v>618</v>
      </c>
      <c r="C1027" s="2"/>
      <c r="D1027" s="6" t="n">
        <v>59.7</v>
      </c>
      <c r="E1027" s="7" t="n">
        <v>65.1</v>
      </c>
      <c r="F1027" s="7" t="n">
        <v>121.8</v>
      </c>
      <c r="G1027" s="7" t="n">
        <v>0.1</v>
      </c>
      <c r="H1027" s="7" t="n">
        <v>20.3</v>
      </c>
      <c r="I1027" s="7" t="n">
        <v>4.9</v>
      </c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8" t="n">
        <v>271.9</v>
      </c>
    </row>
    <row r="1028" customFormat="false" ht="15" hidden="false" customHeight="false" outlineLevel="0" collapsed="false">
      <c r="A1028" s="1" t="s">
        <v>619</v>
      </c>
      <c r="B1028" s="2"/>
      <c r="C1028" s="2"/>
      <c r="D1028" s="6" t="n">
        <v>1001.7</v>
      </c>
      <c r="E1028" s="7" t="n">
        <v>963.44</v>
      </c>
      <c r="F1028" s="7" t="n">
        <v>809.92</v>
      </c>
      <c r="G1028" s="7" t="n">
        <v>5.3</v>
      </c>
      <c r="H1028" s="7" t="n">
        <v>121.2</v>
      </c>
      <c r="I1028" s="7" t="n">
        <v>46.3</v>
      </c>
      <c r="J1028" s="7" t="n">
        <v>16.6</v>
      </c>
      <c r="K1028" s="7"/>
      <c r="L1028" s="7"/>
      <c r="M1028" s="7"/>
      <c r="N1028" s="7"/>
      <c r="O1028" s="7"/>
      <c r="P1028" s="7"/>
      <c r="Q1028" s="7"/>
      <c r="R1028" s="7"/>
      <c r="S1028" s="7" t="n">
        <v>2.1</v>
      </c>
      <c r="T1028" s="7"/>
      <c r="U1028" s="7"/>
      <c r="V1028" s="7" t="n">
        <v>1</v>
      </c>
      <c r="W1028" s="7"/>
      <c r="X1028" s="8" t="n">
        <v>2967.56</v>
      </c>
    </row>
    <row r="1029" customFormat="false" ht="15" hidden="false" customHeight="false" outlineLevel="0" collapsed="false">
      <c r="A1029" s="1" t="s">
        <v>620</v>
      </c>
      <c r="B1029" s="1" t="s">
        <v>621</v>
      </c>
      <c r="C1029" s="1" t="s">
        <v>27</v>
      </c>
      <c r="D1029" s="6" t="n">
        <v>9.96</v>
      </c>
      <c r="E1029" s="7" t="n">
        <v>5.6</v>
      </c>
      <c r="F1029" s="7" t="n">
        <v>46.28</v>
      </c>
      <c r="G1029" s="7" t="n">
        <v>3.5</v>
      </c>
      <c r="H1029" s="7" t="n">
        <v>7.2</v>
      </c>
      <c r="I1029" s="7" t="n">
        <v>11.8</v>
      </c>
      <c r="J1029" s="7" t="n">
        <v>0.75</v>
      </c>
      <c r="K1029" s="7"/>
      <c r="L1029" s="7"/>
      <c r="M1029" s="7"/>
      <c r="N1029" s="7"/>
      <c r="O1029" s="7"/>
      <c r="P1029" s="7"/>
      <c r="Q1029" s="7"/>
      <c r="R1029" s="7" t="n">
        <v>0.5</v>
      </c>
      <c r="S1029" s="7"/>
      <c r="T1029" s="7"/>
      <c r="U1029" s="7"/>
      <c r="V1029" s="7"/>
      <c r="W1029" s="7"/>
      <c r="X1029" s="8" t="n">
        <v>85.59</v>
      </c>
    </row>
    <row r="1030" customFormat="false" ht="15" hidden="false" customHeight="false" outlineLevel="0" collapsed="false">
      <c r="A1030" s="9"/>
      <c r="B1030" s="9"/>
      <c r="C1030" s="10" t="s">
        <v>28</v>
      </c>
      <c r="D1030" s="11" t="n">
        <v>3.2</v>
      </c>
      <c r="E1030" s="12" t="n">
        <v>4.2</v>
      </c>
      <c r="F1030" s="12" t="n">
        <v>27.4</v>
      </c>
      <c r="G1030" s="12"/>
      <c r="H1030" s="12" t="n">
        <v>5.5</v>
      </c>
      <c r="I1030" s="12" t="n">
        <v>23.32</v>
      </c>
      <c r="J1030" s="12"/>
      <c r="K1030" s="12"/>
      <c r="L1030" s="12"/>
      <c r="M1030" s="12"/>
      <c r="N1030" s="12"/>
      <c r="O1030" s="12"/>
      <c r="P1030" s="12"/>
      <c r="Q1030" s="12"/>
      <c r="R1030" s="12"/>
      <c r="S1030" s="12" t="n">
        <v>0.2</v>
      </c>
      <c r="T1030" s="12"/>
      <c r="U1030" s="12"/>
      <c r="V1030" s="12"/>
      <c r="W1030" s="12"/>
      <c r="X1030" s="13" t="n">
        <v>63.82</v>
      </c>
    </row>
    <row r="1031" customFormat="false" ht="15" hidden="false" customHeight="false" outlineLevel="0" collapsed="false">
      <c r="A1031" s="9"/>
      <c r="B1031" s="9"/>
      <c r="C1031" s="10" t="s">
        <v>29</v>
      </c>
      <c r="D1031" s="11" t="n">
        <v>142.7</v>
      </c>
      <c r="E1031" s="12" t="n">
        <v>43.4</v>
      </c>
      <c r="F1031" s="12" t="n">
        <v>37.3</v>
      </c>
      <c r="G1031" s="12" t="n">
        <v>2.7</v>
      </c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3" t="n">
        <v>226.1</v>
      </c>
    </row>
    <row r="1032" customFormat="false" ht="15" hidden="false" customHeight="false" outlineLevel="0" collapsed="false">
      <c r="A1032" s="9"/>
      <c r="B1032" s="9"/>
      <c r="C1032" s="10" t="s">
        <v>55</v>
      </c>
      <c r="D1032" s="11"/>
      <c r="E1032" s="12"/>
      <c r="F1032" s="12" t="n">
        <v>0.5</v>
      </c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3" t="n">
        <v>0.5</v>
      </c>
    </row>
    <row r="1033" customFormat="false" ht="15" hidden="false" customHeight="false" outlineLevel="0" collapsed="false">
      <c r="A1033" s="9"/>
      <c r="B1033" s="1" t="s">
        <v>622</v>
      </c>
      <c r="C1033" s="2"/>
      <c r="D1033" s="6" t="n">
        <v>155.86</v>
      </c>
      <c r="E1033" s="7" t="n">
        <v>53.2</v>
      </c>
      <c r="F1033" s="7" t="n">
        <v>111.48</v>
      </c>
      <c r="G1033" s="7" t="n">
        <v>6.2</v>
      </c>
      <c r="H1033" s="7" t="n">
        <v>12.7</v>
      </c>
      <c r="I1033" s="7" t="n">
        <v>35.12</v>
      </c>
      <c r="J1033" s="7" t="n">
        <v>0.75</v>
      </c>
      <c r="K1033" s="7"/>
      <c r="L1033" s="7"/>
      <c r="M1033" s="7"/>
      <c r="N1033" s="7"/>
      <c r="O1033" s="7"/>
      <c r="P1033" s="7"/>
      <c r="Q1033" s="7"/>
      <c r="R1033" s="7" t="n">
        <v>0.5</v>
      </c>
      <c r="S1033" s="7" t="n">
        <v>0.2</v>
      </c>
      <c r="T1033" s="7"/>
      <c r="U1033" s="7"/>
      <c r="V1033" s="7"/>
      <c r="W1033" s="7"/>
      <c r="X1033" s="8" t="n">
        <v>376.01</v>
      </c>
    </row>
    <row r="1034" customFormat="false" ht="15" hidden="false" customHeight="false" outlineLevel="0" collapsed="false">
      <c r="A1034" s="9"/>
      <c r="B1034" s="1" t="s">
        <v>623</v>
      </c>
      <c r="C1034" s="1" t="s">
        <v>55</v>
      </c>
      <c r="D1034" s="6"/>
      <c r="E1034" s="7"/>
      <c r="F1034" s="7" t="n">
        <v>1.1</v>
      </c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8" t="n">
        <v>1.1</v>
      </c>
    </row>
    <row r="1035" customFormat="false" ht="15" hidden="false" customHeight="false" outlineLevel="0" collapsed="false">
      <c r="A1035" s="9"/>
      <c r="B1035" s="1" t="s">
        <v>624</v>
      </c>
      <c r="C1035" s="2"/>
      <c r="D1035" s="6"/>
      <c r="E1035" s="7"/>
      <c r="F1035" s="7" t="n">
        <v>1.1</v>
      </c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8" t="n">
        <v>1.1</v>
      </c>
    </row>
    <row r="1036" customFormat="false" ht="15" hidden="false" customHeight="false" outlineLevel="0" collapsed="false">
      <c r="A1036" s="9"/>
      <c r="B1036" s="1" t="s">
        <v>625</v>
      </c>
      <c r="C1036" s="1" t="s">
        <v>27</v>
      </c>
      <c r="D1036" s="6"/>
      <c r="E1036" s="7"/>
      <c r="F1036" s="7" t="n">
        <v>3.8</v>
      </c>
      <c r="G1036" s="7"/>
      <c r="H1036" s="7" t="n">
        <v>3.4</v>
      </c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8" t="n">
        <v>7.2</v>
      </c>
    </row>
    <row r="1037" customFormat="false" ht="15" hidden="false" customHeight="false" outlineLevel="0" collapsed="false">
      <c r="A1037" s="9"/>
      <c r="B1037" s="9"/>
      <c r="C1037" s="10" t="s">
        <v>28</v>
      </c>
      <c r="D1037" s="11"/>
      <c r="E1037" s="12"/>
      <c r="F1037" s="12" t="n">
        <v>3.1</v>
      </c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3" t="n">
        <v>3.1</v>
      </c>
    </row>
    <row r="1038" customFormat="false" ht="15" hidden="false" customHeight="false" outlineLevel="0" collapsed="false">
      <c r="A1038" s="9"/>
      <c r="B1038" s="9"/>
      <c r="C1038" s="10" t="s">
        <v>29</v>
      </c>
      <c r="D1038" s="11" t="n">
        <v>8.7</v>
      </c>
      <c r="E1038" s="12"/>
      <c r="F1038" s="12" t="n">
        <v>0.8</v>
      </c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3" t="n">
        <v>9.5</v>
      </c>
    </row>
    <row r="1039" customFormat="false" ht="15" hidden="false" customHeight="false" outlineLevel="0" collapsed="false">
      <c r="A1039" s="9"/>
      <c r="B1039" s="1" t="s">
        <v>626</v>
      </c>
      <c r="C1039" s="2"/>
      <c r="D1039" s="6" t="n">
        <v>8.7</v>
      </c>
      <c r="E1039" s="7"/>
      <c r="F1039" s="7" t="n">
        <v>7.7</v>
      </c>
      <c r="G1039" s="7"/>
      <c r="H1039" s="7" t="n">
        <v>3.4</v>
      </c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8" t="n">
        <v>19.8</v>
      </c>
    </row>
    <row r="1040" customFormat="false" ht="15" hidden="false" customHeight="false" outlineLevel="0" collapsed="false">
      <c r="A1040" s="9"/>
      <c r="B1040" s="1" t="s">
        <v>627</v>
      </c>
      <c r="C1040" s="1" t="s">
        <v>27</v>
      </c>
      <c r="D1040" s="6" t="n">
        <v>3.9</v>
      </c>
      <c r="E1040" s="7" t="n">
        <v>3.3</v>
      </c>
      <c r="F1040" s="7" t="n">
        <v>10.4</v>
      </c>
      <c r="G1040" s="7"/>
      <c r="H1040" s="7" t="n">
        <v>0.4</v>
      </c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8" t="n">
        <v>18</v>
      </c>
    </row>
    <row r="1041" customFormat="false" ht="15" hidden="false" customHeight="false" outlineLevel="0" collapsed="false">
      <c r="A1041" s="9"/>
      <c r="B1041" s="9"/>
      <c r="C1041" s="10" t="s">
        <v>28</v>
      </c>
      <c r="D1041" s="11" t="n">
        <v>8.5</v>
      </c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3" t="n">
        <v>8.5</v>
      </c>
    </row>
    <row r="1042" customFormat="false" ht="15" hidden="false" customHeight="false" outlineLevel="0" collapsed="false">
      <c r="A1042" s="9"/>
      <c r="B1042" s="9"/>
      <c r="C1042" s="10" t="s">
        <v>29</v>
      </c>
      <c r="D1042" s="11" t="n">
        <v>53.4</v>
      </c>
      <c r="E1042" s="12"/>
      <c r="F1042" s="12" t="n">
        <v>4.6</v>
      </c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3" t="n">
        <v>58</v>
      </c>
    </row>
    <row r="1043" customFormat="false" ht="15" hidden="false" customHeight="false" outlineLevel="0" collapsed="false">
      <c r="A1043" s="9"/>
      <c r="B1043" s="1" t="s">
        <v>628</v>
      </c>
      <c r="C1043" s="2"/>
      <c r="D1043" s="6" t="n">
        <v>65.8</v>
      </c>
      <c r="E1043" s="7" t="n">
        <v>3.3</v>
      </c>
      <c r="F1043" s="7" t="n">
        <v>15</v>
      </c>
      <c r="G1043" s="7"/>
      <c r="H1043" s="7" t="n">
        <v>0.4</v>
      </c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8" t="n">
        <v>84.5</v>
      </c>
    </row>
    <row r="1044" customFormat="false" ht="15" hidden="false" customHeight="false" outlineLevel="0" collapsed="false">
      <c r="A1044" s="1" t="s">
        <v>629</v>
      </c>
      <c r="B1044" s="2"/>
      <c r="C1044" s="2"/>
      <c r="D1044" s="6" t="n">
        <v>230.36</v>
      </c>
      <c r="E1044" s="7" t="n">
        <v>56.5</v>
      </c>
      <c r="F1044" s="7" t="n">
        <v>135.28</v>
      </c>
      <c r="G1044" s="7" t="n">
        <v>6.2</v>
      </c>
      <c r="H1044" s="7" t="n">
        <v>16.5</v>
      </c>
      <c r="I1044" s="7" t="n">
        <v>35.12</v>
      </c>
      <c r="J1044" s="7" t="n">
        <v>0.75</v>
      </c>
      <c r="K1044" s="7"/>
      <c r="L1044" s="7"/>
      <c r="M1044" s="7"/>
      <c r="N1044" s="7"/>
      <c r="O1044" s="7"/>
      <c r="P1044" s="7"/>
      <c r="Q1044" s="7"/>
      <c r="R1044" s="7" t="n">
        <v>0.5</v>
      </c>
      <c r="S1044" s="7" t="n">
        <v>0.2</v>
      </c>
      <c r="T1044" s="7"/>
      <c r="U1044" s="7"/>
      <c r="V1044" s="7"/>
      <c r="W1044" s="7"/>
      <c r="X1044" s="8" t="n">
        <v>481.41</v>
      </c>
    </row>
    <row r="1045" customFormat="false" ht="15" hidden="false" customHeight="false" outlineLevel="0" collapsed="false">
      <c r="A1045" s="1" t="s">
        <v>630</v>
      </c>
      <c r="B1045" s="1" t="s">
        <v>631</v>
      </c>
      <c r="C1045" s="1" t="s">
        <v>27</v>
      </c>
      <c r="D1045" s="6"/>
      <c r="E1045" s="7"/>
      <c r="F1045" s="7" t="n">
        <v>2.9</v>
      </c>
      <c r="G1045" s="7"/>
      <c r="H1045" s="7" t="n">
        <v>0.5</v>
      </c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8" t="n">
        <v>3.4</v>
      </c>
    </row>
    <row r="1046" customFormat="false" ht="15" hidden="false" customHeight="false" outlineLevel="0" collapsed="false">
      <c r="A1046" s="9"/>
      <c r="B1046" s="9"/>
      <c r="C1046" s="10" t="s">
        <v>28</v>
      </c>
      <c r="D1046" s="11" t="n">
        <v>44.6</v>
      </c>
      <c r="E1046" s="12" t="n">
        <v>3.1</v>
      </c>
      <c r="F1046" s="12"/>
      <c r="G1046" s="12"/>
      <c r="H1046" s="12"/>
      <c r="I1046" s="12" t="n">
        <v>0.4</v>
      </c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3" t="n">
        <v>48.1</v>
      </c>
    </row>
    <row r="1047" customFormat="false" ht="15" hidden="false" customHeight="false" outlineLevel="0" collapsed="false">
      <c r="A1047" s="9"/>
      <c r="B1047" s="9"/>
      <c r="C1047" s="10" t="s">
        <v>29</v>
      </c>
      <c r="D1047" s="11" t="n">
        <v>6.3</v>
      </c>
      <c r="E1047" s="12" t="n">
        <v>2.1</v>
      </c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3" t="n">
        <v>8.4</v>
      </c>
    </row>
    <row r="1048" customFormat="false" ht="15" hidden="false" customHeight="false" outlineLevel="0" collapsed="false">
      <c r="A1048" s="9"/>
      <c r="B1048" s="1" t="s">
        <v>632</v>
      </c>
      <c r="C1048" s="2"/>
      <c r="D1048" s="6" t="n">
        <v>50.9</v>
      </c>
      <c r="E1048" s="7" t="n">
        <v>5.2</v>
      </c>
      <c r="F1048" s="7" t="n">
        <v>2.9</v>
      </c>
      <c r="G1048" s="7"/>
      <c r="H1048" s="7" t="n">
        <v>0.5</v>
      </c>
      <c r="I1048" s="7" t="n">
        <v>0.4</v>
      </c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8" t="n">
        <v>59.9</v>
      </c>
    </row>
    <row r="1049" customFormat="false" ht="15" hidden="false" customHeight="false" outlineLevel="0" collapsed="false">
      <c r="A1049" s="9"/>
      <c r="B1049" s="1" t="s">
        <v>633</v>
      </c>
      <c r="C1049" s="1" t="s">
        <v>27</v>
      </c>
      <c r="D1049" s="6" t="n">
        <v>0.5</v>
      </c>
      <c r="E1049" s="7"/>
      <c r="F1049" s="7" t="n">
        <v>21.8</v>
      </c>
      <c r="G1049" s="7" t="n">
        <v>1</v>
      </c>
      <c r="H1049" s="7" t="n">
        <v>2.1</v>
      </c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8" t="n">
        <v>25.4</v>
      </c>
    </row>
    <row r="1050" customFormat="false" ht="15" hidden="false" customHeight="false" outlineLevel="0" collapsed="false">
      <c r="A1050" s="9"/>
      <c r="B1050" s="9"/>
      <c r="C1050" s="10" t="s">
        <v>28</v>
      </c>
      <c r="D1050" s="11" t="n">
        <v>6.6</v>
      </c>
      <c r="E1050" s="12" t="n">
        <v>24.5</v>
      </c>
      <c r="F1050" s="12" t="n">
        <v>6</v>
      </c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3" t="n">
        <v>37.1</v>
      </c>
    </row>
    <row r="1051" customFormat="false" ht="15" hidden="false" customHeight="false" outlineLevel="0" collapsed="false">
      <c r="A1051" s="9"/>
      <c r="B1051" s="9"/>
      <c r="C1051" s="10" t="s">
        <v>29</v>
      </c>
      <c r="D1051" s="11" t="n">
        <v>48.7</v>
      </c>
      <c r="E1051" s="12" t="n">
        <v>59.6</v>
      </c>
      <c r="F1051" s="12" t="n">
        <v>70.8</v>
      </c>
      <c r="G1051" s="12" t="n">
        <v>13.5</v>
      </c>
      <c r="H1051" s="12" t="n">
        <v>2.7</v>
      </c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3" t="n">
        <v>195.3</v>
      </c>
    </row>
    <row r="1052" customFormat="false" ht="15" hidden="false" customHeight="false" outlineLevel="0" collapsed="false">
      <c r="A1052" s="9"/>
      <c r="B1052" s="1" t="s">
        <v>634</v>
      </c>
      <c r="C1052" s="2"/>
      <c r="D1052" s="6" t="n">
        <v>55.8</v>
      </c>
      <c r="E1052" s="7" t="n">
        <v>84.1</v>
      </c>
      <c r="F1052" s="7" t="n">
        <v>98.6</v>
      </c>
      <c r="G1052" s="7" t="n">
        <v>14.5</v>
      </c>
      <c r="H1052" s="7" t="n">
        <v>4.8</v>
      </c>
      <c r="I1052" s="7"/>
      <c r="J1052" s="7"/>
      <c r="K1052" s="7"/>
      <c r="L1052" s="7"/>
      <c r="M1052" s="7"/>
      <c r="N1052" s="7"/>
      <c r="O1052" s="7"/>
      <c r="P1052" s="7"/>
      <c r="Q1052" s="7"/>
      <c r="R1052" s="7"/>
      <c r="S1052" s="7"/>
      <c r="T1052" s="7"/>
      <c r="U1052" s="7"/>
      <c r="V1052" s="7"/>
      <c r="W1052" s="7"/>
      <c r="X1052" s="8" t="n">
        <v>257.8</v>
      </c>
    </row>
    <row r="1053" customFormat="false" ht="15" hidden="false" customHeight="false" outlineLevel="0" collapsed="false">
      <c r="A1053" s="1" t="s">
        <v>635</v>
      </c>
      <c r="B1053" s="2"/>
      <c r="C1053" s="2"/>
      <c r="D1053" s="6" t="n">
        <v>106.7</v>
      </c>
      <c r="E1053" s="7" t="n">
        <v>89.3</v>
      </c>
      <c r="F1053" s="7" t="n">
        <v>101.5</v>
      </c>
      <c r="G1053" s="7" t="n">
        <v>14.5</v>
      </c>
      <c r="H1053" s="7" t="n">
        <v>5.3</v>
      </c>
      <c r="I1053" s="7" t="n">
        <v>0.4</v>
      </c>
      <c r="J1053" s="7"/>
      <c r="K1053" s="7"/>
      <c r="L1053" s="7"/>
      <c r="M1053" s="7"/>
      <c r="N1053" s="7"/>
      <c r="O1053" s="7"/>
      <c r="P1053" s="7"/>
      <c r="Q1053" s="7"/>
      <c r="R1053" s="7"/>
      <c r="S1053" s="7"/>
      <c r="T1053" s="7"/>
      <c r="U1053" s="7"/>
      <c r="V1053" s="7"/>
      <c r="W1053" s="7"/>
      <c r="X1053" s="8" t="n">
        <v>317.7</v>
      </c>
    </row>
    <row r="1054" customFormat="false" ht="15" hidden="false" customHeight="false" outlineLevel="0" collapsed="false">
      <c r="A1054" s="1" t="s">
        <v>636</v>
      </c>
      <c r="B1054" s="1" t="s">
        <v>637</v>
      </c>
      <c r="C1054" s="1" t="s">
        <v>27</v>
      </c>
      <c r="D1054" s="6"/>
      <c r="E1054" s="7"/>
      <c r="F1054" s="7" t="n">
        <v>4.9</v>
      </c>
      <c r="G1054" s="7"/>
      <c r="H1054" s="7" t="n">
        <v>1.2</v>
      </c>
      <c r="I1054" s="7"/>
      <c r="J1054" s="7"/>
      <c r="K1054" s="7"/>
      <c r="L1054" s="7"/>
      <c r="M1054" s="7"/>
      <c r="N1054" s="7"/>
      <c r="O1054" s="7"/>
      <c r="P1054" s="7"/>
      <c r="Q1054" s="7"/>
      <c r="R1054" s="7"/>
      <c r="S1054" s="7"/>
      <c r="T1054" s="7"/>
      <c r="U1054" s="7"/>
      <c r="V1054" s="7"/>
      <c r="W1054" s="7"/>
      <c r="X1054" s="8" t="n">
        <v>6.1</v>
      </c>
    </row>
    <row r="1055" customFormat="false" ht="15" hidden="false" customHeight="false" outlineLevel="0" collapsed="false">
      <c r="A1055" s="9"/>
      <c r="B1055" s="9"/>
      <c r="C1055" s="10" t="s">
        <v>28</v>
      </c>
      <c r="D1055" s="11"/>
      <c r="E1055" s="12"/>
      <c r="F1055" s="12" t="n">
        <v>2.5</v>
      </c>
      <c r="G1055" s="12"/>
      <c r="H1055" s="12" t="n">
        <v>1.1</v>
      </c>
      <c r="I1055" s="12" t="n">
        <v>4.2</v>
      </c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3" t="n">
        <v>7.8</v>
      </c>
    </row>
    <row r="1056" customFormat="false" ht="15" hidden="false" customHeight="false" outlineLevel="0" collapsed="false">
      <c r="A1056" s="9"/>
      <c r="B1056" s="9"/>
      <c r="C1056" s="10" t="s">
        <v>29</v>
      </c>
      <c r="D1056" s="11" t="n">
        <v>7.3</v>
      </c>
      <c r="E1056" s="12" t="n">
        <v>11</v>
      </c>
      <c r="F1056" s="12" t="n">
        <v>2.1</v>
      </c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3" t="n">
        <v>20.4</v>
      </c>
    </row>
    <row r="1057" customFormat="false" ht="15" hidden="false" customHeight="false" outlineLevel="0" collapsed="false">
      <c r="A1057" s="9"/>
      <c r="B1057" s="1" t="s">
        <v>638</v>
      </c>
      <c r="C1057" s="2"/>
      <c r="D1057" s="6" t="n">
        <v>7.3</v>
      </c>
      <c r="E1057" s="7" t="n">
        <v>11</v>
      </c>
      <c r="F1057" s="7" t="n">
        <v>9.5</v>
      </c>
      <c r="G1057" s="7"/>
      <c r="H1057" s="7" t="n">
        <v>2.3</v>
      </c>
      <c r="I1057" s="7" t="n">
        <v>4.2</v>
      </c>
      <c r="J1057" s="7"/>
      <c r="K1057" s="7"/>
      <c r="L1057" s="7"/>
      <c r="M1057" s="7"/>
      <c r="N1057" s="7"/>
      <c r="O1057" s="7"/>
      <c r="P1057" s="7"/>
      <c r="Q1057" s="7"/>
      <c r="R1057" s="7"/>
      <c r="S1057" s="7"/>
      <c r="T1057" s="7"/>
      <c r="U1057" s="7"/>
      <c r="V1057" s="7"/>
      <c r="W1057" s="7"/>
      <c r="X1057" s="8" t="n">
        <v>34.3</v>
      </c>
    </row>
    <row r="1058" customFormat="false" ht="15" hidden="false" customHeight="false" outlineLevel="0" collapsed="false">
      <c r="A1058" s="9"/>
      <c r="B1058" s="1" t="s">
        <v>639</v>
      </c>
      <c r="C1058" s="1" t="s">
        <v>27</v>
      </c>
      <c r="D1058" s="6"/>
      <c r="E1058" s="7" t="n">
        <v>2</v>
      </c>
      <c r="F1058" s="7" t="n">
        <v>2.7</v>
      </c>
      <c r="G1058" s="7"/>
      <c r="H1058" s="7"/>
      <c r="I1058" s="7" t="n">
        <v>0.7</v>
      </c>
      <c r="J1058" s="7"/>
      <c r="K1058" s="7"/>
      <c r="L1058" s="7"/>
      <c r="M1058" s="7"/>
      <c r="N1058" s="7"/>
      <c r="O1058" s="7"/>
      <c r="P1058" s="7"/>
      <c r="Q1058" s="7"/>
      <c r="R1058" s="7"/>
      <c r="S1058" s="7"/>
      <c r="T1058" s="7"/>
      <c r="U1058" s="7"/>
      <c r="V1058" s="7"/>
      <c r="W1058" s="7"/>
      <c r="X1058" s="8" t="n">
        <v>5.4</v>
      </c>
    </row>
    <row r="1059" customFormat="false" ht="15" hidden="false" customHeight="false" outlineLevel="0" collapsed="false">
      <c r="A1059" s="9"/>
      <c r="B1059" s="9"/>
      <c r="C1059" s="10" t="s">
        <v>28</v>
      </c>
      <c r="D1059" s="11"/>
      <c r="E1059" s="12"/>
      <c r="F1059" s="12" t="n">
        <v>1</v>
      </c>
      <c r="G1059" s="12"/>
      <c r="H1059" s="12"/>
      <c r="I1059" s="12" t="n">
        <v>1.2</v>
      </c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3" t="n">
        <v>2.2</v>
      </c>
    </row>
    <row r="1060" customFormat="false" ht="15" hidden="false" customHeight="false" outlineLevel="0" collapsed="false">
      <c r="A1060" s="9"/>
      <c r="B1060" s="1" t="s">
        <v>640</v>
      </c>
      <c r="C1060" s="2"/>
      <c r="D1060" s="6"/>
      <c r="E1060" s="7" t="n">
        <v>2</v>
      </c>
      <c r="F1060" s="7" t="n">
        <v>3.7</v>
      </c>
      <c r="G1060" s="7"/>
      <c r="H1060" s="7"/>
      <c r="I1060" s="7" t="n">
        <v>1.9</v>
      </c>
      <c r="J1060" s="7"/>
      <c r="K1060" s="7"/>
      <c r="L1060" s="7"/>
      <c r="M1060" s="7"/>
      <c r="N1060" s="7"/>
      <c r="O1060" s="7"/>
      <c r="P1060" s="7"/>
      <c r="Q1060" s="7"/>
      <c r="R1060" s="7"/>
      <c r="S1060" s="7"/>
      <c r="T1060" s="7"/>
      <c r="U1060" s="7"/>
      <c r="V1060" s="7"/>
      <c r="W1060" s="7"/>
      <c r="X1060" s="8" t="n">
        <v>7.6</v>
      </c>
    </row>
    <row r="1061" customFormat="false" ht="15" hidden="false" customHeight="false" outlineLevel="0" collapsed="false">
      <c r="A1061" s="9"/>
      <c r="B1061" s="1" t="s">
        <v>641</v>
      </c>
      <c r="C1061" s="1" t="s">
        <v>27</v>
      </c>
      <c r="D1061" s="6"/>
      <c r="E1061" s="7" t="n">
        <v>1</v>
      </c>
      <c r="F1061" s="7" t="n">
        <v>6</v>
      </c>
      <c r="G1061" s="7"/>
      <c r="H1061" s="7"/>
      <c r="I1061" s="7"/>
      <c r="J1061" s="7"/>
      <c r="K1061" s="7"/>
      <c r="L1061" s="7"/>
      <c r="M1061" s="7"/>
      <c r="N1061" s="7"/>
      <c r="O1061" s="7"/>
      <c r="P1061" s="7"/>
      <c r="Q1061" s="7"/>
      <c r="R1061" s="7"/>
      <c r="S1061" s="7"/>
      <c r="T1061" s="7"/>
      <c r="U1061" s="7" t="n">
        <v>0.1</v>
      </c>
      <c r="V1061" s="7"/>
      <c r="W1061" s="7"/>
      <c r="X1061" s="8" t="n">
        <v>7.1</v>
      </c>
    </row>
    <row r="1062" customFormat="false" ht="15" hidden="false" customHeight="false" outlineLevel="0" collapsed="false">
      <c r="A1062" s="9"/>
      <c r="B1062" s="9"/>
      <c r="C1062" s="10" t="s">
        <v>29</v>
      </c>
      <c r="D1062" s="11" t="n">
        <v>4.2</v>
      </c>
      <c r="E1062" s="12" t="n">
        <v>5.7</v>
      </c>
      <c r="F1062" s="12" t="n">
        <v>1.9</v>
      </c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3" t="n">
        <v>11.8</v>
      </c>
    </row>
    <row r="1063" customFormat="false" ht="15" hidden="false" customHeight="false" outlineLevel="0" collapsed="false">
      <c r="A1063" s="9"/>
      <c r="B1063" s="1" t="s">
        <v>642</v>
      </c>
      <c r="C1063" s="2"/>
      <c r="D1063" s="6" t="n">
        <v>4.2</v>
      </c>
      <c r="E1063" s="7" t="n">
        <v>6.7</v>
      </c>
      <c r="F1063" s="7" t="n">
        <v>7.9</v>
      </c>
      <c r="G1063" s="7"/>
      <c r="H1063" s="7"/>
      <c r="I1063" s="7"/>
      <c r="J1063" s="7"/>
      <c r="K1063" s="7"/>
      <c r="L1063" s="7"/>
      <c r="M1063" s="7"/>
      <c r="N1063" s="7"/>
      <c r="O1063" s="7"/>
      <c r="P1063" s="7"/>
      <c r="Q1063" s="7"/>
      <c r="R1063" s="7"/>
      <c r="S1063" s="7"/>
      <c r="T1063" s="7"/>
      <c r="U1063" s="7" t="n">
        <v>0.1</v>
      </c>
      <c r="V1063" s="7"/>
      <c r="W1063" s="7"/>
      <c r="X1063" s="8" t="n">
        <v>18.9</v>
      </c>
    </row>
    <row r="1064" customFormat="false" ht="15" hidden="false" customHeight="false" outlineLevel="0" collapsed="false">
      <c r="A1064" s="1" t="s">
        <v>643</v>
      </c>
      <c r="B1064" s="2"/>
      <c r="C1064" s="2"/>
      <c r="D1064" s="6" t="n">
        <v>11.5</v>
      </c>
      <c r="E1064" s="7" t="n">
        <v>19.7</v>
      </c>
      <c r="F1064" s="7" t="n">
        <v>21.1</v>
      </c>
      <c r="G1064" s="7"/>
      <c r="H1064" s="7" t="n">
        <v>2.3</v>
      </c>
      <c r="I1064" s="7" t="n">
        <v>6.1</v>
      </c>
      <c r="J1064" s="7"/>
      <c r="K1064" s="7"/>
      <c r="L1064" s="7"/>
      <c r="M1064" s="7"/>
      <c r="N1064" s="7"/>
      <c r="O1064" s="7"/>
      <c r="P1064" s="7"/>
      <c r="Q1064" s="7"/>
      <c r="R1064" s="7"/>
      <c r="S1064" s="7"/>
      <c r="T1064" s="7"/>
      <c r="U1064" s="7" t="n">
        <v>0.1</v>
      </c>
      <c r="V1064" s="7"/>
      <c r="W1064" s="7"/>
      <c r="X1064" s="8" t="n">
        <v>60.8</v>
      </c>
    </row>
    <row r="1065" customFormat="false" ht="15" hidden="false" customHeight="false" outlineLevel="0" collapsed="false">
      <c r="A1065" s="1" t="s">
        <v>644</v>
      </c>
      <c r="B1065" s="1" t="s">
        <v>645</v>
      </c>
      <c r="C1065" s="1" t="s">
        <v>27</v>
      </c>
      <c r="D1065" s="6" t="n">
        <v>9.2</v>
      </c>
      <c r="E1065" s="7" t="n">
        <v>24.1</v>
      </c>
      <c r="F1065" s="7" t="n">
        <v>36.46</v>
      </c>
      <c r="G1065" s="7"/>
      <c r="H1065" s="7" t="n">
        <v>1.4</v>
      </c>
      <c r="I1065" s="7"/>
      <c r="J1065" s="7"/>
      <c r="K1065" s="7"/>
      <c r="L1065" s="7"/>
      <c r="M1065" s="7"/>
      <c r="N1065" s="7"/>
      <c r="O1065" s="7"/>
      <c r="P1065" s="7"/>
      <c r="Q1065" s="7"/>
      <c r="R1065" s="7"/>
      <c r="S1065" s="7"/>
      <c r="T1065" s="7"/>
      <c r="U1065" s="7"/>
      <c r="V1065" s="7"/>
      <c r="W1065" s="7"/>
      <c r="X1065" s="8" t="n">
        <v>71.16</v>
      </c>
    </row>
    <row r="1066" customFormat="false" ht="15" hidden="false" customHeight="false" outlineLevel="0" collapsed="false">
      <c r="A1066" s="9"/>
      <c r="B1066" s="9"/>
      <c r="C1066" s="10" t="s">
        <v>28</v>
      </c>
      <c r="D1066" s="11"/>
      <c r="E1066" s="12" t="n">
        <v>68.5</v>
      </c>
      <c r="F1066" s="12" t="n">
        <v>9.42</v>
      </c>
      <c r="G1066" s="12"/>
      <c r="H1066" s="12" t="n">
        <v>0.8</v>
      </c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3" t="n">
        <v>78.72</v>
      </c>
    </row>
    <row r="1067" customFormat="false" ht="15" hidden="false" customHeight="false" outlineLevel="0" collapsed="false">
      <c r="A1067" s="9"/>
      <c r="B1067" s="9"/>
      <c r="C1067" s="10" t="s">
        <v>29</v>
      </c>
      <c r="D1067" s="11"/>
      <c r="E1067" s="12" t="n">
        <v>0.9</v>
      </c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3" t="n">
        <v>0.9</v>
      </c>
    </row>
    <row r="1068" customFormat="false" ht="15" hidden="false" customHeight="false" outlineLevel="0" collapsed="false">
      <c r="A1068" s="9"/>
      <c r="B1068" s="1" t="s">
        <v>646</v>
      </c>
      <c r="C1068" s="2"/>
      <c r="D1068" s="6" t="n">
        <v>9.2</v>
      </c>
      <c r="E1068" s="7" t="n">
        <v>93.5</v>
      </c>
      <c r="F1068" s="7" t="n">
        <v>45.88</v>
      </c>
      <c r="G1068" s="7"/>
      <c r="H1068" s="7" t="n">
        <v>2.2</v>
      </c>
      <c r="I1068" s="7"/>
      <c r="J1068" s="7"/>
      <c r="K1068" s="7"/>
      <c r="L1068" s="7"/>
      <c r="M1068" s="7"/>
      <c r="N1068" s="7"/>
      <c r="O1068" s="7"/>
      <c r="P1068" s="7"/>
      <c r="Q1068" s="7"/>
      <c r="R1068" s="7"/>
      <c r="S1068" s="7"/>
      <c r="T1068" s="7"/>
      <c r="U1068" s="7"/>
      <c r="V1068" s="7"/>
      <c r="W1068" s="7"/>
      <c r="X1068" s="8" t="n">
        <v>150.78</v>
      </c>
    </row>
    <row r="1069" customFormat="false" ht="15" hidden="false" customHeight="false" outlineLevel="0" collapsed="false">
      <c r="A1069" s="9"/>
      <c r="B1069" s="1" t="s">
        <v>647</v>
      </c>
      <c r="C1069" s="1" t="s">
        <v>27</v>
      </c>
      <c r="D1069" s="6"/>
      <c r="E1069" s="7" t="n">
        <v>0.5</v>
      </c>
      <c r="F1069" s="7"/>
      <c r="G1069" s="7"/>
      <c r="H1069" s="7"/>
      <c r="I1069" s="7"/>
      <c r="J1069" s="7"/>
      <c r="K1069" s="7"/>
      <c r="L1069" s="7"/>
      <c r="M1069" s="7"/>
      <c r="N1069" s="7"/>
      <c r="O1069" s="7"/>
      <c r="P1069" s="7"/>
      <c r="Q1069" s="7"/>
      <c r="R1069" s="7"/>
      <c r="S1069" s="7"/>
      <c r="T1069" s="7"/>
      <c r="U1069" s="7"/>
      <c r="V1069" s="7"/>
      <c r="W1069" s="7"/>
      <c r="X1069" s="8" t="n">
        <v>0.5</v>
      </c>
    </row>
    <row r="1070" customFormat="false" ht="15" hidden="false" customHeight="false" outlineLevel="0" collapsed="false">
      <c r="A1070" s="9"/>
      <c r="B1070" s="1" t="s">
        <v>648</v>
      </c>
      <c r="C1070" s="2"/>
      <c r="D1070" s="6"/>
      <c r="E1070" s="7" t="n">
        <v>0.5</v>
      </c>
      <c r="F1070" s="7"/>
      <c r="G1070" s="7"/>
      <c r="H1070" s="7"/>
      <c r="I1070" s="7"/>
      <c r="J1070" s="7"/>
      <c r="K1070" s="7"/>
      <c r="L1070" s="7"/>
      <c r="M1070" s="7"/>
      <c r="N1070" s="7"/>
      <c r="O1070" s="7"/>
      <c r="P1070" s="7"/>
      <c r="Q1070" s="7"/>
      <c r="R1070" s="7"/>
      <c r="S1070" s="7"/>
      <c r="T1070" s="7"/>
      <c r="U1070" s="7"/>
      <c r="V1070" s="7"/>
      <c r="W1070" s="7"/>
      <c r="X1070" s="8" t="n">
        <v>0.5</v>
      </c>
    </row>
    <row r="1071" customFormat="false" ht="15" hidden="false" customHeight="false" outlineLevel="0" collapsed="false">
      <c r="A1071" s="1" t="s">
        <v>649</v>
      </c>
      <c r="B1071" s="2"/>
      <c r="C1071" s="2"/>
      <c r="D1071" s="6" t="n">
        <v>9.2</v>
      </c>
      <c r="E1071" s="7" t="n">
        <v>94</v>
      </c>
      <c r="F1071" s="7" t="n">
        <v>45.88</v>
      </c>
      <c r="G1071" s="7"/>
      <c r="H1071" s="7" t="n">
        <v>2.2</v>
      </c>
      <c r="I1071" s="7"/>
      <c r="J1071" s="7"/>
      <c r="K1071" s="7"/>
      <c r="L1071" s="7"/>
      <c r="M1071" s="7"/>
      <c r="N1071" s="7"/>
      <c r="O1071" s="7"/>
      <c r="P1071" s="7"/>
      <c r="Q1071" s="7"/>
      <c r="R1071" s="7"/>
      <c r="S1071" s="7"/>
      <c r="T1071" s="7"/>
      <c r="U1071" s="7"/>
      <c r="V1071" s="7"/>
      <c r="W1071" s="7"/>
      <c r="X1071" s="8" t="n">
        <v>151.28</v>
      </c>
    </row>
    <row r="1072" customFormat="false" ht="15" hidden="false" customHeight="false" outlineLevel="0" collapsed="false">
      <c r="A1072" s="1" t="s">
        <v>650</v>
      </c>
      <c r="B1072" s="1" t="s">
        <v>651</v>
      </c>
      <c r="C1072" s="1" t="s">
        <v>27</v>
      </c>
      <c r="D1072" s="6" t="n">
        <v>2.2</v>
      </c>
      <c r="E1072" s="7" t="n">
        <v>13</v>
      </c>
      <c r="F1072" s="7" t="n">
        <v>40</v>
      </c>
      <c r="G1072" s="7" t="n">
        <v>2.8</v>
      </c>
      <c r="H1072" s="7" t="n">
        <v>2.5</v>
      </c>
      <c r="I1072" s="7" t="n">
        <v>4.6</v>
      </c>
      <c r="J1072" s="7"/>
      <c r="K1072" s="7"/>
      <c r="L1072" s="7"/>
      <c r="M1072" s="7"/>
      <c r="N1072" s="7"/>
      <c r="O1072" s="7"/>
      <c r="P1072" s="7"/>
      <c r="Q1072" s="7"/>
      <c r="R1072" s="7"/>
      <c r="S1072" s="7"/>
      <c r="T1072" s="7"/>
      <c r="U1072" s="7"/>
      <c r="V1072" s="7"/>
      <c r="W1072" s="7"/>
      <c r="X1072" s="8" t="n">
        <v>65.1</v>
      </c>
    </row>
    <row r="1073" customFormat="false" ht="15" hidden="false" customHeight="false" outlineLevel="0" collapsed="false">
      <c r="A1073" s="9"/>
      <c r="B1073" s="9"/>
      <c r="C1073" s="10" t="s">
        <v>28</v>
      </c>
      <c r="D1073" s="11"/>
      <c r="E1073" s="12" t="n">
        <v>0.8</v>
      </c>
      <c r="F1073" s="12" t="n">
        <v>9.7</v>
      </c>
      <c r="G1073" s="12"/>
      <c r="H1073" s="12"/>
      <c r="I1073" s="12" t="n">
        <v>5.4</v>
      </c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3" t="n">
        <v>15.9</v>
      </c>
    </row>
    <row r="1074" customFormat="false" ht="15" hidden="false" customHeight="false" outlineLevel="0" collapsed="false">
      <c r="A1074" s="9"/>
      <c r="B1074" s="9"/>
      <c r="C1074" s="10" t="s">
        <v>29</v>
      </c>
      <c r="D1074" s="11"/>
      <c r="E1074" s="12" t="n">
        <v>11.4</v>
      </c>
      <c r="F1074" s="12" t="n">
        <v>17</v>
      </c>
      <c r="G1074" s="12"/>
      <c r="H1074" s="12" t="n">
        <v>11.7</v>
      </c>
      <c r="I1074" s="12"/>
      <c r="J1074" s="12"/>
      <c r="K1074" s="12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3" t="n">
        <v>40.1</v>
      </c>
    </row>
    <row r="1075" customFormat="false" ht="15" hidden="false" customHeight="false" outlineLevel="0" collapsed="false">
      <c r="A1075" s="9"/>
      <c r="B1075" s="1" t="s">
        <v>652</v>
      </c>
      <c r="C1075" s="2"/>
      <c r="D1075" s="6" t="n">
        <v>2.2</v>
      </c>
      <c r="E1075" s="7" t="n">
        <v>25.2</v>
      </c>
      <c r="F1075" s="7" t="n">
        <v>66.7</v>
      </c>
      <c r="G1075" s="7" t="n">
        <v>2.8</v>
      </c>
      <c r="H1075" s="7" t="n">
        <v>14.2</v>
      </c>
      <c r="I1075" s="7" t="n">
        <v>10</v>
      </c>
      <c r="J1075" s="7"/>
      <c r="K1075" s="7"/>
      <c r="L1075" s="7"/>
      <c r="M1075" s="7"/>
      <c r="N1075" s="7"/>
      <c r="O1075" s="7"/>
      <c r="P1075" s="7"/>
      <c r="Q1075" s="7"/>
      <c r="R1075" s="7"/>
      <c r="S1075" s="7"/>
      <c r="T1075" s="7"/>
      <c r="U1075" s="7"/>
      <c r="V1075" s="7"/>
      <c r="W1075" s="7"/>
      <c r="X1075" s="8" t="n">
        <v>121.1</v>
      </c>
    </row>
    <row r="1076" customFormat="false" ht="15" hidden="false" customHeight="false" outlineLevel="0" collapsed="false">
      <c r="A1076" s="9"/>
      <c r="B1076" s="1" t="s">
        <v>653</v>
      </c>
      <c r="C1076" s="1" t="s">
        <v>27</v>
      </c>
      <c r="D1076" s="6" t="n">
        <v>2</v>
      </c>
      <c r="E1076" s="7" t="n">
        <v>2.9</v>
      </c>
      <c r="F1076" s="7" t="n">
        <v>63.8</v>
      </c>
      <c r="G1076" s="7" t="n">
        <v>1.3</v>
      </c>
      <c r="H1076" s="7" t="n">
        <v>9.1</v>
      </c>
      <c r="I1076" s="7" t="n">
        <v>8.7</v>
      </c>
      <c r="J1076" s="7"/>
      <c r="K1076" s="7" t="n">
        <v>2</v>
      </c>
      <c r="L1076" s="7"/>
      <c r="M1076" s="7"/>
      <c r="N1076" s="7"/>
      <c r="O1076" s="7"/>
      <c r="P1076" s="7"/>
      <c r="Q1076" s="7"/>
      <c r="R1076" s="7"/>
      <c r="S1076" s="7"/>
      <c r="T1076" s="7"/>
      <c r="U1076" s="7"/>
      <c r="V1076" s="7"/>
      <c r="W1076" s="7"/>
      <c r="X1076" s="8" t="n">
        <v>89.8</v>
      </c>
    </row>
    <row r="1077" customFormat="false" ht="15" hidden="false" customHeight="false" outlineLevel="0" collapsed="false">
      <c r="A1077" s="9"/>
      <c r="B1077" s="9"/>
      <c r="C1077" s="10" t="s">
        <v>28</v>
      </c>
      <c r="D1077" s="11" t="n">
        <v>4.2</v>
      </c>
      <c r="E1077" s="12" t="n">
        <v>12.1</v>
      </c>
      <c r="F1077" s="12" t="n">
        <v>89.1</v>
      </c>
      <c r="G1077" s="12" t="n">
        <v>2</v>
      </c>
      <c r="H1077" s="12" t="n">
        <v>21.9</v>
      </c>
      <c r="I1077" s="12" t="n">
        <v>14.5</v>
      </c>
      <c r="J1077" s="12"/>
      <c r="K1077" s="12"/>
      <c r="L1077" s="12"/>
      <c r="M1077" s="12"/>
      <c r="N1077" s="12"/>
      <c r="O1077" s="12"/>
      <c r="P1077" s="12"/>
      <c r="Q1077" s="12"/>
      <c r="R1077" s="12"/>
      <c r="S1077" s="12" t="n">
        <v>0.3</v>
      </c>
      <c r="T1077" s="12"/>
      <c r="U1077" s="12"/>
      <c r="V1077" s="12"/>
      <c r="W1077" s="12"/>
      <c r="X1077" s="13" t="n">
        <v>144.1</v>
      </c>
    </row>
    <row r="1078" customFormat="false" ht="15" hidden="false" customHeight="false" outlineLevel="0" collapsed="false">
      <c r="A1078" s="9"/>
      <c r="B1078" s="9"/>
      <c r="C1078" s="10" t="s">
        <v>29</v>
      </c>
      <c r="D1078" s="11"/>
      <c r="E1078" s="12" t="n">
        <v>2.8</v>
      </c>
      <c r="F1078" s="12" t="n">
        <v>7.8</v>
      </c>
      <c r="G1078" s="12"/>
      <c r="H1078" s="12"/>
      <c r="I1078" s="12"/>
      <c r="J1078" s="12"/>
      <c r="K1078" s="12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3" t="n">
        <v>10.6</v>
      </c>
    </row>
    <row r="1079" customFormat="false" ht="15" hidden="false" customHeight="false" outlineLevel="0" collapsed="false">
      <c r="A1079" s="9"/>
      <c r="B1079" s="1" t="s">
        <v>654</v>
      </c>
      <c r="C1079" s="2"/>
      <c r="D1079" s="6" t="n">
        <v>6.2</v>
      </c>
      <c r="E1079" s="7" t="n">
        <v>17.8</v>
      </c>
      <c r="F1079" s="7" t="n">
        <v>160.7</v>
      </c>
      <c r="G1079" s="7" t="n">
        <v>3.3</v>
      </c>
      <c r="H1079" s="7" t="n">
        <v>31</v>
      </c>
      <c r="I1079" s="7" t="n">
        <v>23.2</v>
      </c>
      <c r="J1079" s="7"/>
      <c r="K1079" s="7" t="n">
        <v>2</v>
      </c>
      <c r="L1079" s="7"/>
      <c r="M1079" s="7"/>
      <c r="N1079" s="7"/>
      <c r="O1079" s="7"/>
      <c r="P1079" s="7"/>
      <c r="Q1079" s="7"/>
      <c r="R1079" s="7"/>
      <c r="S1079" s="7" t="n">
        <v>0.3</v>
      </c>
      <c r="T1079" s="7"/>
      <c r="U1079" s="7"/>
      <c r="V1079" s="7"/>
      <c r="W1079" s="7"/>
      <c r="X1079" s="8" t="n">
        <v>244.5</v>
      </c>
    </row>
    <row r="1080" customFormat="false" ht="15" hidden="false" customHeight="false" outlineLevel="0" collapsed="false">
      <c r="A1080" s="9"/>
      <c r="B1080" s="1" t="s">
        <v>655</v>
      </c>
      <c r="C1080" s="1" t="s">
        <v>27</v>
      </c>
      <c r="D1080" s="6" t="n">
        <v>2</v>
      </c>
      <c r="E1080" s="7" t="n">
        <v>1.1</v>
      </c>
      <c r="F1080" s="7" t="n">
        <v>24.3</v>
      </c>
      <c r="G1080" s="7"/>
      <c r="H1080" s="7" t="n">
        <v>0.3</v>
      </c>
      <c r="I1080" s="7" t="n">
        <v>1.8</v>
      </c>
      <c r="J1080" s="7"/>
      <c r="K1080" s="7"/>
      <c r="L1080" s="7"/>
      <c r="M1080" s="7"/>
      <c r="N1080" s="7"/>
      <c r="O1080" s="7"/>
      <c r="P1080" s="7"/>
      <c r="Q1080" s="7"/>
      <c r="R1080" s="7"/>
      <c r="S1080" s="7"/>
      <c r="T1080" s="7"/>
      <c r="U1080" s="7"/>
      <c r="V1080" s="7"/>
      <c r="W1080" s="7"/>
      <c r="X1080" s="8" t="n">
        <v>29.5</v>
      </c>
    </row>
    <row r="1081" customFormat="false" ht="15" hidden="false" customHeight="false" outlineLevel="0" collapsed="false">
      <c r="A1081" s="9"/>
      <c r="B1081" s="9"/>
      <c r="C1081" s="10" t="s">
        <v>28</v>
      </c>
      <c r="D1081" s="11" t="n">
        <v>0.8</v>
      </c>
      <c r="E1081" s="12" t="n">
        <v>4.2</v>
      </c>
      <c r="F1081" s="12" t="n">
        <v>23.1</v>
      </c>
      <c r="G1081" s="12" t="n">
        <v>0.8</v>
      </c>
      <c r="H1081" s="12" t="n">
        <v>1.5</v>
      </c>
      <c r="I1081" s="12" t="n">
        <v>3</v>
      </c>
      <c r="J1081" s="12"/>
      <c r="K1081" s="12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3" t="n">
        <v>33.4</v>
      </c>
    </row>
    <row r="1082" customFormat="false" ht="15" hidden="false" customHeight="false" outlineLevel="0" collapsed="false">
      <c r="A1082" s="9"/>
      <c r="B1082" s="9"/>
      <c r="C1082" s="10" t="s">
        <v>29</v>
      </c>
      <c r="D1082" s="11" t="n">
        <v>8.3</v>
      </c>
      <c r="E1082" s="12" t="n">
        <v>16</v>
      </c>
      <c r="F1082" s="12" t="n">
        <v>96.8</v>
      </c>
      <c r="G1082" s="12" t="n">
        <v>8.8</v>
      </c>
      <c r="H1082" s="12" t="n">
        <v>37.8</v>
      </c>
      <c r="I1082" s="12" t="n">
        <v>2.8</v>
      </c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3" t="n">
        <v>170.5</v>
      </c>
    </row>
    <row r="1083" customFormat="false" ht="15" hidden="false" customHeight="false" outlineLevel="0" collapsed="false">
      <c r="A1083" s="9"/>
      <c r="B1083" s="1" t="s">
        <v>656</v>
      </c>
      <c r="C1083" s="2"/>
      <c r="D1083" s="6" t="n">
        <v>11.1</v>
      </c>
      <c r="E1083" s="7" t="n">
        <v>21.3</v>
      </c>
      <c r="F1083" s="7" t="n">
        <v>144.2</v>
      </c>
      <c r="G1083" s="7" t="n">
        <v>9.6</v>
      </c>
      <c r="H1083" s="7" t="n">
        <v>39.6</v>
      </c>
      <c r="I1083" s="7" t="n">
        <v>7.6</v>
      </c>
      <c r="J1083" s="7"/>
      <c r="K1083" s="7"/>
      <c r="L1083" s="7"/>
      <c r="M1083" s="7"/>
      <c r="N1083" s="7"/>
      <c r="O1083" s="7"/>
      <c r="P1083" s="7"/>
      <c r="Q1083" s="7"/>
      <c r="R1083" s="7"/>
      <c r="S1083" s="7"/>
      <c r="T1083" s="7"/>
      <c r="U1083" s="7"/>
      <c r="V1083" s="7"/>
      <c r="W1083" s="7"/>
      <c r="X1083" s="8" t="n">
        <v>233.4</v>
      </c>
    </row>
    <row r="1084" customFormat="false" ht="15" hidden="false" customHeight="false" outlineLevel="0" collapsed="false">
      <c r="A1084" s="9"/>
      <c r="B1084" s="1" t="s">
        <v>657</v>
      </c>
      <c r="C1084" s="1" t="s">
        <v>27</v>
      </c>
      <c r="D1084" s="6" t="n">
        <v>0.9</v>
      </c>
      <c r="E1084" s="7" t="n">
        <v>3.4</v>
      </c>
      <c r="F1084" s="7" t="n">
        <v>41.3</v>
      </c>
      <c r="G1084" s="7" t="n">
        <v>1.3</v>
      </c>
      <c r="H1084" s="7" t="n">
        <v>11.4</v>
      </c>
      <c r="I1084" s="7" t="n">
        <v>12.6</v>
      </c>
      <c r="J1084" s="7"/>
      <c r="K1084" s="7"/>
      <c r="L1084" s="7"/>
      <c r="M1084" s="7"/>
      <c r="N1084" s="7"/>
      <c r="O1084" s="7"/>
      <c r="P1084" s="7"/>
      <c r="Q1084" s="7"/>
      <c r="R1084" s="7"/>
      <c r="S1084" s="7"/>
      <c r="T1084" s="7"/>
      <c r="U1084" s="7"/>
      <c r="V1084" s="7"/>
      <c r="W1084" s="7"/>
      <c r="X1084" s="8" t="n">
        <v>70.9</v>
      </c>
    </row>
    <row r="1085" customFormat="false" ht="15" hidden="false" customHeight="false" outlineLevel="0" collapsed="false">
      <c r="A1085" s="9"/>
      <c r="B1085" s="9"/>
      <c r="C1085" s="10" t="s">
        <v>28</v>
      </c>
      <c r="D1085" s="11" t="n">
        <v>1.2</v>
      </c>
      <c r="E1085" s="12"/>
      <c r="F1085" s="12" t="n">
        <v>14.1</v>
      </c>
      <c r="G1085" s="12" t="n">
        <v>1.3</v>
      </c>
      <c r="H1085" s="12" t="n">
        <v>2.5</v>
      </c>
      <c r="I1085" s="12" t="n">
        <v>6.7</v>
      </c>
      <c r="J1085" s="12"/>
      <c r="K1085" s="12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3" t="n">
        <v>25.8</v>
      </c>
    </row>
    <row r="1086" customFormat="false" ht="15" hidden="false" customHeight="false" outlineLevel="0" collapsed="false">
      <c r="A1086" s="9"/>
      <c r="B1086" s="9"/>
      <c r="C1086" s="10" t="s">
        <v>29</v>
      </c>
      <c r="D1086" s="11"/>
      <c r="E1086" s="12" t="n">
        <v>11.9</v>
      </c>
      <c r="F1086" s="12" t="n">
        <v>11.5</v>
      </c>
      <c r="G1086" s="12" t="n">
        <v>3.9</v>
      </c>
      <c r="H1086" s="12" t="n">
        <v>4.1</v>
      </c>
      <c r="I1086" s="12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3" t="n">
        <v>31.4</v>
      </c>
    </row>
    <row r="1087" customFormat="false" ht="15" hidden="false" customHeight="false" outlineLevel="0" collapsed="false">
      <c r="A1087" s="9"/>
      <c r="B1087" s="1" t="s">
        <v>658</v>
      </c>
      <c r="C1087" s="2"/>
      <c r="D1087" s="6" t="n">
        <v>2.1</v>
      </c>
      <c r="E1087" s="7" t="n">
        <v>15.3</v>
      </c>
      <c r="F1087" s="7" t="n">
        <v>66.9</v>
      </c>
      <c r="G1087" s="7" t="n">
        <v>6.5</v>
      </c>
      <c r="H1087" s="7" t="n">
        <v>18</v>
      </c>
      <c r="I1087" s="7" t="n">
        <v>19.3</v>
      </c>
      <c r="J1087" s="7"/>
      <c r="K1087" s="7"/>
      <c r="L1087" s="7"/>
      <c r="M1087" s="7"/>
      <c r="N1087" s="7"/>
      <c r="O1087" s="7"/>
      <c r="P1087" s="7"/>
      <c r="Q1087" s="7"/>
      <c r="R1087" s="7"/>
      <c r="S1087" s="7"/>
      <c r="T1087" s="7"/>
      <c r="U1087" s="7"/>
      <c r="V1087" s="7"/>
      <c r="W1087" s="7"/>
      <c r="X1087" s="8" t="n">
        <v>128.1</v>
      </c>
    </row>
    <row r="1088" customFormat="false" ht="15" hidden="false" customHeight="false" outlineLevel="0" collapsed="false">
      <c r="A1088" s="9"/>
      <c r="B1088" s="1" t="s">
        <v>659</v>
      </c>
      <c r="C1088" s="1" t="s">
        <v>27</v>
      </c>
      <c r="D1088" s="6" t="n">
        <v>0.7</v>
      </c>
      <c r="E1088" s="7" t="n">
        <v>8</v>
      </c>
      <c r="F1088" s="7" t="n">
        <v>42.2</v>
      </c>
      <c r="G1088" s="7" t="n">
        <v>2</v>
      </c>
      <c r="H1088" s="7" t="n">
        <v>8.5</v>
      </c>
      <c r="I1088" s="7" t="n">
        <v>29.2</v>
      </c>
      <c r="J1088" s="7"/>
      <c r="K1088" s="7"/>
      <c r="L1088" s="7"/>
      <c r="M1088" s="7"/>
      <c r="N1088" s="7"/>
      <c r="O1088" s="7"/>
      <c r="P1088" s="7"/>
      <c r="Q1088" s="7"/>
      <c r="R1088" s="7"/>
      <c r="S1088" s="7"/>
      <c r="T1088" s="7"/>
      <c r="U1088" s="7"/>
      <c r="V1088" s="7"/>
      <c r="W1088" s="7"/>
      <c r="X1088" s="8" t="n">
        <v>90.6</v>
      </c>
    </row>
    <row r="1089" customFormat="false" ht="15" hidden="false" customHeight="false" outlineLevel="0" collapsed="false">
      <c r="A1089" s="9"/>
      <c r="B1089" s="9"/>
      <c r="C1089" s="10" t="s">
        <v>28</v>
      </c>
      <c r="D1089" s="11" t="n">
        <v>1.3</v>
      </c>
      <c r="E1089" s="12" t="n">
        <v>8.4</v>
      </c>
      <c r="F1089" s="12" t="n">
        <v>54.8</v>
      </c>
      <c r="G1089" s="12"/>
      <c r="H1089" s="12" t="n">
        <v>10.2</v>
      </c>
      <c r="I1089" s="12" t="n">
        <v>4.57</v>
      </c>
      <c r="J1089" s="12" t="n">
        <v>0.5</v>
      </c>
      <c r="K1089" s="12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3" t="n">
        <v>79.77</v>
      </c>
    </row>
    <row r="1090" customFormat="false" ht="15" hidden="false" customHeight="false" outlineLevel="0" collapsed="false">
      <c r="A1090" s="9"/>
      <c r="B1090" s="9"/>
      <c r="C1090" s="10" t="s">
        <v>29</v>
      </c>
      <c r="D1090" s="11"/>
      <c r="E1090" s="12" t="n">
        <v>15.9</v>
      </c>
      <c r="F1090" s="12" t="n">
        <v>13.6</v>
      </c>
      <c r="G1090" s="12"/>
      <c r="H1090" s="12" t="n">
        <v>9.8</v>
      </c>
      <c r="I1090" s="12" t="n">
        <v>2.7</v>
      </c>
      <c r="J1090" s="12"/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3" t="n">
        <v>42</v>
      </c>
    </row>
    <row r="1091" customFormat="false" ht="15" hidden="false" customHeight="false" outlineLevel="0" collapsed="false">
      <c r="A1091" s="9"/>
      <c r="B1091" s="1" t="s">
        <v>660</v>
      </c>
      <c r="C1091" s="2"/>
      <c r="D1091" s="6" t="n">
        <v>2</v>
      </c>
      <c r="E1091" s="7" t="n">
        <v>32.3</v>
      </c>
      <c r="F1091" s="7" t="n">
        <v>110.6</v>
      </c>
      <c r="G1091" s="7" t="n">
        <v>2</v>
      </c>
      <c r="H1091" s="7" t="n">
        <v>28.5</v>
      </c>
      <c r="I1091" s="7" t="n">
        <v>36.47</v>
      </c>
      <c r="J1091" s="7" t="n">
        <v>0.5</v>
      </c>
      <c r="K1091" s="7"/>
      <c r="L1091" s="7"/>
      <c r="M1091" s="7"/>
      <c r="N1091" s="7"/>
      <c r="O1091" s="7"/>
      <c r="P1091" s="7"/>
      <c r="Q1091" s="7"/>
      <c r="R1091" s="7"/>
      <c r="S1091" s="7"/>
      <c r="T1091" s="7"/>
      <c r="U1091" s="7"/>
      <c r="V1091" s="7"/>
      <c r="W1091" s="7"/>
      <c r="X1091" s="8" t="n">
        <v>212.37</v>
      </c>
    </row>
    <row r="1092" customFormat="false" ht="15" hidden="false" customHeight="false" outlineLevel="0" collapsed="false">
      <c r="A1092" s="9"/>
      <c r="B1092" s="1" t="s">
        <v>661</v>
      </c>
      <c r="C1092" s="1" t="s">
        <v>27</v>
      </c>
      <c r="D1092" s="6"/>
      <c r="E1092" s="7" t="n">
        <v>6.6</v>
      </c>
      <c r="F1092" s="7" t="n">
        <v>47.6</v>
      </c>
      <c r="G1092" s="7"/>
      <c r="H1092" s="7" t="n">
        <v>11.7</v>
      </c>
      <c r="I1092" s="7" t="n">
        <v>6.1</v>
      </c>
      <c r="J1092" s="7"/>
      <c r="K1092" s="7"/>
      <c r="L1092" s="7"/>
      <c r="M1092" s="7"/>
      <c r="N1092" s="7"/>
      <c r="O1092" s="7"/>
      <c r="P1092" s="7"/>
      <c r="Q1092" s="7"/>
      <c r="R1092" s="7"/>
      <c r="S1092" s="7"/>
      <c r="T1092" s="7"/>
      <c r="U1092" s="7"/>
      <c r="V1092" s="7"/>
      <c r="W1092" s="7"/>
      <c r="X1092" s="8" t="n">
        <v>72</v>
      </c>
    </row>
    <row r="1093" customFormat="false" ht="15" hidden="false" customHeight="false" outlineLevel="0" collapsed="false">
      <c r="A1093" s="9"/>
      <c r="B1093" s="9"/>
      <c r="C1093" s="10" t="s">
        <v>28</v>
      </c>
      <c r="D1093" s="11"/>
      <c r="E1093" s="12" t="n">
        <v>4</v>
      </c>
      <c r="F1093" s="12" t="n">
        <v>16.1</v>
      </c>
      <c r="G1093" s="12" t="n">
        <v>0.3</v>
      </c>
      <c r="H1093" s="12" t="n">
        <v>11.91</v>
      </c>
      <c r="I1093" s="12" t="n">
        <v>4.4</v>
      </c>
      <c r="J1093" s="12"/>
      <c r="K1093" s="12" t="n">
        <v>0.4</v>
      </c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3" t="n">
        <v>37.11</v>
      </c>
    </row>
    <row r="1094" customFormat="false" ht="15" hidden="false" customHeight="false" outlineLevel="0" collapsed="false">
      <c r="A1094" s="9"/>
      <c r="B1094" s="9"/>
      <c r="C1094" s="10" t="s">
        <v>29</v>
      </c>
      <c r="D1094" s="11" t="n">
        <v>1.3</v>
      </c>
      <c r="E1094" s="12" t="n">
        <v>13.5</v>
      </c>
      <c r="F1094" s="12" t="n">
        <v>4</v>
      </c>
      <c r="G1094" s="12"/>
      <c r="H1094" s="12" t="n">
        <v>4.2</v>
      </c>
      <c r="I1094" s="12"/>
      <c r="J1094" s="12"/>
      <c r="K1094" s="12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3" t="n">
        <v>23</v>
      </c>
    </row>
    <row r="1095" customFormat="false" ht="15" hidden="false" customHeight="false" outlineLevel="0" collapsed="false">
      <c r="A1095" s="9"/>
      <c r="B1095" s="1" t="s">
        <v>662</v>
      </c>
      <c r="C1095" s="2"/>
      <c r="D1095" s="6" t="n">
        <v>1.3</v>
      </c>
      <c r="E1095" s="7" t="n">
        <v>24.1</v>
      </c>
      <c r="F1095" s="7" t="n">
        <v>67.7</v>
      </c>
      <c r="G1095" s="7" t="n">
        <v>0.3</v>
      </c>
      <c r="H1095" s="7" t="n">
        <v>27.81</v>
      </c>
      <c r="I1095" s="7" t="n">
        <v>10.5</v>
      </c>
      <c r="J1095" s="7"/>
      <c r="K1095" s="7" t="n">
        <v>0.4</v>
      </c>
      <c r="L1095" s="7"/>
      <c r="M1095" s="7"/>
      <c r="N1095" s="7"/>
      <c r="O1095" s="7"/>
      <c r="P1095" s="7"/>
      <c r="Q1095" s="7"/>
      <c r="R1095" s="7"/>
      <c r="S1095" s="7"/>
      <c r="T1095" s="7"/>
      <c r="U1095" s="7"/>
      <c r="V1095" s="7"/>
      <c r="W1095" s="7"/>
      <c r="X1095" s="8" t="n">
        <v>132.11</v>
      </c>
    </row>
    <row r="1096" customFormat="false" ht="15" hidden="false" customHeight="false" outlineLevel="0" collapsed="false">
      <c r="A1096" s="9"/>
      <c r="B1096" s="1" t="s">
        <v>663</v>
      </c>
      <c r="C1096" s="1" t="s">
        <v>27</v>
      </c>
      <c r="D1096" s="6" t="n">
        <v>0.2</v>
      </c>
      <c r="E1096" s="7" t="n">
        <v>2.7</v>
      </c>
      <c r="F1096" s="7" t="n">
        <v>56.45</v>
      </c>
      <c r="G1096" s="7" t="n">
        <v>1.7</v>
      </c>
      <c r="H1096" s="7" t="n">
        <v>13.5</v>
      </c>
      <c r="I1096" s="7" t="n">
        <v>12</v>
      </c>
      <c r="J1096" s="7"/>
      <c r="K1096" s="7"/>
      <c r="L1096" s="7"/>
      <c r="M1096" s="7"/>
      <c r="N1096" s="7"/>
      <c r="O1096" s="7"/>
      <c r="P1096" s="7"/>
      <c r="Q1096" s="7"/>
      <c r="R1096" s="7"/>
      <c r="S1096" s="7"/>
      <c r="T1096" s="7"/>
      <c r="U1096" s="7"/>
      <c r="V1096" s="7"/>
      <c r="W1096" s="7"/>
      <c r="X1096" s="8" t="n">
        <v>86.55</v>
      </c>
    </row>
    <row r="1097" customFormat="false" ht="15" hidden="false" customHeight="false" outlineLevel="0" collapsed="false">
      <c r="A1097" s="9"/>
      <c r="B1097" s="9"/>
      <c r="C1097" s="10" t="s">
        <v>28</v>
      </c>
      <c r="D1097" s="11" t="n">
        <v>4.3</v>
      </c>
      <c r="E1097" s="12" t="n">
        <v>46.9</v>
      </c>
      <c r="F1097" s="12" t="n">
        <v>56</v>
      </c>
      <c r="G1097" s="12" t="n">
        <v>6.8</v>
      </c>
      <c r="H1097" s="12" t="n">
        <v>19.1</v>
      </c>
      <c r="I1097" s="12" t="n">
        <v>12.8</v>
      </c>
      <c r="J1097" s="12"/>
      <c r="K1097" s="12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3" t="n">
        <v>145.9</v>
      </c>
    </row>
    <row r="1098" customFormat="false" ht="15" hidden="false" customHeight="false" outlineLevel="0" collapsed="false">
      <c r="A1098" s="9"/>
      <c r="B1098" s="9"/>
      <c r="C1098" s="10" t="s">
        <v>29</v>
      </c>
      <c r="D1098" s="11" t="n">
        <v>10.1</v>
      </c>
      <c r="E1098" s="12" t="n">
        <v>9.9</v>
      </c>
      <c r="F1098" s="12" t="n">
        <v>17.4</v>
      </c>
      <c r="G1098" s="12"/>
      <c r="H1098" s="12" t="n">
        <v>6.5</v>
      </c>
      <c r="I1098" s="12"/>
      <c r="J1098" s="12"/>
      <c r="K1098" s="12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3" t="n">
        <v>43.9</v>
      </c>
    </row>
    <row r="1099" customFormat="false" ht="15" hidden="false" customHeight="false" outlineLevel="0" collapsed="false">
      <c r="A1099" s="9"/>
      <c r="B1099" s="1" t="s">
        <v>664</v>
      </c>
      <c r="C1099" s="2"/>
      <c r="D1099" s="6" t="n">
        <v>14.6</v>
      </c>
      <c r="E1099" s="7" t="n">
        <v>59.5</v>
      </c>
      <c r="F1099" s="7" t="n">
        <v>129.85</v>
      </c>
      <c r="G1099" s="7" t="n">
        <v>8.5</v>
      </c>
      <c r="H1099" s="7" t="n">
        <v>39.1</v>
      </c>
      <c r="I1099" s="7" t="n">
        <v>24.8</v>
      </c>
      <c r="J1099" s="7"/>
      <c r="K1099" s="7"/>
      <c r="L1099" s="7"/>
      <c r="M1099" s="7"/>
      <c r="N1099" s="7"/>
      <c r="O1099" s="7"/>
      <c r="P1099" s="7"/>
      <c r="Q1099" s="7"/>
      <c r="R1099" s="7"/>
      <c r="S1099" s="7"/>
      <c r="T1099" s="7"/>
      <c r="U1099" s="7"/>
      <c r="V1099" s="7"/>
      <c r="W1099" s="7"/>
      <c r="X1099" s="8" t="n">
        <v>276.35</v>
      </c>
    </row>
    <row r="1100" customFormat="false" ht="15" hidden="false" customHeight="false" outlineLevel="0" collapsed="false">
      <c r="A1100" s="1" t="s">
        <v>665</v>
      </c>
      <c r="B1100" s="2"/>
      <c r="C1100" s="2"/>
      <c r="D1100" s="6" t="n">
        <v>39.5</v>
      </c>
      <c r="E1100" s="7" t="n">
        <v>195.5</v>
      </c>
      <c r="F1100" s="7" t="n">
        <v>746.65</v>
      </c>
      <c r="G1100" s="7" t="n">
        <v>33</v>
      </c>
      <c r="H1100" s="7" t="n">
        <v>198.21</v>
      </c>
      <c r="I1100" s="7" t="n">
        <v>131.87</v>
      </c>
      <c r="J1100" s="7" t="n">
        <v>0.5</v>
      </c>
      <c r="K1100" s="7" t="n">
        <v>2.4</v>
      </c>
      <c r="L1100" s="7"/>
      <c r="M1100" s="7"/>
      <c r="N1100" s="7"/>
      <c r="O1100" s="7"/>
      <c r="P1100" s="7"/>
      <c r="Q1100" s="7"/>
      <c r="R1100" s="7"/>
      <c r="S1100" s="7" t="n">
        <v>0.3</v>
      </c>
      <c r="T1100" s="7"/>
      <c r="U1100" s="7"/>
      <c r="V1100" s="7"/>
      <c r="W1100" s="7"/>
      <c r="X1100" s="8" t="n">
        <v>1347.93</v>
      </c>
    </row>
    <row r="1101" customFormat="false" ht="15" hidden="false" customHeight="false" outlineLevel="0" collapsed="false">
      <c r="A1101" s="1" t="s">
        <v>666</v>
      </c>
      <c r="B1101" s="1" t="s">
        <v>667</v>
      </c>
      <c r="C1101" s="1" t="s">
        <v>27</v>
      </c>
      <c r="D1101" s="6" t="n">
        <v>0.4</v>
      </c>
      <c r="E1101" s="7" t="n">
        <v>12.4</v>
      </c>
      <c r="F1101" s="7" t="n">
        <v>4.3</v>
      </c>
      <c r="G1101" s="7" t="n">
        <v>0.4</v>
      </c>
      <c r="H1101" s="7" t="n">
        <v>5.2</v>
      </c>
      <c r="I1101" s="7" t="n">
        <v>1.6</v>
      </c>
      <c r="J1101" s="7"/>
      <c r="K1101" s="7"/>
      <c r="L1101" s="7"/>
      <c r="M1101" s="7"/>
      <c r="N1101" s="7"/>
      <c r="O1101" s="7"/>
      <c r="P1101" s="7"/>
      <c r="Q1101" s="7"/>
      <c r="R1101" s="7"/>
      <c r="S1101" s="7"/>
      <c r="T1101" s="7"/>
      <c r="U1101" s="7"/>
      <c r="V1101" s="7"/>
      <c r="W1101" s="7"/>
      <c r="X1101" s="8" t="n">
        <v>24.3</v>
      </c>
    </row>
    <row r="1102" customFormat="false" ht="15" hidden="false" customHeight="false" outlineLevel="0" collapsed="false">
      <c r="A1102" s="9"/>
      <c r="B1102" s="9"/>
      <c r="C1102" s="10" t="s">
        <v>28</v>
      </c>
      <c r="D1102" s="11" t="n">
        <v>7.5</v>
      </c>
      <c r="E1102" s="12"/>
      <c r="F1102" s="12" t="n">
        <v>3.4</v>
      </c>
      <c r="G1102" s="12"/>
      <c r="H1102" s="12" t="n">
        <v>2.39</v>
      </c>
      <c r="I1102" s="12"/>
      <c r="J1102" s="12"/>
      <c r="K1102" s="12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3" t="n">
        <v>13.29</v>
      </c>
    </row>
    <row r="1103" customFormat="false" ht="15" hidden="false" customHeight="false" outlineLevel="0" collapsed="false">
      <c r="A1103" s="9"/>
      <c r="B1103" s="9"/>
      <c r="C1103" s="10" t="s">
        <v>29</v>
      </c>
      <c r="D1103" s="11" t="n">
        <v>25.1</v>
      </c>
      <c r="E1103" s="12" t="n">
        <v>35.2</v>
      </c>
      <c r="F1103" s="12" t="n">
        <v>26.7</v>
      </c>
      <c r="G1103" s="12" t="n">
        <v>7.7</v>
      </c>
      <c r="H1103" s="12" t="n">
        <v>5.6</v>
      </c>
      <c r="I1103" s="12"/>
      <c r="J1103" s="12"/>
      <c r="K1103" s="12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3" t="n">
        <v>100.3</v>
      </c>
    </row>
    <row r="1104" customFormat="false" ht="15" hidden="false" customHeight="false" outlineLevel="0" collapsed="false">
      <c r="A1104" s="9"/>
      <c r="B1104" s="1" t="s">
        <v>668</v>
      </c>
      <c r="C1104" s="2"/>
      <c r="D1104" s="6" t="n">
        <v>33</v>
      </c>
      <c r="E1104" s="7" t="n">
        <v>47.6</v>
      </c>
      <c r="F1104" s="7" t="n">
        <v>34.4</v>
      </c>
      <c r="G1104" s="7" t="n">
        <v>8.1</v>
      </c>
      <c r="H1104" s="7" t="n">
        <v>13.19</v>
      </c>
      <c r="I1104" s="7" t="n">
        <v>1.6</v>
      </c>
      <c r="J1104" s="7"/>
      <c r="K1104" s="7"/>
      <c r="L1104" s="7"/>
      <c r="M1104" s="7"/>
      <c r="N1104" s="7"/>
      <c r="O1104" s="7"/>
      <c r="P1104" s="7"/>
      <c r="Q1104" s="7"/>
      <c r="R1104" s="7"/>
      <c r="S1104" s="7"/>
      <c r="T1104" s="7"/>
      <c r="U1104" s="7"/>
      <c r="V1104" s="7"/>
      <c r="W1104" s="7"/>
      <c r="X1104" s="8" t="n">
        <v>137.89</v>
      </c>
    </row>
    <row r="1105" customFormat="false" ht="15" hidden="false" customHeight="false" outlineLevel="0" collapsed="false">
      <c r="A1105" s="9"/>
      <c r="B1105" s="1" t="s">
        <v>669</v>
      </c>
      <c r="C1105" s="1" t="s">
        <v>27</v>
      </c>
      <c r="D1105" s="6"/>
      <c r="E1105" s="7" t="n">
        <v>15.54</v>
      </c>
      <c r="F1105" s="7" t="n">
        <v>7.1</v>
      </c>
      <c r="G1105" s="7"/>
      <c r="H1105" s="7" t="n">
        <v>4.3</v>
      </c>
      <c r="I1105" s="7"/>
      <c r="J1105" s="7" t="n">
        <v>0.8</v>
      </c>
      <c r="K1105" s="7"/>
      <c r="L1105" s="7"/>
      <c r="M1105" s="7"/>
      <c r="N1105" s="7"/>
      <c r="O1105" s="7"/>
      <c r="P1105" s="7"/>
      <c r="Q1105" s="7"/>
      <c r="R1105" s="7"/>
      <c r="S1105" s="7"/>
      <c r="T1105" s="7"/>
      <c r="U1105" s="7"/>
      <c r="V1105" s="7"/>
      <c r="W1105" s="7"/>
      <c r="X1105" s="8" t="n">
        <v>27.74</v>
      </c>
    </row>
    <row r="1106" customFormat="false" ht="15" hidden="false" customHeight="false" outlineLevel="0" collapsed="false">
      <c r="A1106" s="9"/>
      <c r="B1106" s="9"/>
      <c r="C1106" s="10" t="s">
        <v>28</v>
      </c>
      <c r="D1106" s="11"/>
      <c r="E1106" s="12"/>
      <c r="F1106" s="12" t="n">
        <v>6.8</v>
      </c>
      <c r="G1106" s="12"/>
      <c r="H1106" s="12" t="n">
        <v>4.2</v>
      </c>
      <c r="I1106" s="12"/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3" t="n">
        <v>11</v>
      </c>
    </row>
    <row r="1107" customFormat="false" ht="15" hidden="false" customHeight="false" outlineLevel="0" collapsed="false">
      <c r="A1107" s="9"/>
      <c r="B1107" s="9"/>
      <c r="C1107" s="10" t="s">
        <v>29</v>
      </c>
      <c r="D1107" s="11" t="n">
        <v>21.4</v>
      </c>
      <c r="E1107" s="12"/>
      <c r="F1107" s="12" t="n">
        <v>23.9</v>
      </c>
      <c r="G1107" s="12"/>
      <c r="H1107" s="12" t="n">
        <v>3.8</v>
      </c>
      <c r="I1107" s="12"/>
      <c r="J1107" s="12"/>
      <c r="K1107" s="12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3" t="n">
        <v>49.1</v>
      </c>
    </row>
    <row r="1108" customFormat="false" ht="15" hidden="false" customHeight="false" outlineLevel="0" collapsed="false">
      <c r="A1108" s="9"/>
      <c r="B1108" s="1" t="s">
        <v>670</v>
      </c>
      <c r="C1108" s="2"/>
      <c r="D1108" s="6" t="n">
        <v>21.4</v>
      </c>
      <c r="E1108" s="7" t="n">
        <v>15.54</v>
      </c>
      <c r="F1108" s="7" t="n">
        <v>37.8</v>
      </c>
      <c r="G1108" s="7"/>
      <c r="H1108" s="7" t="n">
        <v>12.3</v>
      </c>
      <c r="I1108" s="7"/>
      <c r="J1108" s="7" t="n">
        <v>0.8</v>
      </c>
      <c r="K1108" s="7"/>
      <c r="L1108" s="7"/>
      <c r="M1108" s="7"/>
      <c r="N1108" s="7"/>
      <c r="O1108" s="7"/>
      <c r="P1108" s="7"/>
      <c r="Q1108" s="7"/>
      <c r="R1108" s="7"/>
      <c r="S1108" s="7"/>
      <c r="T1108" s="7"/>
      <c r="U1108" s="7"/>
      <c r="V1108" s="7"/>
      <c r="W1108" s="7"/>
      <c r="X1108" s="8" t="n">
        <v>87.84</v>
      </c>
    </row>
    <row r="1109" customFormat="false" ht="15" hidden="false" customHeight="false" outlineLevel="0" collapsed="false">
      <c r="A1109" s="9"/>
      <c r="B1109" s="1" t="s">
        <v>671</v>
      </c>
      <c r="C1109" s="1" t="s">
        <v>27</v>
      </c>
      <c r="D1109" s="6"/>
      <c r="E1109" s="7"/>
      <c r="F1109" s="7" t="n">
        <v>2.8</v>
      </c>
      <c r="G1109" s="7" t="n">
        <v>1.3</v>
      </c>
      <c r="H1109" s="7"/>
      <c r="I1109" s="7"/>
      <c r="J1109" s="7"/>
      <c r="K1109" s="7"/>
      <c r="L1109" s="7"/>
      <c r="M1109" s="7"/>
      <c r="N1109" s="7"/>
      <c r="O1109" s="7"/>
      <c r="P1109" s="7"/>
      <c r="Q1109" s="7"/>
      <c r="R1109" s="7"/>
      <c r="S1109" s="7"/>
      <c r="T1109" s="7"/>
      <c r="U1109" s="7"/>
      <c r="V1109" s="7"/>
      <c r="W1109" s="7"/>
      <c r="X1109" s="8" t="n">
        <v>4.1</v>
      </c>
    </row>
    <row r="1110" customFormat="false" ht="15" hidden="false" customHeight="false" outlineLevel="0" collapsed="false">
      <c r="A1110" s="9"/>
      <c r="B1110" s="9"/>
      <c r="C1110" s="10" t="s">
        <v>28</v>
      </c>
      <c r="D1110" s="11"/>
      <c r="E1110" s="12"/>
      <c r="F1110" s="12" t="n">
        <v>5.6</v>
      </c>
      <c r="G1110" s="12"/>
      <c r="H1110" s="12" t="n">
        <v>5.3</v>
      </c>
      <c r="I1110" s="12"/>
      <c r="J1110" s="12"/>
      <c r="K1110" s="12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3" t="n">
        <v>10.9</v>
      </c>
    </row>
    <row r="1111" customFormat="false" ht="15" hidden="false" customHeight="false" outlineLevel="0" collapsed="false">
      <c r="A1111" s="9"/>
      <c r="B1111" s="9"/>
      <c r="C1111" s="10" t="s">
        <v>29</v>
      </c>
      <c r="D1111" s="11" t="n">
        <v>7.2</v>
      </c>
      <c r="E1111" s="12" t="n">
        <v>19.5</v>
      </c>
      <c r="F1111" s="12" t="n">
        <v>7.9</v>
      </c>
      <c r="G1111" s="12"/>
      <c r="H1111" s="12" t="n">
        <v>7.4</v>
      </c>
      <c r="I1111" s="12"/>
      <c r="J1111" s="12"/>
      <c r="K1111" s="12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3" t="n">
        <v>42</v>
      </c>
    </row>
    <row r="1112" customFormat="false" ht="15" hidden="false" customHeight="false" outlineLevel="0" collapsed="false">
      <c r="A1112" s="9"/>
      <c r="B1112" s="1" t="s">
        <v>672</v>
      </c>
      <c r="C1112" s="2"/>
      <c r="D1112" s="6" t="n">
        <v>7.2</v>
      </c>
      <c r="E1112" s="7" t="n">
        <v>19.5</v>
      </c>
      <c r="F1112" s="7" t="n">
        <v>16.3</v>
      </c>
      <c r="G1112" s="7" t="n">
        <v>1.3</v>
      </c>
      <c r="H1112" s="7" t="n">
        <v>12.7</v>
      </c>
      <c r="I1112" s="7"/>
      <c r="J1112" s="7"/>
      <c r="K1112" s="7"/>
      <c r="L1112" s="7"/>
      <c r="M1112" s="7"/>
      <c r="N1112" s="7"/>
      <c r="O1112" s="7"/>
      <c r="P1112" s="7"/>
      <c r="Q1112" s="7"/>
      <c r="R1112" s="7"/>
      <c r="S1112" s="7"/>
      <c r="T1112" s="7"/>
      <c r="U1112" s="7"/>
      <c r="V1112" s="7"/>
      <c r="W1112" s="7"/>
      <c r="X1112" s="8" t="n">
        <v>57</v>
      </c>
    </row>
    <row r="1113" customFormat="false" ht="15" hidden="false" customHeight="false" outlineLevel="0" collapsed="false">
      <c r="A1113" s="9"/>
      <c r="B1113" s="1" t="s">
        <v>673</v>
      </c>
      <c r="C1113" s="1" t="s">
        <v>27</v>
      </c>
      <c r="D1113" s="6"/>
      <c r="E1113" s="7" t="n">
        <v>3.6</v>
      </c>
      <c r="F1113" s="7" t="n">
        <v>10.2</v>
      </c>
      <c r="G1113" s="7"/>
      <c r="H1113" s="7" t="n">
        <v>17.2</v>
      </c>
      <c r="I1113" s="7"/>
      <c r="J1113" s="7"/>
      <c r="K1113" s="7"/>
      <c r="L1113" s="7"/>
      <c r="M1113" s="7"/>
      <c r="N1113" s="7"/>
      <c r="O1113" s="7"/>
      <c r="P1113" s="7"/>
      <c r="Q1113" s="7"/>
      <c r="R1113" s="7"/>
      <c r="S1113" s="7"/>
      <c r="T1113" s="7"/>
      <c r="U1113" s="7"/>
      <c r="V1113" s="7"/>
      <c r="W1113" s="7"/>
      <c r="X1113" s="8" t="n">
        <v>31</v>
      </c>
    </row>
    <row r="1114" customFormat="false" ht="15" hidden="false" customHeight="false" outlineLevel="0" collapsed="false">
      <c r="A1114" s="9"/>
      <c r="B1114" s="9"/>
      <c r="C1114" s="10" t="s">
        <v>28</v>
      </c>
      <c r="D1114" s="11"/>
      <c r="E1114" s="12"/>
      <c r="F1114" s="12" t="n">
        <v>2.8</v>
      </c>
      <c r="G1114" s="12" t="n">
        <v>1.1</v>
      </c>
      <c r="H1114" s="12" t="n">
        <v>9.8</v>
      </c>
      <c r="I1114" s="12"/>
      <c r="J1114" s="12"/>
      <c r="K1114" s="12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3" t="n">
        <v>13.7</v>
      </c>
    </row>
    <row r="1115" customFormat="false" ht="15" hidden="false" customHeight="false" outlineLevel="0" collapsed="false">
      <c r="A1115" s="9"/>
      <c r="B1115" s="9"/>
      <c r="C1115" s="10" t="s">
        <v>29</v>
      </c>
      <c r="D1115" s="11" t="n">
        <v>2.1</v>
      </c>
      <c r="E1115" s="12" t="n">
        <v>6.6</v>
      </c>
      <c r="F1115" s="12" t="n">
        <v>6.1</v>
      </c>
      <c r="G1115" s="12"/>
      <c r="H1115" s="12" t="n">
        <v>9.6</v>
      </c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3" t="n">
        <v>24.4</v>
      </c>
    </row>
    <row r="1116" customFormat="false" ht="15" hidden="false" customHeight="false" outlineLevel="0" collapsed="false">
      <c r="A1116" s="9"/>
      <c r="B1116" s="1" t="s">
        <v>674</v>
      </c>
      <c r="C1116" s="2"/>
      <c r="D1116" s="6" t="n">
        <v>2.1</v>
      </c>
      <c r="E1116" s="7" t="n">
        <v>10.2</v>
      </c>
      <c r="F1116" s="7" t="n">
        <v>19.1</v>
      </c>
      <c r="G1116" s="7" t="n">
        <v>1.1</v>
      </c>
      <c r="H1116" s="7" t="n">
        <v>36.6</v>
      </c>
      <c r="I1116" s="7"/>
      <c r="J1116" s="7"/>
      <c r="K1116" s="7"/>
      <c r="L1116" s="7"/>
      <c r="M1116" s="7"/>
      <c r="N1116" s="7"/>
      <c r="O1116" s="7"/>
      <c r="P1116" s="7"/>
      <c r="Q1116" s="7"/>
      <c r="R1116" s="7"/>
      <c r="S1116" s="7"/>
      <c r="T1116" s="7"/>
      <c r="U1116" s="7"/>
      <c r="V1116" s="7"/>
      <c r="W1116" s="7"/>
      <c r="X1116" s="8" t="n">
        <v>69.1</v>
      </c>
    </row>
    <row r="1117" customFormat="false" ht="15" hidden="false" customHeight="false" outlineLevel="0" collapsed="false">
      <c r="A1117" s="9"/>
      <c r="B1117" s="1" t="s">
        <v>675</v>
      </c>
      <c r="C1117" s="1" t="s">
        <v>27</v>
      </c>
      <c r="D1117" s="6" t="n">
        <v>1.1</v>
      </c>
      <c r="E1117" s="7" t="n">
        <v>5</v>
      </c>
      <c r="F1117" s="7" t="n">
        <v>23.8</v>
      </c>
      <c r="G1117" s="7" t="n">
        <v>1.6</v>
      </c>
      <c r="H1117" s="7" t="n">
        <v>0.8</v>
      </c>
      <c r="I1117" s="7"/>
      <c r="J1117" s="7"/>
      <c r="K1117" s="7"/>
      <c r="L1117" s="7"/>
      <c r="M1117" s="7"/>
      <c r="N1117" s="7"/>
      <c r="O1117" s="7"/>
      <c r="P1117" s="7"/>
      <c r="Q1117" s="7"/>
      <c r="R1117" s="7"/>
      <c r="S1117" s="7"/>
      <c r="T1117" s="7"/>
      <c r="U1117" s="7"/>
      <c r="V1117" s="7"/>
      <c r="W1117" s="7"/>
      <c r="X1117" s="8" t="n">
        <v>32.3</v>
      </c>
    </row>
    <row r="1118" customFormat="false" ht="15" hidden="false" customHeight="false" outlineLevel="0" collapsed="false">
      <c r="A1118" s="9"/>
      <c r="B1118" s="9"/>
      <c r="C1118" s="10" t="s">
        <v>28</v>
      </c>
      <c r="D1118" s="11" t="n">
        <v>14.5</v>
      </c>
      <c r="E1118" s="12" t="n">
        <v>9.6</v>
      </c>
      <c r="F1118" s="12" t="n">
        <v>10.1</v>
      </c>
      <c r="G1118" s="12"/>
      <c r="H1118" s="12" t="n">
        <v>3</v>
      </c>
      <c r="I1118" s="12"/>
      <c r="J1118" s="12"/>
      <c r="K1118" s="12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3" t="n">
        <v>37.2</v>
      </c>
    </row>
    <row r="1119" customFormat="false" ht="15" hidden="false" customHeight="false" outlineLevel="0" collapsed="false">
      <c r="A1119" s="9"/>
      <c r="B1119" s="9"/>
      <c r="C1119" s="10" t="s">
        <v>29</v>
      </c>
      <c r="D1119" s="11" t="n">
        <v>14.9</v>
      </c>
      <c r="E1119" s="12" t="n">
        <v>12.9</v>
      </c>
      <c r="F1119" s="12" t="n">
        <v>23.5</v>
      </c>
      <c r="G1119" s="12" t="n">
        <v>1</v>
      </c>
      <c r="H1119" s="12"/>
      <c r="I1119" s="12"/>
      <c r="J1119" s="12"/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3" t="n">
        <v>52.3</v>
      </c>
    </row>
    <row r="1120" customFormat="false" ht="15" hidden="false" customHeight="false" outlineLevel="0" collapsed="false">
      <c r="A1120" s="9"/>
      <c r="B1120" s="1" t="s">
        <v>676</v>
      </c>
      <c r="C1120" s="2"/>
      <c r="D1120" s="6" t="n">
        <v>30.5</v>
      </c>
      <c r="E1120" s="7" t="n">
        <v>27.5</v>
      </c>
      <c r="F1120" s="7" t="n">
        <v>57.4</v>
      </c>
      <c r="G1120" s="7" t="n">
        <v>2.6</v>
      </c>
      <c r="H1120" s="7" t="n">
        <v>3.8</v>
      </c>
      <c r="I1120" s="7"/>
      <c r="J1120" s="7"/>
      <c r="K1120" s="7"/>
      <c r="L1120" s="7"/>
      <c r="M1120" s="7"/>
      <c r="N1120" s="7"/>
      <c r="O1120" s="7"/>
      <c r="P1120" s="7"/>
      <c r="Q1120" s="7"/>
      <c r="R1120" s="7"/>
      <c r="S1120" s="7"/>
      <c r="T1120" s="7"/>
      <c r="U1120" s="7"/>
      <c r="V1120" s="7"/>
      <c r="W1120" s="7"/>
      <c r="X1120" s="8" t="n">
        <v>121.8</v>
      </c>
    </row>
    <row r="1121" customFormat="false" ht="15" hidden="false" customHeight="false" outlineLevel="0" collapsed="false">
      <c r="A1121" s="1" t="s">
        <v>677</v>
      </c>
      <c r="B1121" s="2"/>
      <c r="C1121" s="2"/>
      <c r="D1121" s="6" t="n">
        <v>94.2</v>
      </c>
      <c r="E1121" s="7" t="n">
        <v>120.34</v>
      </c>
      <c r="F1121" s="7" t="n">
        <v>165</v>
      </c>
      <c r="G1121" s="7" t="n">
        <v>13.1</v>
      </c>
      <c r="H1121" s="7" t="n">
        <v>78.59</v>
      </c>
      <c r="I1121" s="7" t="n">
        <v>1.6</v>
      </c>
      <c r="J1121" s="7" t="n">
        <v>0.8</v>
      </c>
      <c r="K1121" s="7"/>
      <c r="L1121" s="7"/>
      <c r="M1121" s="7"/>
      <c r="N1121" s="7"/>
      <c r="O1121" s="7"/>
      <c r="P1121" s="7"/>
      <c r="Q1121" s="7"/>
      <c r="R1121" s="7"/>
      <c r="S1121" s="7"/>
      <c r="T1121" s="7"/>
      <c r="U1121" s="7"/>
      <c r="V1121" s="7"/>
      <c r="W1121" s="7"/>
      <c r="X1121" s="8" t="n">
        <v>473.63</v>
      </c>
    </row>
    <row r="1122" customFormat="false" ht="15" hidden="false" customHeight="false" outlineLevel="0" collapsed="false">
      <c r="A1122" s="1" t="s">
        <v>678</v>
      </c>
      <c r="B1122" s="1" t="s">
        <v>679</v>
      </c>
      <c r="C1122" s="1" t="s">
        <v>27</v>
      </c>
      <c r="D1122" s="6" t="n">
        <v>5.4</v>
      </c>
      <c r="E1122" s="7" t="n">
        <v>7.7</v>
      </c>
      <c r="F1122" s="7" t="n">
        <v>37.16</v>
      </c>
      <c r="G1122" s="7" t="n">
        <v>3.4</v>
      </c>
      <c r="H1122" s="7" t="n">
        <v>19.7</v>
      </c>
      <c r="I1122" s="7"/>
      <c r="J1122" s="7" t="n">
        <v>0.2</v>
      </c>
      <c r="K1122" s="7"/>
      <c r="L1122" s="7"/>
      <c r="M1122" s="7"/>
      <c r="N1122" s="7"/>
      <c r="O1122" s="7"/>
      <c r="P1122" s="7"/>
      <c r="Q1122" s="7"/>
      <c r="R1122" s="7"/>
      <c r="S1122" s="7"/>
      <c r="T1122" s="7"/>
      <c r="U1122" s="7"/>
      <c r="V1122" s="7"/>
      <c r="W1122" s="7"/>
      <c r="X1122" s="8" t="n">
        <v>73.56</v>
      </c>
    </row>
    <row r="1123" customFormat="false" ht="15" hidden="false" customHeight="false" outlineLevel="0" collapsed="false">
      <c r="A1123" s="9"/>
      <c r="B1123" s="9"/>
      <c r="C1123" s="10" t="s">
        <v>28</v>
      </c>
      <c r="D1123" s="11" t="n">
        <v>3.1</v>
      </c>
      <c r="E1123" s="12" t="n">
        <v>4.1</v>
      </c>
      <c r="F1123" s="12" t="n">
        <v>24.3</v>
      </c>
      <c r="G1123" s="12" t="n">
        <v>2</v>
      </c>
      <c r="H1123" s="12" t="n">
        <v>5.1</v>
      </c>
      <c r="I1123" s="12" t="n">
        <v>4.2</v>
      </c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3" t="n">
        <v>42.8</v>
      </c>
    </row>
    <row r="1124" customFormat="false" ht="15" hidden="false" customHeight="false" outlineLevel="0" collapsed="false">
      <c r="A1124" s="9"/>
      <c r="B1124" s="9"/>
      <c r="C1124" s="10" t="s">
        <v>29</v>
      </c>
      <c r="D1124" s="11" t="n">
        <v>55.9</v>
      </c>
      <c r="E1124" s="12" t="n">
        <v>77.8</v>
      </c>
      <c r="F1124" s="12" t="n">
        <v>72.9</v>
      </c>
      <c r="G1124" s="12" t="n">
        <v>13.7</v>
      </c>
      <c r="H1124" s="12" t="n">
        <v>36.8</v>
      </c>
      <c r="I1124" s="12"/>
      <c r="J1124" s="12"/>
      <c r="K1124" s="12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3" t="n">
        <v>257.1</v>
      </c>
    </row>
    <row r="1125" customFormat="false" ht="15" hidden="false" customHeight="false" outlineLevel="0" collapsed="false">
      <c r="A1125" s="9"/>
      <c r="B1125" s="1" t="s">
        <v>680</v>
      </c>
      <c r="C1125" s="2"/>
      <c r="D1125" s="6" t="n">
        <v>64.4</v>
      </c>
      <c r="E1125" s="7" t="n">
        <v>89.6</v>
      </c>
      <c r="F1125" s="7" t="n">
        <v>134.36</v>
      </c>
      <c r="G1125" s="7" t="n">
        <v>19.1</v>
      </c>
      <c r="H1125" s="7" t="n">
        <v>61.6</v>
      </c>
      <c r="I1125" s="7" t="n">
        <v>4.2</v>
      </c>
      <c r="J1125" s="7" t="n">
        <v>0.2</v>
      </c>
      <c r="K1125" s="7"/>
      <c r="L1125" s="7"/>
      <c r="M1125" s="7"/>
      <c r="N1125" s="7"/>
      <c r="O1125" s="7"/>
      <c r="P1125" s="7"/>
      <c r="Q1125" s="7"/>
      <c r="R1125" s="7"/>
      <c r="S1125" s="7"/>
      <c r="T1125" s="7"/>
      <c r="U1125" s="7"/>
      <c r="V1125" s="7"/>
      <c r="W1125" s="7"/>
      <c r="X1125" s="8" t="n">
        <v>373.46</v>
      </c>
    </row>
    <row r="1126" customFormat="false" ht="15" hidden="false" customHeight="false" outlineLevel="0" collapsed="false">
      <c r="A1126" s="1" t="s">
        <v>681</v>
      </c>
      <c r="B1126" s="2"/>
      <c r="C1126" s="2"/>
      <c r="D1126" s="6" t="n">
        <v>64.4</v>
      </c>
      <c r="E1126" s="7" t="n">
        <v>89.6</v>
      </c>
      <c r="F1126" s="7" t="n">
        <v>134.36</v>
      </c>
      <c r="G1126" s="7" t="n">
        <v>19.1</v>
      </c>
      <c r="H1126" s="7" t="n">
        <v>61.6</v>
      </c>
      <c r="I1126" s="7" t="n">
        <v>4.2</v>
      </c>
      <c r="J1126" s="7" t="n">
        <v>0.2</v>
      </c>
      <c r="K1126" s="7"/>
      <c r="L1126" s="7"/>
      <c r="M1126" s="7"/>
      <c r="N1126" s="7"/>
      <c r="O1126" s="7"/>
      <c r="P1126" s="7"/>
      <c r="Q1126" s="7"/>
      <c r="R1126" s="7"/>
      <c r="S1126" s="7"/>
      <c r="T1126" s="7"/>
      <c r="U1126" s="7"/>
      <c r="V1126" s="7"/>
      <c r="W1126" s="7"/>
      <c r="X1126" s="8" t="n">
        <v>373.46</v>
      </c>
    </row>
    <row r="1127" customFormat="false" ht="15" hidden="false" customHeight="false" outlineLevel="0" collapsed="false">
      <c r="A1127" s="1" t="s">
        <v>682</v>
      </c>
      <c r="B1127" s="1" t="s">
        <v>683</v>
      </c>
      <c r="C1127" s="1" t="s">
        <v>28</v>
      </c>
      <c r="D1127" s="6" t="n">
        <v>9.7</v>
      </c>
      <c r="E1127" s="7"/>
      <c r="F1127" s="7" t="n">
        <v>13.1</v>
      </c>
      <c r="G1127" s="7"/>
      <c r="H1127" s="7" t="n">
        <v>1.5</v>
      </c>
      <c r="I1127" s="7"/>
      <c r="J1127" s="7"/>
      <c r="K1127" s="7"/>
      <c r="L1127" s="7"/>
      <c r="M1127" s="7"/>
      <c r="N1127" s="7"/>
      <c r="O1127" s="7"/>
      <c r="P1127" s="7"/>
      <c r="Q1127" s="7"/>
      <c r="R1127" s="7"/>
      <c r="S1127" s="7"/>
      <c r="T1127" s="7"/>
      <c r="U1127" s="7"/>
      <c r="V1127" s="7"/>
      <c r="W1127" s="7"/>
      <c r="X1127" s="8" t="n">
        <v>24.3</v>
      </c>
    </row>
    <row r="1128" customFormat="false" ht="15" hidden="false" customHeight="false" outlineLevel="0" collapsed="false">
      <c r="A1128" s="9"/>
      <c r="B1128" s="9"/>
      <c r="C1128" s="10" t="s">
        <v>29</v>
      </c>
      <c r="D1128" s="11" t="n">
        <v>28.8</v>
      </c>
      <c r="E1128" s="12" t="n">
        <v>14.3</v>
      </c>
      <c r="F1128" s="12" t="n">
        <v>11.8</v>
      </c>
      <c r="G1128" s="12" t="n">
        <v>1.5</v>
      </c>
      <c r="H1128" s="12" t="n">
        <v>5.5</v>
      </c>
      <c r="I1128" s="12"/>
      <c r="J1128" s="12"/>
      <c r="K1128" s="12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3" t="n">
        <v>61.9</v>
      </c>
    </row>
    <row r="1129" customFormat="false" ht="15" hidden="false" customHeight="false" outlineLevel="0" collapsed="false">
      <c r="A1129" s="9"/>
      <c r="B1129" s="1" t="s">
        <v>684</v>
      </c>
      <c r="C1129" s="2"/>
      <c r="D1129" s="6" t="n">
        <v>38.5</v>
      </c>
      <c r="E1129" s="7" t="n">
        <v>14.3</v>
      </c>
      <c r="F1129" s="7" t="n">
        <v>24.9</v>
      </c>
      <c r="G1129" s="7" t="n">
        <v>1.5</v>
      </c>
      <c r="H1129" s="7" t="n">
        <v>7</v>
      </c>
      <c r="I1129" s="7"/>
      <c r="J1129" s="7"/>
      <c r="K1129" s="7"/>
      <c r="L1129" s="7"/>
      <c r="M1129" s="7"/>
      <c r="N1129" s="7"/>
      <c r="O1129" s="7"/>
      <c r="P1129" s="7"/>
      <c r="Q1129" s="7"/>
      <c r="R1129" s="7"/>
      <c r="S1129" s="7"/>
      <c r="T1129" s="7"/>
      <c r="U1129" s="7"/>
      <c r="V1129" s="7"/>
      <c r="W1129" s="7"/>
      <c r="X1129" s="8" t="n">
        <v>86.2</v>
      </c>
    </row>
    <row r="1130" customFormat="false" ht="15" hidden="false" customHeight="false" outlineLevel="0" collapsed="false">
      <c r="A1130" s="9"/>
      <c r="B1130" s="1" t="s">
        <v>685</v>
      </c>
      <c r="C1130" s="1" t="s">
        <v>27</v>
      </c>
      <c r="D1130" s="6"/>
      <c r="E1130" s="7" t="n">
        <v>9.2</v>
      </c>
      <c r="F1130" s="7" t="n">
        <v>15</v>
      </c>
      <c r="G1130" s="7"/>
      <c r="H1130" s="7"/>
      <c r="I1130" s="7"/>
      <c r="J1130" s="7"/>
      <c r="K1130" s="7"/>
      <c r="L1130" s="7"/>
      <c r="M1130" s="7"/>
      <c r="N1130" s="7"/>
      <c r="O1130" s="7"/>
      <c r="P1130" s="7"/>
      <c r="Q1130" s="7"/>
      <c r="R1130" s="7"/>
      <c r="S1130" s="7"/>
      <c r="T1130" s="7"/>
      <c r="U1130" s="7" t="n">
        <v>0.4</v>
      </c>
      <c r="V1130" s="7"/>
      <c r="W1130" s="7"/>
      <c r="X1130" s="8" t="n">
        <v>24.6</v>
      </c>
    </row>
    <row r="1131" customFormat="false" ht="15" hidden="false" customHeight="false" outlineLevel="0" collapsed="false">
      <c r="A1131" s="9"/>
      <c r="B1131" s="9"/>
      <c r="C1131" s="10" t="s">
        <v>28</v>
      </c>
      <c r="D1131" s="11" t="n">
        <v>5.7</v>
      </c>
      <c r="E1131" s="12" t="n">
        <v>19.8</v>
      </c>
      <c r="F1131" s="12" t="n">
        <v>16</v>
      </c>
      <c r="G1131" s="12"/>
      <c r="H1131" s="12" t="n">
        <v>4.9</v>
      </c>
      <c r="I1131" s="12"/>
      <c r="J1131" s="12"/>
      <c r="K1131" s="12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3" t="n">
        <v>46.4</v>
      </c>
    </row>
    <row r="1132" customFormat="false" ht="15" hidden="false" customHeight="false" outlineLevel="0" collapsed="false">
      <c r="A1132" s="9"/>
      <c r="B1132" s="9"/>
      <c r="C1132" s="10" t="s">
        <v>29</v>
      </c>
      <c r="D1132" s="11"/>
      <c r="E1132" s="12"/>
      <c r="F1132" s="12" t="n">
        <v>3.9</v>
      </c>
      <c r="G1132" s="12"/>
      <c r="H1132" s="12" t="n">
        <v>3.7</v>
      </c>
      <c r="I1132" s="12"/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3" t="n">
        <v>7.6</v>
      </c>
    </row>
    <row r="1133" customFormat="false" ht="15" hidden="false" customHeight="false" outlineLevel="0" collapsed="false">
      <c r="A1133" s="9"/>
      <c r="B1133" s="1" t="s">
        <v>686</v>
      </c>
      <c r="C1133" s="2"/>
      <c r="D1133" s="6" t="n">
        <v>5.7</v>
      </c>
      <c r="E1133" s="7" t="n">
        <v>29</v>
      </c>
      <c r="F1133" s="7" t="n">
        <v>34.9</v>
      </c>
      <c r="G1133" s="7"/>
      <c r="H1133" s="7" t="n">
        <v>8.6</v>
      </c>
      <c r="I1133" s="7"/>
      <c r="J1133" s="7"/>
      <c r="K1133" s="7"/>
      <c r="L1133" s="7"/>
      <c r="M1133" s="7"/>
      <c r="N1133" s="7"/>
      <c r="O1133" s="7"/>
      <c r="P1133" s="7"/>
      <c r="Q1133" s="7"/>
      <c r="R1133" s="7"/>
      <c r="S1133" s="7"/>
      <c r="T1133" s="7"/>
      <c r="U1133" s="7" t="n">
        <v>0.4</v>
      </c>
      <c r="V1133" s="7"/>
      <c r="W1133" s="7"/>
      <c r="X1133" s="8" t="n">
        <v>78.6</v>
      </c>
    </row>
    <row r="1134" customFormat="false" ht="15" hidden="false" customHeight="false" outlineLevel="0" collapsed="false">
      <c r="A1134" s="9"/>
      <c r="B1134" s="1" t="s">
        <v>687</v>
      </c>
      <c r="C1134" s="1" t="s">
        <v>27</v>
      </c>
      <c r="D1134" s="6"/>
      <c r="E1134" s="7" t="n">
        <v>0.8</v>
      </c>
      <c r="F1134" s="7" t="n">
        <v>3.03</v>
      </c>
      <c r="G1134" s="7"/>
      <c r="H1134" s="7" t="n">
        <v>1.2</v>
      </c>
      <c r="I1134" s="7"/>
      <c r="J1134" s="7"/>
      <c r="K1134" s="7"/>
      <c r="L1134" s="7"/>
      <c r="M1134" s="7"/>
      <c r="N1134" s="7"/>
      <c r="O1134" s="7"/>
      <c r="P1134" s="7"/>
      <c r="Q1134" s="7"/>
      <c r="R1134" s="7"/>
      <c r="S1134" s="7"/>
      <c r="T1134" s="7"/>
      <c r="U1134" s="7"/>
      <c r="V1134" s="7"/>
      <c r="W1134" s="7"/>
      <c r="X1134" s="8" t="n">
        <v>5.03</v>
      </c>
    </row>
    <row r="1135" customFormat="false" ht="15" hidden="false" customHeight="false" outlineLevel="0" collapsed="false">
      <c r="A1135" s="9"/>
      <c r="B1135" s="9"/>
      <c r="C1135" s="10" t="s">
        <v>28</v>
      </c>
      <c r="D1135" s="11" t="n">
        <v>11</v>
      </c>
      <c r="E1135" s="12" t="n">
        <v>152.5</v>
      </c>
      <c r="F1135" s="12" t="n">
        <v>3.7</v>
      </c>
      <c r="G1135" s="12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3" t="n">
        <v>167.2</v>
      </c>
    </row>
    <row r="1136" customFormat="false" ht="15" hidden="false" customHeight="false" outlineLevel="0" collapsed="false">
      <c r="A1136" s="9"/>
      <c r="B1136" s="9"/>
      <c r="C1136" s="10" t="s">
        <v>29</v>
      </c>
      <c r="D1136" s="11"/>
      <c r="E1136" s="12" t="n">
        <v>13.7</v>
      </c>
      <c r="F1136" s="12" t="n">
        <v>5.5</v>
      </c>
      <c r="G1136" s="12"/>
      <c r="H1136" s="12"/>
      <c r="I1136" s="12"/>
      <c r="J1136" s="12"/>
      <c r="K1136" s="12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2"/>
      <c r="W1136" s="12"/>
      <c r="X1136" s="13" t="n">
        <v>19.2</v>
      </c>
    </row>
    <row r="1137" customFormat="false" ht="15" hidden="false" customHeight="false" outlineLevel="0" collapsed="false">
      <c r="A1137" s="9"/>
      <c r="B1137" s="1" t="s">
        <v>688</v>
      </c>
      <c r="C1137" s="2"/>
      <c r="D1137" s="6" t="n">
        <v>11</v>
      </c>
      <c r="E1137" s="7" t="n">
        <v>167</v>
      </c>
      <c r="F1137" s="7" t="n">
        <v>12.23</v>
      </c>
      <c r="G1137" s="7"/>
      <c r="H1137" s="7" t="n">
        <v>1.2</v>
      </c>
      <c r="I1137" s="7"/>
      <c r="J1137" s="7"/>
      <c r="K1137" s="7"/>
      <c r="L1137" s="7"/>
      <c r="M1137" s="7"/>
      <c r="N1137" s="7"/>
      <c r="O1137" s="7"/>
      <c r="P1137" s="7"/>
      <c r="Q1137" s="7"/>
      <c r="R1137" s="7"/>
      <c r="S1137" s="7"/>
      <c r="T1137" s="7"/>
      <c r="U1137" s="7"/>
      <c r="V1137" s="7"/>
      <c r="W1137" s="7"/>
      <c r="X1137" s="8" t="n">
        <v>191.43</v>
      </c>
    </row>
    <row r="1138" customFormat="false" ht="15" hidden="false" customHeight="false" outlineLevel="0" collapsed="false">
      <c r="A1138" s="9"/>
      <c r="B1138" s="1" t="s">
        <v>689</v>
      </c>
      <c r="C1138" s="1" t="s">
        <v>28</v>
      </c>
      <c r="D1138" s="6" t="n">
        <v>3.6</v>
      </c>
      <c r="E1138" s="7" t="n">
        <v>67</v>
      </c>
      <c r="F1138" s="7" t="n">
        <v>7.5</v>
      </c>
      <c r="G1138" s="7"/>
      <c r="H1138" s="7"/>
      <c r="I1138" s="7" t="n">
        <v>1</v>
      </c>
      <c r="J1138" s="7"/>
      <c r="K1138" s="7"/>
      <c r="L1138" s="7"/>
      <c r="M1138" s="7"/>
      <c r="N1138" s="7"/>
      <c r="O1138" s="7"/>
      <c r="P1138" s="7"/>
      <c r="Q1138" s="7"/>
      <c r="R1138" s="7"/>
      <c r="S1138" s="7"/>
      <c r="T1138" s="7"/>
      <c r="U1138" s="7"/>
      <c r="V1138" s="7"/>
      <c r="W1138" s="7"/>
      <c r="X1138" s="8" t="n">
        <v>79.1</v>
      </c>
    </row>
    <row r="1139" customFormat="false" ht="15" hidden="false" customHeight="false" outlineLevel="0" collapsed="false">
      <c r="A1139" s="9"/>
      <c r="B1139" s="9"/>
      <c r="C1139" s="10" t="s">
        <v>29</v>
      </c>
      <c r="D1139" s="11" t="n">
        <v>12.7</v>
      </c>
      <c r="E1139" s="12" t="n">
        <v>61.4</v>
      </c>
      <c r="F1139" s="12" t="n">
        <v>12.6</v>
      </c>
      <c r="G1139" s="12"/>
      <c r="H1139" s="12" t="n">
        <v>4.6</v>
      </c>
      <c r="I1139" s="12"/>
      <c r="J1139" s="12"/>
      <c r="K1139" s="12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3" t="n">
        <v>91.3</v>
      </c>
    </row>
    <row r="1140" customFormat="false" ht="15" hidden="false" customHeight="false" outlineLevel="0" collapsed="false">
      <c r="A1140" s="9"/>
      <c r="B1140" s="1" t="s">
        <v>690</v>
      </c>
      <c r="C1140" s="2"/>
      <c r="D1140" s="6" t="n">
        <v>16.3</v>
      </c>
      <c r="E1140" s="7" t="n">
        <v>128.4</v>
      </c>
      <c r="F1140" s="7" t="n">
        <v>20.1</v>
      </c>
      <c r="G1140" s="7"/>
      <c r="H1140" s="7" t="n">
        <v>4.6</v>
      </c>
      <c r="I1140" s="7" t="n">
        <v>1</v>
      </c>
      <c r="J1140" s="7"/>
      <c r="K1140" s="7"/>
      <c r="L1140" s="7"/>
      <c r="M1140" s="7"/>
      <c r="N1140" s="7"/>
      <c r="O1140" s="7"/>
      <c r="P1140" s="7"/>
      <c r="Q1140" s="7"/>
      <c r="R1140" s="7"/>
      <c r="S1140" s="7"/>
      <c r="T1140" s="7"/>
      <c r="U1140" s="7"/>
      <c r="V1140" s="7"/>
      <c r="W1140" s="7"/>
      <c r="X1140" s="8" t="n">
        <v>170.4</v>
      </c>
    </row>
    <row r="1141" customFormat="false" ht="15" hidden="false" customHeight="false" outlineLevel="0" collapsed="false">
      <c r="A1141" s="9"/>
      <c r="B1141" s="1" t="s">
        <v>691</v>
      </c>
      <c r="C1141" s="1" t="s">
        <v>28</v>
      </c>
      <c r="D1141" s="6"/>
      <c r="E1141" s="7" t="n">
        <v>25.5</v>
      </c>
      <c r="F1141" s="7" t="n">
        <v>0.7</v>
      </c>
      <c r="G1141" s="7"/>
      <c r="H1141" s="7" t="n">
        <v>9.2</v>
      </c>
      <c r="I1141" s="7"/>
      <c r="J1141" s="7"/>
      <c r="K1141" s="7"/>
      <c r="L1141" s="7"/>
      <c r="M1141" s="7"/>
      <c r="N1141" s="7"/>
      <c r="O1141" s="7"/>
      <c r="P1141" s="7"/>
      <c r="Q1141" s="7"/>
      <c r="R1141" s="7"/>
      <c r="S1141" s="7"/>
      <c r="T1141" s="7"/>
      <c r="U1141" s="7"/>
      <c r="V1141" s="7"/>
      <c r="W1141" s="7"/>
      <c r="X1141" s="8" t="n">
        <v>35.4</v>
      </c>
    </row>
    <row r="1142" customFormat="false" ht="15" hidden="false" customHeight="false" outlineLevel="0" collapsed="false">
      <c r="A1142" s="9"/>
      <c r="B1142" s="9"/>
      <c r="C1142" s="10" t="s">
        <v>29</v>
      </c>
      <c r="D1142" s="11"/>
      <c r="E1142" s="12" t="n">
        <v>3.8</v>
      </c>
      <c r="F1142" s="12"/>
      <c r="G1142" s="12"/>
      <c r="H1142" s="12"/>
      <c r="I1142" s="12"/>
      <c r="J1142" s="12"/>
      <c r="K1142" s="12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2"/>
      <c r="X1142" s="13" t="n">
        <v>3.8</v>
      </c>
    </row>
    <row r="1143" customFormat="false" ht="15" hidden="false" customHeight="false" outlineLevel="0" collapsed="false">
      <c r="A1143" s="9"/>
      <c r="B1143" s="1" t="s">
        <v>692</v>
      </c>
      <c r="C1143" s="2"/>
      <c r="D1143" s="6"/>
      <c r="E1143" s="7" t="n">
        <v>29.3</v>
      </c>
      <c r="F1143" s="7" t="n">
        <v>0.7</v>
      </c>
      <c r="G1143" s="7"/>
      <c r="H1143" s="7" t="n">
        <v>9.2</v>
      </c>
      <c r="I1143" s="7"/>
      <c r="J1143" s="7"/>
      <c r="K1143" s="7"/>
      <c r="L1143" s="7"/>
      <c r="M1143" s="7"/>
      <c r="N1143" s="7"/>
      <c r="O1143" s="7"/>
      <c r="P1143" s="7"/>
      <c r="Q1143" s="7"/>
      <c r="R1143" s="7"/>
      <c r="S1143" s="7"/>
      <c r="T1143" s="7"/>
      <c r="U1143" s="7"/>
      <c r="V1143" s="7"/>
      <c r="W1143" s="7"/>
      <c r="X1143" s="8" t="n">
        <v>39.2</v>
      </c>
    </row>
    <row r="1144" customFormat="false" ht="15" hidden="false" customHeight="false" outlineLevel="0" collapsed="false">
      <c r="A1144" s="9"/>
      <c r="B1144" s="1" t="s">
        <v>693</v>
      </c>
      <c r="C1144" s="1" t="s">
        <v>27</v>
      </c>
      <c r="D1144" s="6"/>
      <c r="E1144" s="7"/>
      <c r="F1144" s="7" t="n">
        <v>1.4</v>
      </c>
      <c r="G1144" s="7"/>
      <c r="H1144" s="7"/>
      <c r="I1144" s="7"/>
      <c r="J1144" s="7"/>
      <c r="K1144" s="7"/>
      <c r="L1144" s="7"/>
      <c r="M1144" s="7"/>
      <c r="N1144" s="7"/>
      <c r="O1144" s="7"/>
      <c r="P1144" s="7"/>
      <c r="Q1144" s="7"/>
      <c r="R1144" s="7"/>
      <c r="S1144" s="7"/>
      <c r="T1144" s="7"/>
      <c r="U1144" s="7"/>
      <c r="V1144" s="7"/>
      <c r="W1144" s="7"/>
      <c r="X1144" s="8" t="n">
        <v>1.4</v>
      </c>
    </row>
    <row r="1145" customFormat="false" ht="15" hidden="false" customHeight="false" outlineLevel="0" collapsed="false">
      <c r="A1145" s="9"/>
      <c r="B1145" s="9"/>
      <c r="C1145" s="10" t="s">
        <v>28</v>
      </c>
      <c r="D1145" s="11"/>
      <c r="E1145" s="12"/>
      <c r="F1145" s="12" t="n">
        <v>16.4</v>
      </c>
      <c r="G1145" s="12"/>
      <c r="H1145" s="12"/>
      <c r="I1145" s="12"/>
      <c r="J1145" s="12"/>
      <c r="K1145" s="12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2"/>
      <c r="W1145" s="12"/>
      <c r="X1145" s="13" t="n">
        <v>16.4</v>
      </c>
    </row>
    <row r="1146" customFormat="false" ht="15" hidden="false" customHeight="false" outlineLevel="0" collapsed="false">
      <c r="A1146" s="9"/>
      <c r="B1146" s="9"/>
      <c r="C1146" s="10" t="s">
        <v>29</v>
      </c>
      <c r="D1146" s="11" t="n">
        <v>2.5</v>
      </c>
      <c r="E1146" s="12" t="n">
        <v>0.3</v>
      </c>
      <c r="F1146" s="12"/>
      <c r="G1146" s="12"/>
      <c r="H1146" s="12"/>
      <c r="I1146" s="12"/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2"/>
      <c r="X1146" s="13" t="n">
        <v>2.8</v>
      </c>
    </row>
    <row r="1147" customFormat="false" ht="15" hidden="false" customHeight="false" outlineLevel="0" collapsed="false">
      <c r="A1147" s="9"/>
      <c r="B1147" s="1" t="s">
        <v>694</v>
      </c>
      <c r="C1147" s="2"/>
      <c r="D1147" s="6" t="n">
        <v>2.5</v>
      </c>
      <c r="E1147" s="7" t="n">
        <v>0.3</v>
      </c>
      <c r="F1147" s="7" t="n">
        <v>17.8</v>
      </c>
      <c r="G1147" s="7"/>
      <c r="H1147" s="7"/>
      <c r="I1147" s="7"/>
      <c r="J1147" s="7"/>
      <c r="K1147" s="7"/>
      <c r="L1147" s="7"/>
      <c r="M1147" s="7"/>
      <c r="N1147" s="7"/>
      <c r="O1147" s="7"/>
      <c r="P1147" s="7"/>
      <c r="Q1147" s="7"/>
      <c r="R1147" s="7"/>
      <c r="S1147" s="7"/>
      <c r="T1147" s="7"/>
      <c r="U1147" s="7"/>
      <c r="V1147" s="7"/>
      <c r="W1147" s="7"/>
      <c r="X1147" s="8" t="n">
        <v>20.6</v>
      </c>
    </row>
    <row r="1148" customFormat="false" ht="15" hidden="false" customHeight="false" outlineLevel="0" collapsed="false">
      <c r="A1148" s="9"/>
      <c r="B1148" s="1" t="s">
        <v>695</v>
      </c>
      <c r="C1148" s="1" t="s">
        <v>28</v>
      </c>
      <c r="D1148" s="6" t="n">
        <v>6.9</v>
      </c>
      <c r="E1148" s="7" t="n">
        <v>3.4</v>
      </c>
      <c r="F1148" s="7" t="n">
        <v>5.5</v>
      </c>
      <c r="G1148" s="7"/>
      <c r="H1148" s="7" t="n">
        <v>14.3</v>
      </c>
      <c r="I1148" s="7" t="n">
        <v>7.7</v>
      </c>
      <c r="J1148" s="7"/>
      <c r="K1148" s="7"/>
      <c r="L1148" s="7"/>
      <c r="M1148" s="7"/>
      <c r="N1148" s="7"/>
      <c r="O1148" s="7"/>
      <c r="P1148" s="7"/>
      <c r="Q1148" s="7"/>
      <c r="R1148" s="7"/>
      <c r="S1148" s="7"/>
      <c r="T1148" s="7"/>
      <c r="U1148" s="7"/>
      <c r="V1148" s="7"/>
      <c r="W1148" s="7"/>
      <c r="X1148" s="8" t="n">
        <v>37.8</v>
      </c>
    </row>
    <row r="1149" customFormat="false" ht="15" hidden="false" customHeight="false" outlineLevel="0" collapsed="false">
      <c r="A1149" s="9"/>
      <c r="B1149" s="9"/>
      <c r="C1149" s="10" t="s">
        <v>29</v>
      </c>
      <c r="D1149" s="11" t="n">
        <v>14.4</v>
      </c>
      <c r="E1149" s="12" t="n">
        <v>3.6</v>
      </c>
      <c r="F1149" s="12"/>
      <c r="G1149" s="12"/>
      <c r="H1149" s="12"/>
      <c r="I1149" s="12"/>
      <c r="J1149" s="12"/>
      <c r="K1149" s="12"/>
      <c r="L1149" s="12"/>
      <c r="M1149" s="12"/>
      <c r="N1149" s="12"/>
      <c r="O1149" s="12"/>
      <c r="P1149" s="12"/>
      <c r="Q1149" s="12"/>
      <c r="R1149" s="12"/>
      <c r="S1149" s="12"/>
      <c r="T1149" s="12"/>
      <c r="U1149" s="12"/>
      <c r="V1149" s="12"/>
      <c r="W1149" s="12"/>
      <c r="X1149" s="13" t="n">
        <v>18</v>
      </c>
    </row>
    <row r="1150" customFormat="false" ht="15" hidden="false" customHeight="false" outlineLevel="0" collapsed="false">
      <c r="A1150" s="9"/>
      <c r="B1150" s="1" t="s">
        <v>696</v>
      </c>
      <c r="C1150" s="2"/>
      <c r="D1150" s="6" t="n">
        <v>21.3</v>
      </c>
      <c r="E1150" s="7" t="n">
        <v>7</v>
      </c>
      <c r="F1150" s="7" t="n">
        <v>5.5</v>
      </c>
      <c r="G1150" s="7"/>
      <c r="H1150" s="7" t="n">
        <v>14.3</v>
      </c>
      <c r="I1150" s="7" t="n">
        <v>7.7</v>
      </c>
      <c r="J1150" s="7"/>
      <c r="K1150" s="7"/>
      <c r="L1150" s="7"/>
      <c r="M1150" s="7"/>
      <c r="N1150" s="7"/>
      <c r="O1150" s="7"/>
      <c r="P1150" s="7"/>
      <c r="Q1150" s="7"/>
      <c r="R1150" s="7"/>
      <c r="S1150" s="7"/>
      <c r="T1150" s="7"/>
      <c r="U1150" s="7"/>
      <c r="V1150" s="7"/>
      <c r="W1150" s="7"/>
      <c r="X1150" s="8" t="n">
        <v>55.8</v>
      </c>
    </row>
    <row r="1151" customFormat="false" ht="15" hidden="false" customHeight="false" outlineLevel="0" collapsed="false">
      <c r="A1151" s="9"/>
      <c r="B1151" s="1" t="s">
        <v>697</v>
      </c>
      <c r="C1151" s="1" t="s">
        <v>27</v>
      </c>
      <c r="D1151" s="6" t="n">
        <v>0.6</v>
      </c>
      <c r="E1151" s="7" t="n">
        <v>7.4</v>
      </c>
      <c r="F1151" s="7" t="n">
        <v>5</v>
      </c>
      <c r="G1151" s="7"/>
      <c r="H1151" s="7"/>
      <c r="I1151" s="7"/>
      <c r="J1151" s="7"/>
      <c r="K1151" s="7"/>
      <c r="L1151" s="7"/>
      <c r="M1151" s="7"/>
      <c r="N1151" s="7"/>
      <c r="O1151" s="7"/>
      <c r="P1151" s="7"/>
      <c r="Q1151" s="7"/>
      <c r="R1151" s="7"/>
      <c r="S1151" s="7"/>
      <c r="T1151" s="7"/>
      <c r="U1151" s="7"/>
      <c r="V1151" s="7"/>
      <c r="W1151" s="7"/>
      <c r="X1151" s="8" t="n">
        <v>13</v>
      </c>
    </row>
    <row r="1152" customFormat="false" ht="15" hidden="false" customHeight="false" outlineLevel="0" collapsed="false">
      <c r="A1152" s="9"/>
      <c r="B1152" s="9"/>
      <c r="C1152" s="10" t="s">
        <v>28</v>
      </c>
      <c r="D1152" s="11"/>
      <c r="E1152" s="12" t="n">
        <v>118.45</v>
      </c>
      <c r="F1152" s="12" t="n">
        <v>1.9</v>
      </c>
      <c r="G1152" s="12"/>
      <c r="H1152" s="12"/>
      <c r="I1152" s="12"/>
      <c r="J1152" s="12"/>
      <c r="K1152" s="12"/>
      <c r="L1152" s="12"/>
      <c r="M1152" s="12"/>
      <c r="N1152" s="12"/>
      <c r="O1152" s="12"/>
      <c r="P1152" s="12"/>
      <c r="Q1152" s="12"/>
      <c r="R1152" s="12"/>
      <c r="S1152" s="12"/>
      <c r="T1152" s="12"/>
      <c r="U1152" s="12"/>
      <c r="V1152" s="12"/>
      <c r="W1152" s="12"/>
      <c r="X1152" s="13" t="n">
        <v>120.35</v>
      </c>
    </row>
    <row r="1153" customFormat="false" ht="15" hidden="false" customHeight="false" outlineLevel="0" collapsed="false">
      <c r="A1153" s="9"/>
      <c r="B1153" s="9"/>
      <c r="C1153" s="10" t="s">
        <v>29</v>
      </c>
      <c r="D1153" s="11"/>
      <c r="E1153" s="12" t="n">
        <v>8.7</v>
      </c>
      <c r="F1153" s="12"/>
      <c r="G1153" s="12"/>
      <c r="H1153" s="12" t="n">
        <v>1.1</v>
      </c>
      <c r="I1153" s="12"/>
      <c r="J1153" s="12"/>
      <c r="K1153" s="12"/>
      <c r="L1153" s="12"/>
      <c r="M1153" s="12"/>
      <c r="N1153" s="12"/>
      <c r="O1153" s="12"/>
      <c r="P1153" s="12"/>
      <c r="Q1153" s="12"/>
      <c r="R1153" s="12"/>
      <c r="S1153" s="12"/>
      <c r="T1153" s="12"/>
      <c r="U1153" s="12"/>
      <c r="V1153" s="12"/>
      <c r="W1153" s="12"/>
      <c r="X1153" s="13" t="n">
        <v>9.8</v>
      </c>
    </row>
    <row r="1154" customFormat="false" ht="15" hidden="false" customHeight="false" outlineLevel="0" collapsed="false">
      <c r="A1154" s="9"/>
      <c r="B1154" s="1" t="s">
        <v>698</v>
      </c>
      <c r="C1154" s="2"/>
      <c r="D1154" s="6" t="n">
        <v>0.6</v>
      </c>
      <c r="E1154" s="7" t="n">
        <v>134.55</v>
      </c>
      <c r="F1154" s="7" t="n">
        <v>6.9</v>
      </c>
      <c r="G1154" s="7"/>
      <c r="H1154" s="7" t="n">
        <v>1.1</v>
      </c>
      <c r="I1154" s="7"/>
      <c r="J1154" s="7"/>
      <c r="K1154" s="7"/>
      <c r="L1154" s="7"/>
      <c r="M1154" s="7"/>
      <c r="N1154" s="7"/>
      <c r="O1154" s="7"/>
      <c r="P1154" s="7"/>
      <c r="Q1154" s="7"/>
      <c r="R1154" s="7"/>
      <c r="S1154" s="7"/>
      <c r="T1154" s="7"/>
      <c r="U1154" s="7"/>
      <c r="V1154" s="7"/>
      <c r="W1154" s="7"/>
      <c r="X1154" s="8" t="n">
        <v>143.15</v>
      </c>
    </row>
    <row r="1155" customFormat="false" ht="15" hidden="false" customHeight="false" outlineLevel="0" collapsed="false">
      <c r="A1155" s="9"/>
      <c r="B1155" s="1" t="s">
        <v>699</v>
      </c>
      <c r="C1155" s="1" t="s">
        <v>27</v>
      </c>
      <c r="D1155" s="6"/>
      <c r="E1155" s="7"/>
      <c r="F1155" s="7"/>
      <c r="G1155" s="7"/>
      <c r="H1155" s="7" t="n">
        <v>3.5</v>
      </c>
      <c r="I1155" s="7"/>
      <c r="J1155" s="7"/>
      <c r="K1155" s="7"/>
      <c r="L1155" s="7"/>
      <c r="M1155" s="7"/>
      <c r="N1155" s="7"/>
      <c r="O1155" s="7"/>
      <c r="P1155" s="7"/>
      <c r="Q1155" s="7"/>
      <c r="R1155" s="7"/>
      <c r="S1155" s="7"/>
      <c r="T1155" s="7"/>
      <c r="U1155" s="7"/>
      <c r="V1155" s="7"/>
      <c r="W1155" s="7"/>
      <c r="X1155" s="8" t="n">
        <v>3.5</v>
      </c>
    </row>
    <row r="1156" customFormat="false" ht="15" hidden="false" customHeight="false" outlineLevel="0" collapsed="false">
      <c r="A1156" s="9"/>
      <c r="B1156" s="9"/>
      <c r="C1156" s="10" t="s">
        <v>28</v>
      </c>
      <c r="D1156" s="11" t="n">
        <v>14.3</v>
      </c>
      <c r="E1156" s="12" t="n">
        <v>169.2</v>
      </c>
      <c r="F1156" s="12" t="n">
        <v>5</v>
      </c>
      <c r="G1156" s="12" t="n">
        <v>1.2</v>
      </c>
      <c r="H1156" s="12" t="n">
        <v>2.5</v>
      </c>
      <c r="I1156" s="12" t="n">
        <v>2.2</v>
      </c>
      <c r="J1156" s="12"/>
      <c r="K1156" s="12"/>
      <c r="L1156" s="12"/>
      <c r="M1156" s="12"/>
      <c r="N1156" s="12"/>
      <c r="O1156" s="12"/>
      <c r="P1156" s="12"/>
      <c r="Q1156" s="12"/>
      <c r="R1156" s="12"/>
      <c r="S1156" s="12"/>
      <c r="T1156" s="12"/>
      <c r="U1156" s="12"/>
      <c r="V1156" s="12"/>
      <c r="W1156" s="12"/>
      <c r="X1156" s="13" t="n">
        <v>194.4</v>
      </c>
    </row>
    <row r="1157" customFormat="false" ht="15" hidden="false" customHeight="false" outlineLevel="0" collapsed="false">
      <c r="A1157" s="9"/>
      <c r="B1157" s="9"/>
      <c r="C1157" s="10" t="s">
        <v>29</v>
      </c>
      <c r="D1157" s="11"/>
      <c r="E1157" s="12" t="n">
        <v>0.9</v>
      </c>
      <c r="F1157" s="12"/>
      <c r="G1157" s="12"/>
      <c r="H1157" s="12"/>
      <c r="I1157" s="12"/>
      <c r="J1157" s="12"/>
      <c r="K1157" s="12"/>
      <c r="L1157" s="12"/>
      <c r="M1157" s="12"/>
      <c r="N1157" s="12"/>
      <c r="O1157" s="12"/>
      <c r="P1157" s="12"/>
      <c r="Q1157" s="12"/>
      <c r="R1157" s="12"/>
      <c r="S1157" s="12"/>
      <c r="T1157" s="12"/>
      <c r="U1157" s="12"/>
      <c r="V1157" s="12"/>
      <c r="W1157" s="12"/>
      <c r="X1157" s="13" t="n">
        <v>0.9</v>
      </c>
    </row>
    <row r="1158" customFormat="false" ht="15" hidden="false" customHeight="false" outlineLevel="0" collapsed="false">
      <c r="A1158" s="9"/>
      <c r="B1158" s="1" t="s">
        <v>700</v>
      </c>
      <c r="C1158" s="2"/>
      <c r="D1158" s="6" t="n">
        <v>14.3</v>
      </c>
      <c r="E1158" s="7" t="n">
        <v>170.1</v>
      </c>
      <c r="F1158" s="7" t="n">
        <v>5</v>
      </c>
      <c r="G1158" s="7" t="n">
        <v>1.2</v>
      </c>
      <c r="H1158" s="7" t="n">
        <v>6</v>
      </c>
      <c r="I1158" s="7" t="n">
        <v>2.2</v>
      </c>
      <c r="J1158" s="7"/>
      <c r="K1158" s="7"/>
      <c r="L1158" s="7"/>
      <c r="M1158" s="7"/>
      <c r="N1158" s="7"/>
      <c r="O1158" s="7"/>
      <c r="P1158" s="7"/>
      <c r="Q1158" s="7"/>
      <c r="R1158" s="7"/>
      <c r="S1158" s="7"/>
      <c r="T1158" s="7"/>
      <c r="U1158" s="7"/>
      <c r="V1158" s="7"/>
      <c r="W1158" s="7"/>
      <c r="X1158" s="8" t="n">
        <v>198.8</v>
      </c>
    </row>
    <row r="1159" customFormat="false" ht="15" hidden="false" customHeight="false" outlineLevel="0" collapsed="false">
      <c r="A1159" s="1" t="s">
        <v>701</v>
      </c>
      <c r="B1159" s="2"/>
      <c r="C1159" s="2"/>
      <c r="D1159" s="6" t="n">
        <v>110.2</v>
      </c>
      <c r="E1159" s="7" t="n">
        <v>679.95</v>
      </c>
      <c r="F1159" s="7" t="n">
        <v>128.03</v>
      </c>
      <c r="G1159" s="7" t="n">
        <v>2.7</v>
      </c>
      <c r="H1159" s="7" t="n">
        <v>52</v>
      </c>
      <c r="I1159" s="7" t="n">
        <v>10.9</v>
      </c>
      <c r="J1159" s="7"/>
      <c r="K1159" s="7"/>
      <c r="L1159" s="7"/>
      <c r="M1159" s="7"/>
      <c r="N1159" s="7"/>
      <c r="O1159" s="7"/>
      <c r="P1159" s="7"/>
      <c r="Q1159" s="7"/>
      <c r="R1159" s="7"/>
      <c r="S1159" s="7"/>
      <c r="T1159" s="7"/>
      <c r="U1159" s="7" t="n">
        <v>0.4</v>
      </c>
      <c r="V1159" s="7"/>
      <c r="W1159" s="7"/>
      <c r="X1159" s="8" t="n">
        <v>984.18</v>
      </c>
    </row>
    <row r="1160" customFormat="false" ht="15" hidden="false" customHeight="false" outlineLevel="0" collapsed="false">
      <c r="A1160" s="1" t="s">
        <v>702</v>
      </c>
      <c r="B1160" s="1" t="s">
        <v>703</v>
      </c>
      <c r="C1160" s="1" t="s">
        <v>27</v>
      </c>
      <c r="D1160" s="6" t="n">
        <v>3.9</v>
      </c>
      <c r="E1160" s="7" t="n">
        <v>55.65</v>
      </c>
      <c r="F1160" s="7" t="n">
        <v>52.2</v>
      </c>
      <c r="G1160" s="7"/>
      <c r="H1160" s="7" t="n">
        <v>34.1</v>
      </c>
      <c r="I1160" s="7" t="n">
        <v>30.6</v>
      </c>
      <c r="J1160" s="7"/>
      <c r="K1160" s="7"/>
      <c r="L1160" s="7"/>
      <c r="M1160" s="7"/>
      <c r="N1160" s="7"/>
      <c r="O1160" s="7"/>
      <c r="P1160" s="7"/>
      <c r="Q1160" s="7"/>
      <c r="R1160" s="7" t="n">
        <v>0.6</v>
      </c>
      <c r="S1160" s="7"/>
      <c r="T1160" s="7"/>
      <c r="U1160" s="7"/>
      <c r="V1160" s="7"/>
      <c r="W1160" s="7"/>
      <c r="X1160" s="8" t="n">
        <v>177.05</v>
      </c>
    </row>
    <row r="1161" customFormat="false" ht="15" hidden="false" customHeight="false" outlineLevel="0" collapsed="false">
      <c r="A1161" s="9"/>
      <c r="B1161" s="9"/>
      <c r="C1161" s="10" t="s">
        <v>28</v>
      </c>
      <c r="D1161" s="11" t="n">
        <v>1.7</v>
      </c>
      <c r="E1161" s="12" t="n">
        <v>15.3</v>
      </c>
      <c r="F1161" s="12" t="n">
        <v>15.1</v>
      </c>
      <c r="G1161" s="12"/>
      <c r="H1161" s="12" t="n">
        <v>7.1</v>
      </c>
      <c r="I1161" s="12" t="n">
        <v>12.06</v>
      </c>
      <c r="J1161" s="12"/>
      <c r="K1161" s="12"/>
      <c r="L1161" s="12"/>
      <c r="M1161" s="12"/>
      <c r="N1161" s="12"/>
      <c r="O1161" s="12"/>
      <c r="P1161" s="12"/>
      <c r="Q1161" s="12"/>
      <c r="R1161" s="12"/>
      <c r="S1161" s="12"/>
      <c r="T1161" s="12"/>
      <c r="U1161" s="12"/>
      <c r="V1161" s="12"/>
      <c r="W1161" s="12"/>
      <c r="X1161" s="13" t="n">
        <v>51.26</v>
      </c>
    </row>
    <row r="1162" customFormat="false" ht="15" hidden="false" customHeight="false" outlineLevel="0" collapsed="false">
      <c r="A1162" s="9"/>
      <c r="B1162" s="9"/>
      <c r="C1162" s="10" t="s">
        <v>29</v>
      </c>
      <c r="D1162" s="11"/>
      <c r="E1162" s="12" t="n">
        <v>8.5</v>
      </c>
      <c r="F1162" s="12" t="n">
        <v>1.3</v>
      </c>
      <c r="G1162" s="12"/>
      <c r="H1162" s="12" t="n">
        <v>12.2</v>
      </c>
      <c r="I1162" s="12" t="n">
        <v>4.6</v>
      </c>
      <c r="J1162" s="12"/>
      <c r="K1162" s="12"/>
      <c r="L1162" s="12"/>
      <c r="M1162" s="12"/>
      <c r="N1162" s="12"/>
      <c r="O1162" s="12"/>
      <c r="P1162" s="12"/>
      <c r="Q1162" s="12"/>
      <c r="R1162" s="12"/>
      <c r="S1162" s="12"/>
      <c r="T1162" s="12"/>
      <c r="U1162" s="12"/>
      <c r="V1162" s="12"/>
      <c r="W1162" s="12"/>
      <c r="X1162" s="13" t="n">
        <v>26.6</v>
      </c>
    </row>
    <row r="1163" customFormat="false" ht="15" hidden="false" customHeight="false" outlineLevel="0" collapsed="false">
      <c r="A1163" s="9"/>
      <c r="B1163" s="9"/>
      <c r="C1163" s="10" t="s">
        <v>55</v>
      </c>
      <c r="D1163" s="11"/>
      <c r="E1163" s="12" t="n">
        <v>3.6</v>
      </c>
      <c r="F1163" s="12"/>
      <c r="G1163" s="12"/>
      <c r="H1163" s="12"/>
      <c r="I1163" s="12"/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2"/>
      <c r="V1163" s="12"/>
      <c r="W1163" s="12"/>
      <c r="X1163" s="13" t="n">
        <v>3.6</v>
      </c>
    </row>
    <row r="1164" customFormat="false" ht="15" hidden="false" customHeight="false" outlineLevel="0" collapsed="false">
      <c r="A1164" s="9"/>
      <c r="B1164" s="1" t="s">
        <v>704</v>
      </c>
      <c r="C1164" s="2"/>
      <c r="D1164" s="6" t="n">
        <v>5.6</v>
      </c>
      <c r="E1164" s="7" t="n">
        <v>83.05</v>
      </c>
      <c r="F1164" s="7" t="n">
        <v>68.6</v>
      </c>
      <c r="G1164" s="7"/>
      <c r="H1164" s="7" t="n">
        <v>53.4</v>
      </c>
      <c r="I1164" s="7" t="n">
        <v>47.26</v>
      </c>
      <c r="J1164" s="7"/>
      <c r="K1164" s="7"/>
      <c r="L1164" s="7"/>
      <c r="M1164" s="7"/>
      <c r="N1164" s="7"/>
      <c r="O1164" s="7"/>
      <c r="P1164" s="7"/>
      <c r="Q1164" s="7"/>
      <c r="R1164" s="7" t="n">
        <v>0.6</v>
      </c>
      <c r="S1164" s="7"/>
      <c r="T1164" s="7"/>
      <c r="U1164" s="7"/>
      <c r="V1164" s="7"/>
      <c r="W1164" s="7"/>
      <c r="X1164" s="8" t="n">
        <v>258.51</v>
      </c>
    </row>
    <row r="1165" customFormat="false" ht="15" hidden="false" customHeight="false" outlineLevel="0" collapsed="false">
      <c r="A1165" s="9"/>
      <c r="B1165" s="1" t="s">
        <v>705</v>
      </c>
      <c r="C1165" s="1" t="s">
        <v>27</v>
      </c>
      <c r="D1165" s="6" t="n">
        <v>3.3</v>
      </c>
      <c r="E1165" s="7" t="n">
        <v>2</v>
      </c>
      <c r="F1165" s="7" t="n">
        <v>1.8</v>
      </c>
      <c r="G1165" s="7" t="n">
        <v>1.4</v>
      </c>
      <c r="H1165" s="7"/>
      <c r="I1165" s="7"/>
      <c r="J1165" s="7"/>
      <c r="K1165" s="7"/>
      <c r="L1165" s="7"/>
      <c r="M1165" s="7"/>
      <c r="N1165" s="7"/>
      <c r="O1165" s="7"/>
      <c r="P1165" s="7"/>
      <c r="Q1165" s="7"/>
      <c r="R1165" s="7"/>
      <c r="S1165" s="7"/>
      <c r="T1165" s="7"/>
      <c r="U1165" s="7"/>
      <c r="V1165" s="7"/>
      <c r="W1165" s="7"/>
      <c r="X1165" s="8" t="n">
        <v>8.5</v>
      </c>
    </row>
    <row r="1166" customFormat="false" ht="15" hidden="false" customHeight="false" outlineLevel="0" collapsed="false">
      <c r="A1166" s="9"/>
      <c r="B1166" s="9"/>
      <c r="C1166" s="10" t="s">
        <v>28</v>
      </c>
      <c r="D1166" s="11" t="n">
        <v>1.4</v>
      </c>
      <c r="E1166" s="12" t="n">
        <v>7.3</v>
      </c>
      <c r="F1166" s="12" t="n">
        <v>0.7</v>
      </c>
      <c r="G1166" s="12"/>
      <c r="H1166" s="12"/>
      <c r="I1166" s="12"/>
      <c r="J1166" s="12"/>
      <c r="K1166" s="12"/>
      <c r="L1166" s="12"/>
      <c r="M1166" s="12"/>
      <c r="N1166" s="12"/>
      <c r="O1166" s="12"/>
      <c r="P1166" s="12"/>
      <c r="Q1166" s="12"/>
      <c r="R1166" s="12"/>
      <c r="S1166" s="12"/>
      <c r="T1166" s="12"/>
      <c r="U1166" s="12"/>
      <c r="V1166" s="12"/>
      <c r="W1166" s="12"/>
      <c r="X1166" s="13" t="n">
        <v>9.4</v>
      </c>
    </row>
    <row r="1167" customFormat="false" ht="15" hidden="false" customHeight="false" outlineLevel="0" collapsed="false">
      <c r="A1167" s="9"/>
      <c r="B1167" s="9"/>
      <c r="C1167" s="10" t="s">
        <v>29</v>
      </c>
      <c r="D1167" s="11" t="n">
        <v>6.5</v>
      </c>
      <c r="E1167" s="12" t="n">
        <v>26</v>
      </c>
      <c r="F1167" s="12" t="n">
        <v>42.9</v>
      </c>
      <c r="G1167" s="12" t="n">
        <v>2.2</v>
      </c>
      <c r="H1167" s="12" t="n">
        <v>1</v>
      </c>
      <c r="I1167" s="12"/>
      <c r="J1167" s="12"/>
      <c r="K1167" s="12"/>
      <c r="L1167" s="12"/>
      <c r="M1167" s="12"/>
      <c r="N1167" s="12"/>
      <c r="O1167" s="12"/>
      <c r="P1167" s="12"/>
      <c r="Q1167" s="12"/>
      <c r="R1167" s="12"/>
      <c r="S1167" s="12"/>
      <c r="T1167" s="12"/>
      <c r="U1167" s="12"/>
      <c r="V1167" s="12"/>
      <c r="W1167" s="12"/>
      <c r="X1167" s="13" t="n">
        <v>78.6</v>
      </c>
    </row>
    <row r="1168" customFormat="false" ht="15" hidden="false" customHeight="false" outlineLevel="0" collapsed="false">
      <c r="A1168" s="9"/>
      <c r="B1168" s="1" t="s">
        <v>706</v>
      </c>
      <c r="C1168" s="2"/>
      <c r="D1168" s="6" t="n">
        <v>11.2</v>
      </c>
      <c r="E1168" s="7" t="n">
        <v>35.3</v>
      </c>
      <c r="F1168" s="7" t="n">
        <v>45.4</v>
      </c>
      <c r="G1168" s="7" t="n">
        <v>3.6</v>
      </c>
      <c r="H1168" s="7" t="n">
        <v>1</v>
      </c>
      <c r="I1168" s="7"/>
      <c r="J1168" s="7"/>
      <c r="K1168" s="7"/>
      <c r="L1168" s="7"/>
      <c r="M1168" s="7"/>
      <c r="N1168" s="7"/>
      <c r="O1168" s="7"/>
      <c r="P1168" s="7"/>
      <c r="Q1168" s="7"/>
      <c r="R1168" s="7"/>
      <c r="S1168" s="7"/>
      <c r="T1168" s="7"/>
      <c r="U1168" s="7"/>
      <c r="V1168" s="7"/>
      <c r="W1168" s="7"/>
      <c r="X1168" s="8" t="n">
        <v>96.5</v>
      </c>
    </row>
    <row r="1169" customFormat="false" ht="15" hidden="false" customHeight="false" outlineLevel="0" collapsed="false">
      <c r="A1169" s="9"/>
      <c r="B1169" s="1" t="s">
        <v>707</v>
      </c>
      <c r="C1169" s="1" t="s">
        <v>27</v>
      </c>
      <c r="D1169" s="6"/>
      <c r="E1169" s="7" t="n">
        <v>19.8</v>
      </c>
      <c r="F1169" s="7" t="n">
        <v>14.4</v>
      </c>
      <c r="G1169" s="7"/>
      <c r="H1169" s="7" t="n">
        <v>8.4</v>
      </c>
      <c r="I1169" s="7" t="n">
        <v>6.3</v>
      </c>
      <c r="J1169" s="7"/>
      <c r="K1169" s="7" t="n">
        <v>2.8</v>
      </c>
      <c r="L1169" s="7"/>
      <c r="M1169" s="7"/>
      <c r="N1169" s="7"/>
      <c r="O1169" s="7"/>
      <c r="P1169" s="7"/>
      <c r="Q1169" s="7"/>
      <c r="R1169" s="7"/>
      <c r="S1169" s="7"/>
      <c r="T1169" s="7"/>
      <c r="U1169" s="7"/>
      <c r="V1169" s="7"/>
      <c r="W1169" s="7"/>
      <c r="X1169" s="8" t="n">
        <v>51.7</v>
      </c>
    </row>
    <row r="1170" customFormat="false" ht="15" hidden="false" customHeight="false" outlineLevel="0" collapsed="false">
      <c r="A1170" s="9"/>
      <c r="B1170" s="9"/>
      <c r="C1170" s="10" t="s">
        <v>28</v>
      </c>
      <c r="D1170" s="11"/>
      <c r="E1170" s="12" t="n">
        <v>31.8</v>
      </c>
      <c r="F1170" s="12" t="n">
        <v>22.4</v>
      </c>
      <c r="G1170" s="12"/>
      <c r="H1170" s="12" t="n">
        <v>4.7</v>
      </c>
      <c r="I1170" s="12" t="n">
        <v>8.5</v>
      </c>
      <c r="J1170" s="12"/>
      <c r="K1170" s="12"/>
      <c r="L1170" s="12"/>
      <c r="M1170" s="12"/>
      <c r="N1170" s="12"/>
      <c r="O1170" s="12"/>
      <c r="P1170" s="12"/>
      <c r="Q1170" s="12"/>
      <c r="R1170" s="12"/>
      <c r="S1170" s="12"/>
      <c r="T1170" s="12"/>
      <c r="U1170" s="12"/>
      <c r="V1170" s="12"/>
      <c r="W1170" s="12"/>
      <c r="X1170" s="13" t="n">
        <v>67.4</v>
      </c>
    </row>
    <row r="1171" customFormat="false" ht="15" hidden="false" customHeight="false" outlineLevel="0" collapsed="false">
      <c r="A1171" s="9"/>
      <c r="B1171" s="9"/>
      <c r="C1171" s="10" t="s">
        <v>29</v>
      </c>
      <c r="D1171" s="11"/>
      <c r="E1171" s="12"/>
      <c r="F1171" s="12"/>
      <c r="G1171" s="12"/>
      <c r="H1171" s="12" t="n">
        <v>1.3</v>
      </c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2"/>
      <c r="T1171" s="12"/>
      <c r="U1171" s="12"/>
      <c r="V1171" s="12"/>
      <c r="W1171" s="12"/>
      <c r="X1171" s="13" t="n">
        <v>1.3</v>
      </c>
    </row>
    <row r="1172" customFormat="false" ht="15" hidden="false" customHeight="false" outlineLevel="0" collapsed="false">
      <c r="A1172" s="9"/>
      <c r="B1172" s="9"/>
      <c r="C1172" s="10" t="s">
        <v>55</v>
      </c>
      <c r="D1172" s="11"/>
      <c r="E1172" s="12"/>
      <c r="F1172" s="12" t="n">
        <v>4.2</v>
      </c>
      <c r="G1172" s="12"/>
      <c r="H1172" s="12"/>
      <c r="I1172" s="12"/>
      <c r="J1172" s="12"/>
      <c r="K1172" s="12"/>
      <c r="L1172" s="12"/>
      <c r="M1172" s="12"/>
      <c r="N1172" s="12"/>
      <c r="O1172" s="12"/>
      <c r="P1172" s="12"/>
      <c r="Q1172" s="12"/>
      <c r="R1172" s="12"/>
      <c r="S1172" s="12"/>
      <c r="T1172" s="12"/>
      <c r="U1172" s="12"/>
      <c r="V1172" s="12"/>
      <c r="W1172" s="12"/>
      <c r="X1172" s="13" t="n">
        <v>4.2</v>
      </c>
    </row>
    <row r="1173" customFormat="false" ht="15" hidden="false" customHeight="false" outlineLevel="0" collapsed="false">
      <c r="A1173" s="9"/>
      <c r="B1173" s="1" t="s">
        <v>708</v>
      </c>
      <c r="C1173" s="2"/>
      <c r="D1173" s="6"/>
      <c r="E1173" s="7" t="n">
        <v>51.6</v>
      </c>
      <c r="F1173" s="7" t="n">
        <v>41</v>
      </c>
      <c r="G1173" s="7"/>
      <c r="H1173" s="7" t="n">
        <v>14.4</v>
      </c>
      <c r="I1173" s="7" t="n">
        <v>14.8</v>
      </c>
      <c r="J1173" s="7"/>
      <c r="K1173" s="7" t="n">
        <v>2.8</v>
      </c>
      <c r="L1173" s="7"/>
      <c r="M1173" s="7"/>
      <c r="N1173" s="7"/>
      <c r="O1173" s="7"/>
      <c r="P1173" s="7"/>
      <c r="Q1173" s="7"/>
      <c r="R1173" s="7"/>
      <c r="S1173" s="7"/>
      <c r="T1173" s="7"/>
      <c r="U1173" s="7"/>
      <c r="V1173" s="7"/>
      <c r="W1173" s="7"/>
      <c r="X1173" s="8" t="n">
        <v>124.6</v>
      </c>
    </row>
    <row r="1174" customFormat="false" ht="15" hidden="false" customHeight="false" outlineLevel="0" collapsed="false">
      <c r="A1174" s="9"/>
      <c r="B1174" s="1" t="s">
        <v>709</v>
      </c>
      <c r="C1174" s="1" t="s">
        <v>28</v>
      </c>
      <c r="D1174" s="6" t="n">
        <v>1.2</v>
      </c>
      <c r="E1174" s="7"/>
      <c r="F1174" s="7" t="n">
        <v>5.9</v>
      </c>
      <c r="G1174" s="7"/>
      <c r="H1174" s="7"/>
      <c r="I1174" s="7"/>
      <c r="J1174" s="7"/>
      <c r="K1174" s="7"/>
      <c r="L1174" s="7"/>
      <c r="M1174" s="7"/>
      <c r="N1174" s="7"/>
      <c r="O1174" s="7"/>
      <c r="P1174" s="7"/>
      <c r="Q1174" s="7"/>
      <c r="R1174" s="7"/>
      <c r="S1174" s="7"/>
      <c r="T1174" s="7"/>
      <c r="U1174" s="7"/>
      <c r="V1174" s="7"/>
      <c r="W1174" s="7"/>
      <c r="X1174" s="8" t="n">
        <v>7.1</v>
      </c>
    </row>
    <row r="1175" customFormat="false" ht="15" hidden="false" customHeight="false" outlineLevel="0" collapsed="false">
      <c r="A1175" s="9"/>
      <c r="B1175" s="9"/>
      <c r="C1175" s="10" t="s">
        <v>29</v>
      </c>
      <c r="D1175" s="11" t="n">
        <v>5.3</v>
      </c>
      <c r="E1175" s="12" t="n">
        <v>6.1</v>
      </c>
      <c r="F1175" s="12" t="n">
        <v>1.4</v>
      </c>
      <c r="G1175" s="12"/>
      <c r="H1175" s="12" t="n">
        <v>6.9</v>
      </c>
      <c r="I1175" s="12"/>
      <c r="J1175" s="12"/>
      <c r="K1175" s="12"/>
      <c r="L1175" s="12"/>
      <c r="M1175" s="12"/>
      <c r="N1175" s="12"/>
      <c r="O1175" s="12"/>
      <c r="P1175" s="12"/>
      <c r="Q1175" s="12"/>
      <c r="R1175" s="12"/>
      <c r="S1175" s="12"/>
      <c r="T1175" s="12"/>
      <c r="U1175" s="12"/>
      <c r="V1175" s="12"/>
      <c r="W1175" s="12"/>
      <c r="X1175" s="13" t="n">
        <v>19.7</v>
      </c>
    </row>
    <row r="1176" customFormat="false" ht="15" hidden="false" customHeight="false" outlineLevel="0" collapsed="false">
      <c r="A1176" s="9"/>
      <c r="B1176" s="1" t="s">
        <v>710</v>
      </c>
      <c r="C1176" s="2"/>
      <c r="D1176" s="6" t="n">
        <v>6.5</v>
      </c>
      <c r="E1176" s="7" t="n">
        <v>6.1</v>
      </c>
      <c r="F1176" s="7" t="n">
        <v>7.3</v>
      </c>
      <c r="G1176" s="7"/>
      <c r="H1176" s="7" t="n">
        <v>6.9</v>
      </c>
      <c r="I1176" s="7"/>
      <c r="J1176" s="7"/>
      <c r="K1176" s="7"/>
      <c r="L1176" s="7"/>
      <c r="M1176" s="7"/>
      <c r="N1176" s="7"/>
      <c r="O1176" s="7"/>
      <c r="P1176" s="7"/>
      <c r="Q1176" s="7"/>
      <c r="R1176" s="7"/>
      <c r="S1176" s="7"/>
      <c r="T1176" s="7"/>
      <c r="U1176" s="7"/>
      <c r="V1176" s="7"/>
      <c r="W1176" s="7"/>
      <c r="X1176" s="8" t="n">
        <v>26.8</v>
      </c>
    </row>
    <row r="1177" customFormat="false" ht="15" hidden="false" customHeight="false" outlineLevel="0" collapsed="false">
      <c r="A1177" s="9"/>
      <c r="B1177" s="1" t="s">
        <v>711</v>
      </c>
      <c r="C1177" s="1" t="s">
        <v>27</v>
      </c>
      <c r="D1177" s="6" t="n">
        <v>6.1</v>
      </c>
      <c r="E1177" s="7" t="n">
        <v>21.9</v>
      </c>
      <c r="F1177" s="7" t="n">
        <v>51.3</v>
      </c>
      <c r="G1177" s="7"/>
      <c r="H1177" s="7" t="n">
        <v>3.4</v>
      </c>
      <c r="I1177" s="7" t="n">
        <v>1.2</v>
      </c>
      <c r="J1177" s="7"/>
      <c r="K1177" s="7"/>
      <c r="L1177" s="7"/>
      <c r="M1177" s="7"/>
      <c r="N1177" s="7"/>
      <c r="O1177" s="7"/>
      <c r="P1177" s="7"/>
      <c r="Q1177" s="7"/>
      <c r="R1177" s="7"/>
      <c r="S1177" s="7"/>
      <c r="T1177" s="7"/>
      <c r="U1177" s="7"/>
      <c r="V1177" s="7"/>
      <c r="W1177" s="7"/>
      <c r="X1177" s="8" t="n">
        <v>83.9</v>
      </c>
    </row>
    <row r="1178" customFormat="false" ht="15" hidden="false" customHeight="false" outlineLevel="0" collapsed="false">
      <c r="A1178" s="9"/>
      <c r="B1178" s="9"/>
      <c r="C1178" s="10" t="s">
        <v>28</v>
      </c>
      <c r="D1178" s="11"/>
      <c r="E1178" s="12" t="n">
        <v>2</v>
      </c>
      <c r="F1178" s="12" t="n">
        <v>2.1</v>
      </c>
      <c r="G1178" s="12"/>
      <c r="H1178" s="12" t="n">
        <v>11</v>
      </c>
      <c r="I1178" s="12" t="n">
        <v>7.7</v>
      </c>
      <c r="J1178" s="12"/>
      <c r="K1178" s="12"/>
      <c r="L1178" s="12"/>
      <c r="M1178" s="12"/>
      <c r="N1178" s="12"/>
      <c r="O1178" s="12"/>
      <c r="P1178" s="12"/>
      <c r="Q1178" s="12"/>
      <c r="R1178" s="12"/>
      <c r="S1178" s="12"/>
      <c r="T1178" s="12"/>
      <c r="U1178" s="12"/>
      <c r="V1178" s="12"/>
      <c r="W1178" s="12"/>
      <c r="X1178" s="13" t="n">
        <v>22.8</v>
      </c>
    </row>
    <row r="1179" customFormat="false" ht="15" hidden="false" customHeight="false" outlineLevel="0" collapsed="false">
      <c r="A1179" s="9"/>
      <c r="B1179" s="9"/>
      <c r="C1179" s="10" t="s">
        <v>29</v>
      </c>
      <c r="D1179" s="11" t="n">
        <v>4.1</v>
      </c>
      <c r="E1179" s="12" t="n">
        <v>5.7</v>
      </c>
      <c r="F1179" s="12" t="n">
        <v>3.5</v>
      </c>
      <c r="G1179" s="12"/>
      <c r="H1179" s="12"/>
      <c r="I1179" s="12"/>
      <c r="J1179" s="12"/>
      <c r="K1179" s="12"/>
      <c r="L1179" s="12"/>
      <c r="M1179" s="12"/>
      <c r="N1179" s="12"/>
      <c r="O1179" s="12"/>
      <c r="P1179" s="12"/>
      <c r="Q1179" s="12"/>
      <c r="R1179" s="12"/>
      <c r="S1179" s="12"/>
      <c r="T1179" s="12"/>
      <c r="U1179" s="12"/>
      <c r="V1179" s="12"/>
      <c r="W1179" s="12"/>
      <c r="X1179" s="13" t="n">
        <v>13.3</v>
      </c>
    </row>
    <row r="1180" customFormat="false" ht="15" hidden="false" customHeight="false" outlineLevel="0" collapsed="false">
      <c r="A1180" s="9"/>
      <c r="B1180" s="1" t="s">
        <v>712</v>
      </c>
      <c r="C1180" s="2"/>
      <c r="D1180" s="6" t="n">
        <v>10.2</v>
      </c>
      <c r="E1180" s="7" t="n">
        <v>29.6</v>
      </c>
      <c r="F1180" s="7" t="n">
        <v>56.9</v>
      </c>
      <c r="G1180" s="7"/>
      <c r="H1180" s="7" t="n">
        <v>14.4</v>
      </c>
      <c r="I1180" s="7" t="n">
        <v>8.9</v>
      </c>
      <c r="J1180" s="7"/>
      <c r="K1180" s="7"/>
      <c r="L1180" s="7"/>
      <c r="M1180" s="7"/>
      <c r="N1180" s="7"/>
      <c r="O1180" s="7"/>
      <c r="P1180" s="7"/>
      <c r="Q1180" s="7"/>
      <c r="R1180" s="7"/>
      <c r="S1180" s="7"/>
      <c r="T1180" s="7"/>
      <c r="U1180" s="7"/>
      <c r="V1180" s="7"/>
      <c r="W1180" s="7"/>
      <c r="X1180" s="8" t="n">
        <v>120</v>
      </c>
    </row>
    <row r="1181" customFormat="false" ht="15" hidden="false" customHeight="false" outlineLevel="0" collapsed="false">
      <c r="A1181" s="9"/>
      <c r="B1181" s="1" t="s">
        <v>713</v>
      </c>
      <c r="C1181" s="1" t="s">
        <v>27</v>
      </c>
      <c r="D1181" s="6" t="n">
        <v>0.5</v>
      </c>
      <c r="E1181" s="7" t="n">
        <v>17</v>
      </c>
      <c r="F1181" s="7" t="n">
        <v>0.3</v>
      </c>
      <c r="G1181" s="7"/>
      <c r="H1181" s="7" t="n">
        <v>8.5</v>
      </c>
      <c r="I1181" s="7"/>
      <c r="J1181" s="7" t="n">
        <v>1.2</v>
      </c>
      <c r="K1181" s="7"/>
      <c r="L1181" s="7"/>
      <c r="M1181" s="7"/>
      <c r="N1181" s="7"/>
      <c r="O1181" s="7"/>
      <c r="P1181" s="7"/>
      <c r="Q1181" s="7"/>
      <c r="R1181" s="7"/>
      <c r="S1181" s="7"/>
      <c r="T1181" s="7"/>
      <c r="U1181" s="7"/>
      <c r="V1181" s="7"/>
      <c r="W1181" s="7"/>
      <c r="X1181" s="8" t="n">
        <v>27.5</v>
      </c>
    </row>
    <row r="1182" customFormat="false" ht="15" hidden="false" customHeight="false" outlineLevel="0" collapsed="false">
      <c r="A1182" s="9"/>
      <c r="B1182" s="9"/>
      <c r="C1182" s="10" t="s">
        <v>28</v>
      </c>
      <c r="D1182" s="11"/>
      <c r="E1182" s="12" t="n">
        <v>2</v>
      </c>
      <c r="F1182" s="12" t="n">
        <v>1.5</v>
      </c>
      <c r="G1182" s="12"/>
      <c r="H1182" s="12"/>
      <c r="I1182" s="12"/>
      <c r="J1182" s="12"/>
      <c r="K1182" s="12"/>
      <c r="L1182" s="12"/>
      <c r="M1182" s="12"/>
      <c r="N1182" s="12"/>
      <c r="O1182" s="12"/>
      <c r="P1182" s="12"/>
      <c r="Q1182" s="12"/>
      <c r="R1182" s="12"/>
      <c r="S1182" s="12"/>
      <c r="T1182" s="12"/>
      <c r="U1182" s="12"/>
      <c r="V1182" s="12"/>
      <c r="W1182" s="12"/>
      <c r="X1182" s="13" t="n">
        <v>3.5</v>
      </c>
    </row>
    <row r="1183" customFormat="false" ht="15" hidden="false" customHeight="false" outlineLevel="0" collapsed="false">
      <c r="A1183" s="9"/>
      <c r="B1183" s="9"/>
      <c r="C1183" s="10" t="s">
        <v>29</v>
      </c>
      <c r="D1183" s="11"/>
      <c r="E1183" s="12" t="n">
        <v>1.6</v>
      </c>
      <c r="F1183" s="12" t="n">
        <v>5</v>
      </c>
      <c r="G1183" s="12"/>
      <c r="H1183" s="12"/>
      <c r="I1183" s="12"/>
      <c r="J1183" s="12"/>
      <c r="K1183" s="12"/>
      <c r="L1183" s="12"/>
      <c r="M1183" s="12"/>
      <c r="N1183" s="12"/>
      <c r="O1183" s="12"/>
      <c r="P1183" s="12"/>
      <c r="Q1183" s="12"/>
      <c r="R1183" s="12"/>
      <c r="S1183" s="12"/>
      <c r="T1183" s="12"/>
      <c r="U1183" s="12"/>
      <c r="V1183" s="12"/>
      <c r="W1183" s="12"/>
      <c r="X1183" s="13" t="n">
        <v>6.6</v>
      </c>
    </row>
    <row r="1184" customFormat="false" ht="15" hidden="false" customHeight="false" outlineLevel="0" collapsed="false">
      <c r="A1184" s="9"/>
      <c r="B1184" s="9"/>
      <c r="C1184" s="10" t="s">
        <v>55</v>
      </c>
      <c r="D1184" s="11" t="n">
        <v>10.4</v>
      </c>
      <c r="E1184" s="12" t="n">
        <v>28.53</v>
      </c>
      <c r="F1184" s="12"/>
      <c r="G1184" s="12"/>
      <c r="H1184" s="12"/>
      <c r="I1184" s="12"/>
      <c r="J1184" s="12"/>
      <c r="K1184" s="12"/>
      <c r="L1184" s="12"/>
      <c r="M1184" s="12"/>
      <c r="N1184" s="12"/>
      <c r="O1184" s="12"/>
      <c r="P1184" s="12"/>
      <c r="Q1184" s="12"/>
      <c r="R1184" s="12"/>
      <c r="S1184" s="12"/>
      <c r="T1184" s="12"/>
      <c r="U1184" s="12"/>
      <c r="V1184" s="12"/>
      <c r="W1184" s="12"/>
      <c r="X1184" s="13" t="n">
        <v>38.93</v>
      </c>
    </row>
    <row r="1185" customFormat="false" ht="15" hidden="false" customHeight="false" outlineLevel="0" collapsed="false">
      <c r="A1185" s="9"/>
      <c r="B1185" s="1" t="s">
        <v>714</v>
      </c>
      <c r="C1185" s="2"/>
      <c r="D1185" s="6" t="n">
        <v>10.9</v>
      </c>
      <c r="E1185" s="7" t="n">
        <v>49.13</v>
      </c>
      <c r="F1185" s="7" t="n">
        <v>6.8</v>
      </c>
      <c r="G1185" s="7"/>
      <c r="H1185" s="7" t="n">
        <v>8.5</v>
      </c>
      <c r="I1185" s="7"/>
      <c r="J1185" s="7" t="n">
        <v>1.2</v>
      </c>
      <c r="K1185" s="7"/>
      <c r="L1185" s="7"/>
      <c r="M1185" s="7"/>
      <c r="N1185" s="7"/>
      <c r="O1185" s="7"/>
      <c r="P1185" s="7"/>
      <c r="Q1185" s="7"/>
      <c r="R1185" s="7"/>
      <c r="S1185" s="7"/>
      <c r="T1185" s="7"/>
      <c r="U1185" s="7"/>
      <c r="V1185" s="7"/>
      <c r="W1185" s="7"/>
      <c r="X1185" s="8" t="n">
        <v>76.53</v>
      </c>
    </row>
    <row r="1186" customFormat="false" ht="15" hidden="false" customHeight="false" outlineLevel="0" collapsed="false">
      <c r="A1186" s="9"/>
      <c r="B1186" s="1" t="s">
        <v>715</v>
      </c>
      <c r="C1186" s="1" t="s">
        <v>27</v>
      </c>
      <c r="D1186" s="6"/>
      <c r="E1186" s="7" t="n">
        <v>38.81</v>
      </c>
      <c r="F1186" s="7" t="n">
        <v>75.22</v>
      </c>
      <c r="G1186" s="7"/>
      <c r="H1186" s="7" t="n">
        <v>10.1</v>
      </c>
      <c r="I1186" s="7" t="n">
        <v>15.13</v>
      </c>
      <c r="J1186" s="7"/>
      <c r="K1186" s="7"/>
      <c r="L1186" s="7"/>
      <c r="M1186" s="7"/>
      <c r="N1186" s="7"/>
      <c r="O1186" s="7"/>
      <c r="P1186" s="7"/>
      <c r="Q1186" s="7"/>
      <c r="R1186" s="7"/>
      <c r="S1186" s="7"/>
      <c r="T1186" s="7"/>
      <c r="U1186" s="7"/>
      <c r="V1186" s="7"/>
      <c r="W1186" s="7"/>
      <c r="X1186" s="8" t="n">
        <v>139.26</v>
      </c>
    </row>
    <row r="1187" customFormat="false" ht="15" hidden="false" customHeight="false" outlineLevel="0" collapsed="false">
      <c r="A1187" s="9"/>
      <c r="B1187" s="9"/>
      <c r="C1187" s="10" t="s">
        <v>28</v>
      </c>
      <c r="D1187" s="11" t="n">
        <v>1.3</v>
      </c>
      <c r="E1187" s="12" t="n">
        <v>29.3</v>
      </c>
      <c r="F1187" s="12" t="n">
        <v>57.1</v>
      </c>
      <c r="G1187" s="12"/>
      <c r="H1187" s="12" t="n">
        <v>9.7</v>
      </c>
      <c r="I1187" s="12" t="n">
        <v>3.2</v>
      </c>
      <c r="J1187" s="12"/>
      <c r="K1187" s="12"/>
      <c r="L1187" s="12"/>
      <c r="M1187" s="12"/>
      <c r="N1187" s="12"/>
      <c r="O1187" s="12"/>
      <c r="P1187" s="12"/>
      <c r="Q1187" s="12"/>
      <c r="R1187" s="12"/>
      <c r="S1187" s="12"/>
      <c r="T1187" s="12"/>
      <c r="U1187" s="12"/>
      <c r="V1187" s="12"/>
      <c r="W1187" s="12"/>
      <c r="X1187" s="13" t="n">
        <v>100.6</v>
      </c>
    </row>
    <row r="1188" customFormat="false" ht="15" hidden="false" customHeight="false" outlineLevel="0" collapsed="false">
      <c r="A1188" s="9"/>
      <c r="B1188" s="9"/>
      <c r="C1188" s="10" t="s">
        <v>29</v>
      </c>
      <c r="D1188" s="11" t="n">
        <v>5.1</v>
      </c>
      <c r="E1188" s="12" t="n">
        <v>21.8</v>
      </c>
      <c r="F1188" s="12" t="n">
        <v>6.2</v>
      </c>
      <c r="G1188" s="12"/>
      <c r="H1188" s="12" t="n">
        <v>6.2</v>
      </c>
      <c r="I1188" s="12"/>
      <c r="J1188" s="12"/>
      <c r="K1188" s="12"/>
      <c r="L1188" s="12"/>
      <c r="M1188" s="12"/>
      <c r="N1188" s="12"/>
      <c r="O1188" s="12"/>
      <c r="P1188" s="12"/>
      <c r="Q1188" s="12"/>
      <c r="R1188" s="12"/>
      <c r="S1188" s="12"/>
      <c r="T1188" s="12"/>
      <c r="U1188" s="12"/>
      <c r="V1188" s="12"/>
      <c r="W1188" s="12"/>
      <c r="X1188" s="13" t="n">
        <v>39.3</v>
      </c>
    </row>
    <row r="1189" customFormat="false" ht="15" hidden="false" customHeight="false" outlineLevel="0" collapsed="false">
      <c r="A1189" s="9"/>
      <c r="B1189" s="1" t="s">
        <v>716</v>
      </c>
      <c r="C1189" s="2"/>
      <c r="D1189" s="6" t="n">
        <v>6.4</v>
      </c>
      <c r="E1189" s="7" t="n">
        <v>89.91</v>
      </c>
      <c r="F1189" s="7" t="n">
        <v>138.52</v>
      </c>
      <c r="G1189" s="7"/>
      <c r="H1189" s="7" t="n">
        <v>26</v>
      </c>
      <c r="I1189" s="7" t="n">
        <v>18.33</v>
      </c>
      <c r="J1189" s="7"/>
      <c r="K1189" s="7"/>
      <c r="L1189" s="7"/>
      <c r="M1189" s="7"/>
      <c r="N1189" s="7"/>
      <c r="O1189" s="7"/>
      <c r="P1189" s="7"/>
      <c r="Q1189" s="7"/>
      <c r="R1189" s="7"/>
      <c r="S1189" s="7"/>
      <c r="T1189" s="7"/>
      <c r="U1189" s="7"/>
      <c r="V1189" s="7"/>
      <c r="W1189" s="7"/>
      <c r="X1189" s="8" t="n">
        <v>279.16</v>
      </c>
    </row>
    <row r="1190" customFormat="false" ht="15" hidden="false" customHeight="false" outlineLevel="0" collapsed="false">
      <c r="A1190" s="9"/>
      <c r="B1190" s="1" t="s">
        <v>717</v>
      </c>
      <c r="C1190" s="1" t="s">
        <v>27</v>
      </c>
      <c r="D1190" s="6" t="n">
        <v>5.9</v>
      </c>
      <c r="E1190" s="7" t="n">
        <v>46.91</v>
      </c>
      <c r="F1190" s="7" t="n">
        <v>65.8</v>
      </c>
      <c r="G1190" s="7" t="n">
        <v>1.1</v>
      </c>
      <c r="H1190" s="7" t="n">
        <v>13.5</v>
      </c>
      <c r="I1190" s="7" t="n">
        <v>9.3</v>
      </c>
      <c r="J1190" s="7"/>
      <c r="K1190" s="7" t="n">
        <v>0.5</v>
      </c>
      <c r="L1190" s="7"/>
      <c r="M1190" s="7" t="n">
        <v>0.8</v>
      </c>
      <c r="N1190" s="7"/>
      <c r="O1190" s="7"/>
      <c r="P1190" s="7"/>
      <c r="Q1190" s="7"/>
      <c r="R1190" s="7"/>
      <c r="S1190" s="7"/>
      <c r="T1190" s="7"/>
      <c r="U1190" s="7"/>
      <c r="V1190" s="7"/>
      <c r="W1190" s="7"/>
      <c r="X1190" s="8" t="n">
        <v>143.81</v>
      </c>
    </row>
    <row r="1191" customFormat="false" ht="15" hidden="false" customHeight="false" outlineLevel="0" collapsed="false">
      <c r="A1191" s="9"/>
      <c r="B1191" s="9"/>
      <c r="C1191" s="10" t="s">
        <v>28</v>
      </c>
      <c r="D1191" s="11"/>
      <c r="E1191" s="12" t="n">
        <v>44.9</v>
      </c>
      <c r="F1191" s="12" t="n">
        <v>44.56</v>
      </c>
      <c r="G1191" s="12" t="n">
        <v>3.7</v>
      </c>
      <c r="H1191" s="12" t="n">
        <v>4.7</v>
      </c>
      <c r="I1191" s="12" t="n">
        <v>1.2</v>
      </c>
      <c r="J1191" s="12"/>
      <c r="K1191" s="12"/>
      <c r="L1191" s="12"/>
      <c r="M1191" s="12"/>
      <c r="N1191" s="12"/>
      <c r="O1191" s="12"/>
      <c r="P1191" s="12"/>
      <c r="Q1191" s="12"/>
      <c r="R1191" s="12"/>
      <c r="S1191" s="12"/>
      <c r="T1191" s="12"/>
      <c r="U1191" s="12"/>
      <c r="V1191" s="12"/>
      <c r="W1191" s="12"/>
      <c r="X1191" s="13" t="n">
        <v>99.06</v>
      </c>
    </row>
    <row r="1192" customFormat="false" ht="15" hidden="false" customHeight="false" outlineLevel="0" collapsed="false">
      <c r="A1192" s="9"/>
      <c r="B1192" s="9"/>
      <c r="C1192" s="10" t="s">
        <v>29</v>
      </c>
      <c r="D1192" s="11" t="n">
        <v>10.8</v>
      </c>
      <c r="E1192" s="12" t="n">
        <v>19.7</v>
      </c>
      <c r="F1192" s="12" t="n">
        <v>12.1</v>
      </c>
      <c r="G1192" s="12"/>
      <c r="H1192" s="12" t="n">
        <v>0.6</v>
      </c>
      <c r="I1192" s="12"/>
      <c r="J1192" s="12"/>
      <c r="K1192" s="12"/>
      <c r="L1192" s="12"/>
      <c r="M1192" s="12"/>
      <c r="N1192" s="12"/>
      <c r="O1192" s="12"/>
      <c r="P1192" s="12"/>
      <c r="Q1192" s="12"/>
      <c r="R1192" s="12"/>
      <c r="S1192" s="12"/>
      <c r="T1192" s="12"/>
      <c r="U1192" s="12"/>
      <c r="V1192" s="12"/>
      <c r="W1192" s="12"/>
      <c r="X1192" s="13" t="n">
        <v>43.2</v>
      </c>
    </row>
    <row r="1193" customFormat="false" ht="15" hidden="false" customHeight="false" outlineLevel="0" collapsed="false">
      <c r="A1193" s="9"/>
      <c r="B1193" s="9"/>
      <c r="C1193" s="10" t="s">
        <v>55</v>
      </c>
      <c r="D1193" s="11"/>
      <c r="E1193" s="12" t="n">
        <v>0.4</v>
      </c>
      <c r="F1193" s="12" t="n">
        <v>0.4</v>
      </c>
      <c r="G1193" s="12"/>
      <c r="H1193" s="12" t="n">
        <v>1</v>
      </c>
      <c r="I1193" s="12"/>
      <c r="J1193" s="12"/>
      <c r="K1193" s="12"/>
      <c r="L1193" s="12"/>
      <c r="M1193" s="12"/>
      <c r="N1193" s="12"/>
      <c r="O1193" s="12"/>
      <c r="P1193" s="12"/>
      <c r="Q1193" s="12"/>
      <c r="R1193" s="12"/>
      <c r="S1193" s="12"/>
      <c r="T1193" s="12"/>
      <c r="U1193" s="12"/>
      <c r="V1193" s="12"/>
      <c r="W1193" s="12"/>
      <c r="X1193" s="13" t="n">
        <v>1.8</v>
      </c>
    </row>
    <row r="1194" customFormat="false" ht="15" hidden="false" customHeight="false" outlineLevel="0" collapsed="false">
      <c r="A1194" s="9"/>
      <c r="B1194" s="1" t="s">
        <v>718</v>
      </c>
      <c r="C1194" s="2"/>
      <c r="D1194" s="6" t="n">
        <v>16.7</v>
      </c>
      <c r="E1194" s="7" t="n">
        <v>111.91</v>
      </c>
      <c r="F1194" s="7" t="n">
        <v>122.86</v>
      </c>
      <c r="G1194" s="7" t="n">
        <v>4.8</v>
      </c>
      <c r="H1194" s="7" t="n">
        <v>19.8</v>
      </c>
      <c r="I1194" s="7" t="n">
        <v>10.5</v>
      </c>
      <c r="J1194" s="7"/>
      <c r="K1194" s="7" t="n">
        <v>0.5</v>
      </c>
      <c r="L1194" s="7"/>
      <c r="M1194" s="7" t="n">
        <v>0.8</v>
      </c>
      <c r="N1194" s="7"/>
      <c r="O1194" s="7"/>
      <c r="P1194" s="7"/>
      <c r="Q1194" s="7"/>
      <c r="R1194" s="7"/>
      <c r="S1194" s="7"/>
      <c r="T1194" s="7"/>
      <c r="U1194" s="7"/>
      <c r="V1194" s="7"/>
      <c r="W1194" s="7"/>
      <c r="X1194" s="8" t="n">
        <v>287.87</v>
      </c>
    </row>
    <row r="1195" customFormat="false" ht="15" hidden="false" customHeight="false" outlineLevel="0" collapsed="false">
      <c r="A1195" s="9"/>
      <c r="B1195" s="1" t="s">
        <v>719</v>
      </c>
      <c r="C1195" s="1" t="s">
        <v>27</v>
      </c>
      <c r="D1195" s="6"/>
      <c r="E1195" s="7" t="n">
        <v>21.4</v>
      </c>
      <c r="F1195" s="7" t="n">
        <v>5.4</v>
      </c>
      <c r="G1195" s="7"/>
      <c r="H1195" s="7"/>
      <c r="I1195" s="7"/>
      <c r="J1195" s="7"/>
      <c r="K1195" s="7" t="n">
        <v>1.2</v>
      </c>
      <c r="L1195" s="7"/>
      <c r="M1195" s="7"/>
      <c r="N1195" s="7"/>
      <c r="O1195" s="7"/>
      <c r="P1195" s="7"/>
      <c r="Q1195" s="7"/>
      <c r="R1195" s="7"/>
      <c r="S1195" s="7"/>
      <c r="T1195" s="7"/>
      <c r="U1195" s="7"/>
      <c r="V1195" s="7"/>
      <c r="W1195" s="7"/>
      <c r="X1195" s="8" t="n">
        <v>28</v>
      </c>
    </row>
    <row r="1196" customFormat="false" ht="15" hidden="false" customHeight="false" outlineLevel="0" collapsed="false">
      <c r="A1196" s="9"/>
      <c r="B1196" s="9"/>
      <c r="C1196" s="10" t="s">
        <v>55</v>
      </c>
      <c r="D1196" s="11"/>
      <c r="E1196" s="12" t="n">
        <v>10.2</v>
      </c>
      <c r="F1196" s="12" t="n">
        <v>0.35</v>
      </c>
      <c r="G1196" s="12"/>
      <c r="H1196" s="12"/>
      <c r="I1196" s="12"/>
      <c r="J1196" s="12"/>
      <c r="K1196" s="12"/>
      <c r="L1196" s="12"/>
      <c r="M1196" s="12"/>
      <c r="N1196" s="12"/>
      <c r="O1196" s="12"/>
      <c r="P1196" s="12"/>
      <c r="Q1196" s="12"/>
      <c r="R1196" s="12"/>
      <c r="S1196" s="12"/>
      <c r="T1196" s="12"/>
      <c r="U1196" s="12"/>
      <c r="V1196" s="12"/>
      <c r="W1196" s="12"/>
      <c r="X1196" s="13" t="n">
        <v>10.55</v>
      </c>
    </row>
    <row r="1197" customFormat="false" ht="15" hidden="false" customHeight="false" outlineLevel="0" collapsed="false">
      <c r="A1197" s="9"/>
      <c r="B1197" s="1" t="s">
        <v>720</v>
      </c>
      <c r="C1197" s="2"/>
      <c r="D1197" s="6"/>
      <c r="E1197" s="7" t="n">
        <v>31.6</v>
      </c>
      <c r="F1197" s="7" t="n">
        <v>5.75</v>
      </c>
      <c r="G1197" s="7"/>
      <c r="H1197" s="7"/>
      <c r="I1197" s="7"/>
      <c r="J1197" s="7"/>
      <c r="K1197" s="7" t="n">
        <v>1.2</v>
      </c>
      <c r="L1197" s="7"/>
      <c r="M1197" s="7"/>
      <c r="N1197" s="7"/>
      <c r="O1197" s="7"/>
      <c r="P1197" s="7"/>
      <c r="Q1197" s="7"/>
      <c r="R1197" s="7"/>
      <c r="S1197" s="7"/>
      <c r="T1197" s="7"/>
      <c r="U1197" s="7"/>
      <c r="V1197" s="7"/>
      <c r="W1197" s="7"/>
      <c r="X1197" s="8" t="n">
        <v>38.55</v>
      </c>
    </row>
    <row r="1198" customFormat="false" ht="15" hidden="false" customHeight="false" outlineLevel="0" collapsed="false">
      <c r="A1198" s="9"/>
      <c r="B1198" s="1" t="s">
        <v>721</v>
      </c>
      <c r="C1198" s="1" t="s">
        <v>27</v>
      </c>
      <c r="D1198" s="6" t="n">
        <v>2.9</v>
      </c>
      <c r="E1198" s="7" t="n">
        <v>13.6</v>
      </c>
      <c r="F1198" s="7" t="n">
        <v>36.14</v>
      </c>
      <c r="G1198" s="7"/>
      <c r="H1198" s="7" t="n">
        <v>6.6</v>
      </c>
      <c r="I1198" s="7" t="n">
        <v>1.8</v>
      </c>
      <c r="J1198" s="7" t="n">
        <v>1.1</v>
      </c>
      <c r="K1198" s="7"/>
      <c r="L1198" s="7"/>
      <c r="M1198" s="7"/>
      <c r="N1198" s="7"/>
      <c r="O1198" s="7"/>
      <c r="P1198" s="7"/>
      <c r="Q1198" s="7"/>
      <c r="R1198" s="7"/>
      <c r="S1198" s="7" t="n">
        <v>0.1</v>
      </c>
      <c r="T1198" s="7"/>
      <c r="U1198" s="7"/>
      <c r="V1198" s="7"/>
      <c r="W1198" s="7"/>
      <c r="X1198" s="8" t="n">
        <v>62.24</v>
      </c>
    </row>
    <row r="1199" customFormat="false" ht="15" hidden="false" customHeight="false" outlineLevel="0" collapsed="false">
      <c r="A1199" s="9"/>
      <c r="B1199" s="9"/>
      <c r="C1199" s="10" t="s">
        <v>28</v>
      </c>
      <c r="D1199" s="11"/>
      <c r="E1199" s="12"/>
      <c r="F1199" s="12" t="n">
        <v>50</v>
      </c>
      <c r="G1199" s="12"/>
      <c r="H1199" s="12"/>
      <c r="I1199" s="12"/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  <c r="U1199" s="12"/>
      <c r="V1199" s="12"/>
      <c r="W1199" s="12"/>
      <c r="X1199" s="13" t="n">
        <v>50</v>
      </c>
    </row>
    <row r="1200" customFormat="false" ht="15" hidden="false" customHeight="false" outlineLevel="0" collapsed="false">
      <c r="A1200" s="9"/>
      <c r="B1200" s="9"/>
      <c r="C1200" s="10" t="s">
        <v>29</v>
      </c>
      <c r="D1200" s="11"/>
      <c r="E1200" s="12" t="n">
        <v>0.7</v>
      </c>
      <c r="F1200" s="12" t="n">
        <v>0.4</v>
      </c>
      <c r="G1200" s="12"/>
      <c r="H1200" s="12"/>
      <c r="I1200" s="12"/>
      <c r="J1200" s="12"/>
      <c r="K1200" s="12"/>
      <c r="L1200" s="12"/>
      <c r="M1200" s="12"/>
      <c r="N1200" s="12"/>
      <c r="O1200" s="12"/>
      <c r="P1200" s="12"/>
      <c r="Q1200" s="12"/>
      <c r="R1200" s="12"/>
      <c r="S1200" s="12"/>
      <c r="T1200" s="12"/>
      <c r="U1200" s="12"/>
      <c r="V1200" s="12"/>
      <c r="W1200" s="12"/>
      <c r="X1200" s="13" t="n">
        <v>1.1</v>
      </c>
    </row>
    <row r="1201" customFormat="false" ht="15" hidden="false" customHeight="false" outlineLevel="0" collapsed="false">
      <c r="A1201" s="9"/>
      <c r="B1201" s="1" t="s">
        <v>722</v>
      </c>
      <c r="C1201" s="2"/>
      <c r="D1201" s="6" t="n">
        <v>2.9</v>
      </c>
      <c r="E1201" s="7" t="n">
        <v>14.3</v>
      </c>
      <c r="F1201" s="7" t="n">
        <v>86.54</v>
      </c>
      <c r="G1201" s="7"/>
      <c r="H1201" s="7" t="n">
        <v>6.6</v>
      </c>
      <c r="I1201" s="7" t="n">
        <v>1.8</v>
      </c>
      <c r="J1201" s="7" t="n">
        <v>1.1</v>
      </c>
      <c r="K1201" s="7"/>
      <c r="L1201" s="7"/>
      <c r="M1201" s="7"/>
      <c r="N1201" s="7"/>
      <c r="O1201" s="7"/>
      <c r="P1201" s="7"/>
      <c r="Q1201" s="7"/>
      <c r="R1201" s="7"/>
      <c r="S1201" s="7" t="n">
        <v>0.1</v>
      </c>
      <c r="T1201" s="7"/>
      <c r="U1201" s="7"/>
      <c r="V1201" s="7"/>
      <c r="W1201" s="7"/>
      <c r="X1201" s="8" t="n">
        <v>113.34</v>
      </c>
    </row>
    <row r="1202" customFormat="false" ht="15" hidden="false" customHeight="false" outlineLevel="0" collapsed="false">
      <c r="A1202" s="9"/>
      <c r="B1202" s="1" t="s">
        <v>723</v>
      </c>
      <c r="C1202" s="1" t="s">
        <v>27</v>
      </c>
      <c r="D1202" s="6"/>
      <c r="E1202" s="7" t="n">
        <v>16.4</v>
      </c>
      <c r="F1202" s="7" t="n">
        <v>26</v>
      </c>
      <c r="G1202" s="7" t="n">
        <v>2.8</v>
      </c>
      <c r="H1202" s="7" t="n">
        <v>6.2</v>
      </c>
      <c r="I1202" s="7" t="n">
        <v>4.7</v>
      </c>
      <c r="J1202" s="7"/>
      <c r="K1202" s="7"/>
      <c r="L1202" s="7"/>
      <c r="M1202" s="7"/>
      <c r="N1202" s="7"/>
      <c r="O1202" s="7"/>
      <c r="P1202" s="7"/>
      <c r="Q1202" s="7"/>
      <c r="R1202" s="7"/>
      <c r="S1202" s="7"/>
      <c r="T1202" s="7"/>
      <c r="U1202" s="7"/>
      <c r="V1202" s="7"/>
      <c r="W1202" s="7"/>
      <c r="X1202" s="8" t="n">
        <v>56.1</v>
      </c>
    </row>
    <row r="1203" customFormat="false" ht="15" hidden="false" customHeight="false" outlineLevel="0" collapsed="false">
      <c r="A1203" s="9"/>
      <c r="B1203" s="9"/>
      <c r="C1203" s="10" t="s">
        <v>28</v>
      </c>
      <c r="D1203" s="11" t="n">
        <v>1.7</v>
      </c>
      <c r="E1203" s="12" t="n">
        <v>21.8</v>
      </c>
      <c r="F1203" s="12" t="n">
        <v>23.9</v>
      </c>
      <c r="G1203" s="12" t="n">
        <v>3.3</v>
      </c>
      <c r="H1203" s="12" t="n">
        <v>5.4</v>
      </c>
      <c r="I1203" s="12" t="n">
        <v>2.1</v>
      </c>
      <c r="J1203" s="12"/>
      <c r="K1203" s="12" t="n">
        <v>0.1</v>
      </c>
      <c r="L1203" s="12"/>
      <c r="M1203" s="12"/>
      <c r="N1203" s="12"/>
      <c r="O1203" s="12"/>
      <c r="P1203" s="12"/>
      <c r="Q1203" s="12"/>
      <c r="R1203" s="12"/>
      <c r="S1203" s="12"/>
      <c r="T1203" s="12"/>
      <c r="U1203" s="12"/>
      <c r="V1203" s="12"/>
      <c r="W1203" s="12"/>
      <c r="X1203" s="13" t="n">
        <v>58.3</v>
      </c>
    </row>
    <row r="1204" customFormat="false" ht="15" hidden="false" customHeight="false" outlineLevel="0" collapsed="false">
      <c r="A1204" s="9"/>
      <c r="B1204" s="9"/>
      <c r="C1204" s="10" t="s">
        <v>29</v>
      </c>
      <c r="D1204" s="11" t="n">
        <v>2.2</v>
      </c>
      <c r="E1204" s="12" t="n">
        <v>10.7</v>
      </c>
      <c r="F1204" s="12" t="n">
        <v>20.2</v>
      </c>
      <c r="G1204" s="12"/>
      <c r="H1204" s="12" t="n">
        <v>7.2</v>
      </c>
      <c r="I1204" s="12"/>
      <c r="J1204" s="12"/>
      <c r="K1204" s="12"/>
      <c r="L1204" s="12"/>
      <c r="M1204" s="12"/>
      <c r="N1204" s="12"/>
      <c r="O1204" s="12"/>
      <c r="P1204" s="12"/>
      <c r="Q1204" s="12"/>
      <c r="R1204" s="12"/>
      <c r="S1204" s="12"/>
      <c r="T1204" s="12"/>
      <c r="U1204" s="12"/>
      <c r="V1204" s="12"/>
      <c r="W1204" s="12"/>
      <c r="X1204" s="13" t="n">
        <v>40.3</v>
      </c>
    </row>
    <row r="1205" customFormat="false" ht="15" hidden="false" customHeight="false" outlineLevel="0" collapsed="false">
      <c r="A1205" s="9"/>
      <c r="B1205" s="9"/>
      <c r="C1205" s="10" t="s">
        <v>55</v>
      </c>
      <c r="D1205" s="11"/>
      <c r="E1205" s="12" t="n">
        <v>0.7</v>
      </c>
      <c r="F1205" s="12"/>
      <c r="G1205" s="12"/>
      <c r="H1205" s="12"/>
      <c r="I1205" s="12"/>
      <c r="J1205" s="12"/>
      <c r="K1205" s="12"/>
      <c r="L1205" s="12"/>
      <c r="M1205" s="12"/>
      <c r="N1205" s="12"/>
      <c r="O1205" s="12"/>
      <c r="P1205" s="12"/>
      <c r="Q1205" s="12"/>
      <c r="R1205" s="12"/>
      <c r="S1205" s="12"/>
      <c r="T1205" s="12"/>
      <c r="U1205" s="12"/>
      <c r="V1205" s="12"/>
      <c r="W1205" s="12"/>
      <c r="X1205" s="13" t="n">
        <v>0.7</v>
      </c>
    </row>
    <row r="1206" customFormat="false" ht="15" hidden="false" customHeight="false" outlineLevel="0" collapsed="false">
      <c r="A1206" s="9"/>
      <c r="B1206" s="1" t="s">
        <v>724</v>
      </c>
      <c r="C1206" s="2"/>
      <c r="D1206" s="6" t="n">
        <v>3.9</v>
      </c>
      <c r="E1206" s="7" t="n">
        <v>49.6</v>
      </c>
      <c r="F1206" s="7" t="n">
        <v>70.1</v>
      </c>
      <c r="G1206" s="7" t="n">
        <v>6.1</v>
      </c>
      <c r="H1206" s="7" t="n">
        <v>18.8</v>
      </c>
      <c r="I1206" s="7" t="n">
        <v>6.8</v>
      </c>
      <c r="J1206" s="7"/>
      <c r="K1206" s="7" t="n">
        <v>0.1</v>
      </c>
      <c r="L1206" s="7"/>
      <c r="M1206" s="7"/>
      <c r="N1206" s="7"/>
      <c r="O1206" s="7"/>
      <c r="P1206" s="7"/>
      <c r="Q1206" s="7"/>
      <c r="R1206" s="7"/>
      <c r="S1206" s="7"/>
      <c r="T1206" s="7"/>
      <c r="U1206" s="7"/>
      <c r="V1206" s="7"/>
      <c r="W1206" s="7"/>
      <c r="X1206" s="8" t="n">
        <v>155.4</v>
      </c>
    </row>
    <row r="1207" customFormat="false" ht="15" hidden="false" customHeight="false" outlineLevel="0" collapsed="false">
      <c r="A1207" s="9"/>
      <c r="B1207" s="1" t="s">
        <v>725</v>
      </c>
      <c r="C1207" s="1" t="s">
        <v>27</v>
      </c>
      <c r="D1207" s="6" t="n">
        <v>2.6</v>
      </c>
      <c r="E1207" s="7" t="n">
        <v>1.4</v>
      </c>
      <c r="F1207" s="7" t="n">
        <v>10.3</v>
      </c>
      <c r="G1207" s="7"/>
      <c r="H1207" s="7" t="n">
        <v>26.9</v>
      </c>
      <c r="I1207" s="7" t="n">
        <v>5.6</v>
      </c>
      <c r="J1207" s="7" t="n">
        <v>0.3</v>
      </c>
      <c r="K1207" s="7"/>
      <c r="L1207" s="7"/>
      <c r="M1207" s="7"/>
      <c r="N1207" s="7"/>
      <c r="O1207" s="7"/>
      <c r="P1207" s="7"/>
      <c r="Q1207" s="7"/>
      <c r="R1207" s="7"/>
      <c r="S1207" s="7"/>
      <c r="T1207" s="7"/>
      <c r="U1207" s="7"/>
      <c r="V1207" s="7"/>
      <c r="W1207" s="7"/>
      <c r="X1207" s="8" t="n">
        <v>47.1</v>
      </c>
    </row>
    <row r="1208" customFormat="false" ht="15" hidden="false" customHeight="false" outlineLevel="0" collapsed="false">
      <c r="A1208" s="9"/>
      <c r="B1208" s="9"/>
      <c r="C1208" s="10" t="s">
        <v>28</v>
      </c>
      <c r="D1208" s="11"/>
      <c r="E1208" s="12"/>
      <c r="F1208" s="12" t="n">
        <v>1.2</v>
      </c>
      <c r="G1208" s="12"/>
      <c r="H1208" s="12"/>
      <c r="I1208" s="12"/>
      <c r="J1208" s="12"/>
      <c r="K1208" s="12"/>
      <c r="L1208" s="12"/>
      <c r="M1208" s="12"/>
      <c r="N1208" s="12"/>
      <c r="O1208" s="12"/>
      <c r="P1208" s="12"/>
      <c r="Q1208" s="12"/>
      <c r="R1208" s="12"/>
      <c r="S1208" s="12"/>
      <c r="T1208" s="12"/>
      <c r="U1208" s="12"/>
      <c r="V1208" s="12"/>
      <c r="W1208" s="12"/>
      <c r="X1208" s="13" t="n">
        <v>1.2</v>
      </c>
    </row>
    <row r="1209" customFormat="false" ht="15" hidden="false" customHeight="false" outlineLevel="0" collapsed="false">
      <c r="A1209" s="9"/>
      <c r="B1209" s="1" t="s">
        <v>726</v>
      </c>
      <c r="C1209" s="2"/>
      <c r="D1209" s="6" t="n">
        <v>2.6</v>
      </c>
      <c r="E1209" s="7" t="n">
        <v>1.4</v>
      </c>
      <c r="F1209" s="7" t="n">
        <v>11.5</v>
      </c>
      <c r="G1209" s="7"/>
      <c r="H1209" s="7" t="n">
        <v>26.9</v>
      </c>
      <c r="I1209" s="7" t="n">
        <v>5.6</v>
      </c>
      <c r="J1209" s="7" t="n">
        <v>0.3</v>
      </c>
      <c r="K1209" s="7"/>
      <c r="L1209" s="7"/>
      <c r="M1209" s="7"/>
      <c r="N1209" s="7"/>
      <c r="O1209" s="7"/>
      <c r="P1209" s="7"/>
      <c r="Q1209" s="7"/>
      <c r="R1209" s="7"/>
      <c r="S1209" s="7"/>
      <c r="T1209" s="7"/>
      <c r="U1209" s="7"/>
      <c r="V1209" s="7"/>
      <c r="W1209" s="7"/>
      <c r="X1209" s="8" t="n">
        <v>48.3</v>
      </c>
    </row>
    <row r="1210" customFormat="false" ht="15" hidden="false" customHeight="false" outlineLevel="0" collapsed="false">
      <c r="A1210" s="9"/>
      <c r="B1210" s="1" t="s">
        <v>727</v>
      </c>
      <c r="C1210" s="1" t="s">
        <v>27</v>
      </c>
      <c r="D1210" s="6" t="n">
        <v>0.3</v>
      </c>
      <c r="E1210" s="7" t="n">
        <v>18.41</v>
      </c>
      <c r="F1210" s="7" t="n">
        <v>38.9</v>
      </c>
      <c r="G1210" s="7"/>
      <c r="H1210" s="7" t="n">
        <v>22.2</v>
      </c>
      <c r="I1210" s="7" t="n">
        <v>7</v>
      </c>
      <c r="J1210" s="7"/>
      <c r="K1210" s="7"/>
      <c r="L1210" s="7"/>
      <c r="M1210" s="7"/>
      <c r="N1210" s="7"/>
      <c r="O1210" s="7"/>
      <c r="P1210" s="7"/>
      <c r="Q1210" s="7"/>
      <c r="R1210" s="7"/>
      <c r="S1210" s="7"/>
      <c r="T1210" s="7"/>
      <c r="U1210" s="7"/>
      <c r="V1210" s="7"/>
      <c r="W1210" s="7"/>
      <c r="X1210" s="8" t="n">
        <v>86.81</v>
      </c>
    </row>
    <row r="1211" customFormat="false" ht="15" hidden="false" customHeight="false" outlineLevel="0" collapsed="false">
      <c r="A1211" s="9"/>
      <c r="B1211" s="9"/>
      <c r="C1211" s="10" t="s">
        <v>28</v>
      </c>
      <c r="D1211" s="11"/>
      <c r="E1211" s="12" t="n">
        <v>8.6</v>
      </c>
      <c r="F1211" s="12" t="n">
        <v>12.1</v>
      </c>
      <c r="G1211" s="12" t="n">
        <v>5</v>
      </c>
      <c r="H1211" s="12" t="n">
        <v>0.7</v>
      </c>
      <c r="I1211" s="12" t="n">
        <v>2.5</v>
      </c>
      <c r="J1211" s="12"/>
      <c r="K1211" s="12"/>
      <c r="L1211" s="12"/>
      <c r="M1211" s="12"/>
      <c r="N1211" s="12"/>
      <c r="O1211" s="12"/>
      <c r="P1211" s="12"/>
      <c r="Q1211" s="12"/>
      <c r="R1211" s="12"/>
      <c r="S1211" s="12" t="n">
        <v>0.7</v>
      </c>
      <c r="T1211" s="12"/>
      <c r="U1211" s="12"/>
      <c r="V1211" s="12"/>
      <c r="W1211" s="12"/>
      <c r="X1211" s="13" t="n">
        <v>29.6</v>
      </c>
    </row>
    <row r="1212" customFormat="false" ht="15" hidden="false" customHeight="false" outlineLevel="0" collapsed="false">
      <c r="A1212" s="9"/>
      <c r="B1212" s="9"/>
      <c r="C1212" s="10" t="s">
        <v>29</v>
      </c>
      <c r="D1212" s="11" t="n">
        <v>19.2</v>
      </c>
      <c r="E1212" s="12" t="n">
        <v>36.8</v>
      </c>
      <c r="F1212" s="12" t="n">
        <v>38.9</v>
      </c>
      <c r="G1212" s="12" t="n">
        <v>12.6</v>
      </c>
      <c r="H1212" s="12" t="n">
        <v>32.4</v>
      </c>
      <c r="I1212" s="12" t="n">
        <v>0.8</v>
      </c>
      <c r="J1212" s="12"/>
      <c r="K1212" s="12" t="n">
        <v>1.1</v>
      </c>
      <c r="L1212" s="12"/>
      <c r="M1212" s="12"/>
      <c r="N1212" s="12"/>
      <c r="O1212" s="12"/>
      <c r="P1212" s="12"/>
      <c r="Q1212" s="12"/>
      <c r="R1212" s="12"/>
      <c r="S1212" s="12"/>
      <c r="T1212" s="12"/>
      <c r="U1212" s="12"/>
      <c r="V1212" s="12"/>
      <c r="W1212" s="12"/>
      <c r="X1212" s="13" t="n">
        <v>141.8</v>
      </c>
    </row>
    <row r="1213" customFormat="false" ht="15" hidden="false" customHeight="false" outlineLevel="0" collapsed="false">
      <c r="A1213" s="9"/>
      <c r="B1213" s="1" t="s">
        <v>728</v>
      </c>
      <c r="C1213" s="2"/>
      <c r="D1213" s="6" t="n">
        <v>19.5</v>
      </c>
      <c r="E1213" s="7" t="n">
        <v>63.81</v>
      </c>
      <c r="F1213" s="7" t="n">
        <v>89.9</v>
      </c>
      <c r="G1213" s="7" t="n">
        <v>17.6</v>
      </c>
      <c r="H1213" s="7" t="n">
        <v>55.3</v>
      </c>
      <c r="I1213" s="7" t="n">
        <v>10.3</v>
      </c>
      <c r="J1213" s="7"/>
      <c r="K1213" s="7" t="n">
        <v>1.1</v>
      </c>
      <c r="L1213" s="7"/>
      <c r="M1213" s="7"/>
      <c r="N1213" s="7"/>
      <c r="O1213" s="7"/>
      <c r="P1213" s="7"/>
      <c r="Q1213" s="7"/>
      <c r="R1213" s="7"/>
      <c r="S1213" s="7" t="n">
        <v>0.7</v>
      </c>
      <c r="T1213" s="7"/>
      <c r="U1213" s="7"/>
      <c r="V1213" s="7"/>
      <c r="W1213" s="7"/>
      <c r="X1213" s="8" t="n">
        <v>258.21</v>
      </c>
    </row>
    <row r="1214" customFormat="false" ht="15" hidden="false" customHeight="false" outlineLevel="0" collapsed="false">
      <c r="A1214" s="9"/>
      <c r="B1214" s="1" t="s">
        <v>729</v>
      </c>
      <c r="C1214" s="1" t="s">
        <v>27</v>
      </c>
      <c r="D1214" s="6" t="n">
        <v>1.2</v>
      </c>
      <c r="E1214" s="7" t="n">
        <v>8</v>
      </c>
      <c r="F1214" s="7" t="n">
        <v>43.48</v>
      </c>
      <c r="G1214" s="7"/>
      <c r="H1214" s="7" t="n">
        <v>24.3</v>
      </c>
      <c r="I1214" s="7" t="n">
        <v>18.25</v>
      </c>
      <c r="J1214" s="7"/>
      <c r="K1214" s="7" t="n">
        <v>0.6</v>
      </c>
      <c r="L1214" s="7"/>
      <c r="M1214" s="7"/>
      <c r="N1214" s="7"/>
      <c r="O1214" s="7"/>
      <c r="P1214" s="7"/>
      <c r="Q1214" s="7"/>
      <c r="R1214" s="7"/>
      <c r="S1214" s="7"/>
      <c r="T1214" s="7"/>
      <c r="U1214" s="7"/>
      <c r="V1214" s="7"/>
      <c r="W1214" s="7"/>
      <c r="X1214" s="8" t="n">
        <v>95.83</v>
      </c>
    </row>
    <row r="1215" customFormat="false" ht="15" hidden="false" customHeight="false" outlineLevel="0" collapsed="false">
      <c r="A1215" s="9"/>
      <c r="B1215" s="9"/>
      <c r="C1215" s="10" t="s">
        <v>28</v>
      </c>
      <c r="D1215" s="11"/>
      <c r="E1215" s="12"/>
      <c r="F1215" s="12" t="n">
        <v>11.2</v>
      </c>
      <c r="G1215" s="12"/>
      <c r="H1215" s="12" t="n">
        <v>6.5</v>
      </c>
      <c r="I1215" s="12" t="n">
        <v>3.8</v>
      </c>
      <c r="J1215" s="12"/>
      <c r="K1215" s="12"/>
      <c r="L1215" s="12"/>
      <c r="M1215" s="12"/>
      <c r="N1215" s="12"/>
      <c r="O1215" s="12"/>
      <c r="P1215" s="12"/>
      <c r="Q1215" s="12"/>
      <c r="R1215" s="12"/>
      <c r="S1215" s="12"/>
      <c r="T1215" s="12"/>
      <c r="U1215" s="12"/>
      <c r="V1215" s="12"/>
      <c r="W1215" s="12"/>
      <c r="X1215" s="13" t="n">
        <v>21.5</v>
      </c>
    </row>
    <row r="1216" customFormat="false" ht="15" hidden="false" customHeight="false" outlineLevel="0" collapsed="false">
      <c r="A1216" s="9"/>
      <c r="B1216" s="9"/>
      <c r="C1216" s="10" t="s">
        <v>29</v>
      </c>
      <c r="D1216" s="11"/>
      <c r="E1216" s="12" t="n">
        <v>1.7</v>
      </c>
      <c r="F1216" s="12"/>
      <c r="G1216" s="12"/>
      <c r="H1216" s="12"/>
      <c r="I1216" s="12"/>
      <c r="J1216" s="12"/>
      <c r="K1216" s="12"/>
      <c r="L1216" s="12"/>
      <c r="M1216" s="12"/>
      <c r="N1216" s="12"/>
      <c r="O1216" s="12"/>
      <c r="P1216" s="12"/>
      <c r="Q1216" s="12"/>
      <c r="R1216" s="12"/>
      <c r="S1216" s="12"/>
      <c r="T1216" s="12"/>
      <c r="U1216" s="12"/>
      <c r="V1216" s="12"/>
      <c r="W1216" s="12"/>
      <c r="X1216" s="13" t="n">
        <v>1.7</v>
      </c>
    </row>
    <row r="1217" customFormat="false" ht="15" hidden="false" customHeight="false" outlineLevel="0" collapsed="false">
      <c r="A1217" s="9"/>
      <c r="B1217" s="9"/>
      <c r="C1217" s="10" t="s">
        <v>55</v>
      </c>
      <c r="D1217" s="11"/>
      <c r="E1217" s="12"/>
      <c r="F1217" s="12" t="n">
        <v>3.4</v>
      </c>
      <c r="G1217" s="12" t="n">
        <v>1.8</v>
      </c>
      <c r="H1217" s="12" t="n">
        <v>2.2</v>
      </c>
      <c r="I1217" s="12" t="n">
        <v>0.4</v>
      </c>
      <c r="J1217" s="12"/>
      <c r="K1217" s="12"/>
      <c r="L1217" s="12"/>
      <c r="M1217" s="12"/>
      <c r="N1217" s="12"/>
      <c r="O1217" s="12"/>
      <c r="P1217" s="12"/>
      <c r="Q1217" s="12"/>
      <c r="R1217" s="12"/>
      <c r="S1217" s="12"/>
      <c r="T1217" s="12"/>
      <c r="U1217" s="12"/>
      <c r="V1217" s="12"/>
      <c r="W1217" s="12"/>
      <c r="X1217" s="13" t="n">
        <v>7.8</v>
      </c>
    </row>
    <row r="1218" customFormat="false" ht="15" hidden="false" customHeight="false" outlineLevel="0" collapsed="false">
      <c r="A1218" s="9"/>
      <c r="B1218" s="1" t="s">
        <v>730</v>
      </c>
      <c r="C1218" s="2"/>
      <c r="D1218" s="6" t="n">
        <v>1.2</v>
      </c>
      <c r="E1218" s="7" t="n">
        <v>9.7</v>
      </c>
      <c r="F1218" s="7" t="n">
        <v>58.08</v>
      </c>
      <c r="G1218" s="7" t="n">
        <v>1.8</v>
      </c>
      <c r="H1218" s="7" t="n">
        <v>33</v>
      </c>
      <c r="I1218" s="7" t="n">
        <v>22.45</v>
      </c>
      <c r="J1218" s="7"/>
      <c r="K1218" s="7" t="n">
        <v>0.6</v>
      </c>
      <c r="L1218" s="7"/>
      <c r="M1218" s="7"/>
      <c r="N1218" s="7"/>
      <c r="O1218" s="7"/>
      <c r="P1218" s="7"/>
      <c r="Q1218" s="7"/>
      <c r="R1218" s="7"/>
      <c r="S1218" s="7"/>
      <c r="T1218" s="7"/>
      <c r="U1218" s="7"/>
      <c r="V1218" s="7"/>
      <c r="W1218" s="7"/>
      <c r="X1218" s="8" t="n">
        <v>126.83</v>
      </c>
    </row>
    <row r="1219" customFormat="false" ht="15" hidden="false" customHeight="false" outlineLevel="0" collapsed="false">
      <c r="A1219" s="9"/>
      <c r="B1219" s="1" t="s">
        <v>731</v>
      </c>
      <c r="C1219" s="1" t="s">
        <v>27</v>
      </c>
      <c r="D1219" s="6"/>
      <c r="E1219" s="7" t="n">
        <v>4.9</v>
      </c>
      <c r="F1219" s="7" t="n">
        <v>18.3</v>
      </c>
      <c r="G1219" s="7"/>
      <c r="H1219" s="7" t="n">
        <v>8.4</v>
      </c>
      <c r="I1219" s="7" t="n">
        <v>4.7</v>
      </c>
      <c r="J1219" s="7"/>
      <c r="K1219" s="7"/>
      <c r="L1219" s="7"/>
      <c r="M1219" s="7"/>
      <c r="N1219" s="7"/>
      <c r="O1219" s="7"/>
      <c r="P1219" s="7"/>
      <c r="Q1219" s="7"/>
      <c r="R1219" s="7"/>
      <c r="S1219" s="7"/>
      <c r="T1219" s="7"/>
      <c r="U1219" s="7"/>
      <c r="V1219" s="7"/>
      <c r="W1219" s="7"/>
      <c r="X1219" s="8" t="n">
        <v>36.3</v>
      </c>
    </row>
    <row r="1220" customFormat="false" ht="15" hidden="false" customHeight="false" outlineLevel="0" collapsed="false">
      <c r="A1220" s="9"/>
      <c r="B1220" s="9"/>
      <c r="C1220" s="10" t="s">
        <v>28</v>
      </c>
      <c r="D1220" s="11"/>
      <c r="E1220" s="12" t="n">
        <v>8.4</v>
      </c>
      <c r="F1220" s="12" t="n">
        <v>12.2</v>
      </c>
      <c r="G1220" s="12"/>
      <c r="H1220" s="12" t="n">
        <v>1.3</v>
      </c>
      <c r="I1220" s="12" t="n">
        <v>1.8</v>
      </c>
      <c r="J1220" s="12"/>
      <c r="K1220" s="12"/>
      <c r="L1220" s="12"/>
      <c r="M1220" s="12"/>
      <c r="N1220" s="12"/>
      <c r="O1220" s="12"/>
      <c r="P1220" s="12"/>
      <c r="Q1220" s="12"/>
      <c r="R1220" s="12"/>
      <c r="S1220" s="12"/>
      <c r="T1220" s="12"/>
      <c r="U1220" s="12"/>
      <c r="V1220" s="12"/>
      <c r="W1220" s="12"/>
      <c r="X1220" s="13" t="n">
        <v>23.7</v>
      </c>
    </row>
    <row r="1221" customFormat="false" ht="15" hidden="false" customHeight="false" outlineLevel="0" collapsed="false">
      <c r="A1221" s="9"/>
      <c r="B1221" s="9"/>
      <c r="C1221" s="10" t="s">
        <v>29</v>
      </c>
      <c r="D1221" s="11"/>
      <c r="E1221" s="12"/>
      <c r="F1221" s="12"/>
      <c r="G1221" s="12"/>
      <c r="H1221" s="12" t="n">
        <v>1.9</v>
      </c>
      <c r="I1221" s="12"/>
      <c r="J1221" s="12"/>
      <c r="K1221" s="12"/>
      <c r="L1221" s="12"/>
      <c r="M1221" s="12"/>
      <c r="N1221" s="12"/>
      <c r="O1221" s="12"/>
      <c r="P1221" s="12"/>
      <c r="Q1221" s="12"/>
      <c r="R1221" s="12"/>
      <c r="S1221" s="12"/>
      <c r="T1221" s="12"/>
      <c r="U1221" s="12"/>
      <c r="V1221" s="12"/>
      <c r="W1221" s="12"/>
      <c r="X1221" s="13" t="n">
        <v>1.9</v>
      </c>
    </row>
    <row r="1222" customFormat="false" ht="15" hidden="false" customHeight="false" outlineLevel="0" collapsed="false">
      <c r="A1222" s="9"/>
      <c r="B1222" s="1" t="s">
        <v>732</v>
      </c>
      <c r="C1222" s="2"/>
      <c r="D1222" s="6"/>
      <c r="E1222" s="7" t="n">
        <v>13.3</v>
      </c>
      <c r="F1222" s="7" t="n">
        <v>30.5</v>
      </c>
      <c r="G1222" s="7"/>
      <c r="H1222" s="7" t="n">
        <v>11.6</v>
      </c>
      <c r="I1222" s="7" t="n">
        <v>6.5</v>
      </c>
      <c r="J1222" s="7"/>
      <c r="K1222" s="7"/>
      <c r="L1222" s="7"/>
      <c r="M1222" s="7"/>
      <c r="N1222" s="7"/>
      <c r="O1222" s="7"/>
      <c r="P1222" s="7"/>
      <c r="Q1222" s="7"/>
      <c r="R1222" s="7"/>
      <c r="S1222" s="7"/>
      <c r="T1222" s="7"/>
      <c r="U1222" s="7"/>
      <c r="V1222" s="7"/>
      <c r="W1222" s="7"/>
      <c r="X1222" s="8" t="n">
        <v>61.9</v>
      </c>
    </row>
    <row r="1223" customFormat="false" ht="15" hidden="false" customHeight="false" outlineLevel="0" collapsed="false">
      <c r="A1223" s="1" t="s">
        <v>733</v>
      </c>
      <c r="B1223" s="2"/>
      <c r="C1223" s="2"/>
      <c r="D1223" s="6" t="n">
        <v>97.6</v>
      </c>
      <c r="E1223" s="7" t="n">
        <v>640.31</v>
      </c>
      <c r="F1223" s="7" t="n">
        <v>839.75</v>
      </c>
      <c r="G1223" s="7" t="n">
        <v>33.9</v>
      </c>
      <c r="H1223" s="7" t="n">
        <v>296.6</v>
      </c>
      <c r="I1223" s="7" t="n">
        <v>153.24</v>
      </c>
      <c r="J1223" s="7" t="n">
        <v>2.6</v>
      </c>
      <c r="K1223" s="7" t="n">
        <v>6.3</v>
      </c>
      <c r="L1223" s="7"/>
      <c r="M1223" s="7" t="n">
        <v>0.8</v>
      </c>
      <c r="N1223" s="7"/>
      <c r="O1223" s="7"/>
      <c r="P1223" s="7"/>
      <c r="Q1223" s="7"/>
      <c r="R1223" s="7" t="n">
        <v>0.6</v>
      </c>
      <c r="S1223" s="7" t="n">
        <v>0.8</v>
      </c>
      <c r="T1223" s="7"/>
      <c r="U1223" s="7"/>
      <c r="V1223" s="7"/>
      <c r="W1223" s="7"/>
      <c r="X1223" s="8" t="n">
        <v>2072.5</v>
      </c>
    </row>
    <row r="1224" customFormat="false" ht="15" hidden="false" customHeight="false" outlineLevel="0" collapsed="false">
      <c r="A1224" s="1" t="s">
        <v>734</v>
      </c>
      <c r="B1224" s="1" t="s">
        <v>734</v>
      </c>
      <c r="C1224" s="1" t="s">
        <v>27</v>
      </c>
      <c r="D1224" s="6"/>
      <c r="E1224" s="7" t="n">
        <v>25.9</v>
      </c>
      <c r="F1224" s="7" t="n">
        <v>32</v>
      </c>
      <c r="G1224" s="7"/>
      <c r="H1224" s="7" t="n">
        <v>22.4</v>
      </c>
      <c r="I1224" s="7" t="n">
        <v>7.1</v>
      </c>
      <c r="J1224" s="7"/>
      <c r="K1224" s="7"/>
      <c r="L1224" s="7"/>
      <c r="M1224" s="7"/>
      <c r="N1224" s="7"/>
      <c r="O1224" s="7"/>
      <c r="P1224" s="7"/>
      <c r="Q1224" s="7"/>
      <c r="R1224" s="7"/>
      <c r="S1224" s="7"/>
      <c r="T1224" s="7"/>
      <c r="U1224" s="7"/>
      <c r="V1224" s="7"/>
      <c r="W1224" s="7"/>
      <c r="X1224" s="8" t="n">
        <v>87.4</v>
      </c>
    </row>
    <row r="1225" customFormat="false" ht="15" hidden="false" customHeight="false" outlineLevel="0" collapsed="false">
      <c r="A1225" s="9"/>
      <c r="B1225" s="9"/>
      <c r="C1225" s="10" t="s">
        <v>28</v>
      </c>
      <c r="D1225" s="11"/>
      <c r="E1225" s="12" t="n">
        <v>21</v>
      </c>
      <c r="F1225" s="12" t="n">
        <v>20.8</v>
      </c>
      <c r="G1225" s="12"/>
      <c r="H1225" s="12" t="n">
        <v>15.1</v>
      </c>
      <c r="I1225" s="12" t="n">
        <v>5.6</v>
      </c>
      <c r="J1225" s="12"/>
      <c r="K1225" s="12" t="n">
        <v>0.8</v>
      </c>
      <c r="L1225" s="12"/>
      <c r="M1225" s="12"/>
      <c r="N1225" s="12"/>
      <c r="O1225" s="12"/>
      <c r="P1225" s="12"/>
      <c r="Q1225" s="12"/>
      <c r="R1225" s="12"/>
      <c r="S1225" s="12"/>
      <c r="T1225" s="12"/>
      <c r="U1225" s="12"/>
      <c r="V1225" s="12"/>
      <c r="W1225" s="12"/>
      <c r="X1225" s="13" t="n">
        <v>63.3</v>
      </c>
    </row>
    <row r="1226" customFormat="false" ht="15" hidden="false" customHeight="false" outlineLevel="0" collapsed="false">
      <c r="A1226" s="9"/>
      <c r="B1226" s="9"/>
      <c r="C1226" s="10" t="s">
        <v>29</v>
      </c>
      <c r="D1226" s="11" t="n">
        <v>10.8</v>
      </c>
      <c r="E1226" s="12" t="n">
        <v>121.3</v>
      </c>
      <c r="F1226" s="12" t="n">
        <v>36.2</v>
      </c>
      <c r="G1226" s="12"/>
      <c r="H1226" s="12" t="n">
        <v>22.4</v>
      </c>
      <c r="I1226" s="12" t="n">
        <v>0.1</v>
      </c>
      <c r="J1226" s="12"/>
      <c r="K1226" s="12"/>
      <c r="L1226" s="12"/>
      <c r="M1226" s="12"/>
      <c r="N1226" s="12"/>
      <c r="O1226" s="12"/>
      <c r="P1226" s="12"/>
      <c r="Q1226" s="12"/>
      <c r="R1226" s="12"/>
      <c r="S1226" s="12"/>
      <c r="T1226" s="12"/>
      <c r="U1226" s="12"/>
      <c r="V1226" s="12"/>
      <c r="W1226" s="12"/>
      <c r="X1226" s="13" t="n">
        <v>190.8</v>
      </c>
    </row>
    <row r="1227" customFormat="false" ht="15" hidden="false" customHeight="false" outlineLevel="0" collapsed="false">
      <c r="A1227" s="9"/>
      <c r="B1227" s="1" t="s">
        <v>735</v>
      </c>
      <c r="C1227" s="2"/>
      <c r="D1227" s="6" t="n">
        <v>10.8</v>
      </c>
      <c r="E1227" s="7" t="n">
        <v>168.2</v>
      </c>
      <c r="F1227" s="7" t="n">
        <v>89</v>
      </c>
      <c r="G1227" s="7"/>
      <c r="H1227" s="7" t="n">
        <v>59.9</v>
      </c>
      <c r="I1227" s="7" t="n">
        <v>12.8</v>
      </c>
      <c r="J1227" s="7"/>
      <c r="K1227" s="7" t="n">
        <v>0.8</v>
      </c>
      <c r="L1227" s="7"/>
      <c r="M1227" s="7"/>
      <c r="N1227" s="7"/>
      <c r="O1227" s="7"/>
      <c r="P1227" s="7"/>
      <c r="Q1227" s="7"/>
      <c r="R1227" s="7"/>
      <c r="S1227" s="7"/>
      <c r="T1227" s="7"/>
      <c r="U1227" s="7"/>
      <c r="V1227" s="7"/>
      <c r="W1227" s="7"/>
      <c r="X1227" s="8" t="n">
        <v>341.5</v>
      </c>
    </row>
    <row r="1228" customFormat="false" ht="15" hidden="false" customHeight="false" outlineLevel="0" collapsed="false">
      <c r="A1228" s="1" t="s">
        <v>735</v>
      </c>
      <c r="B1228" s="2"/>
      <c r="C1228" s="2"/>
      <c r="D1228" s="6" t="n">
        <v>10.8</v>
      </c>
      <c r="E1228" s="7" t="n">
        <v>168.2</v>
      </c>
      <c r="F1228" s="7" t="n">
        <v>89</v>
      </c>
      <c r="G1228" s="7"/>
      <c r="H1228" s="7" t="n">
        <v>59.9</v>
      </c>
      <c r="I1228" s="7" t="n">
        <v>12.8</v>
      </c>
      <c r="J1228" s="7"/>
      <c r="K1228" s="7" t="n">
        <v>0.8</v>
      </c>
      <c r="L1228" s="7"/>
      <c r="M1228" s="7"/>
      <c r="N1228" s="7"/>
      <c r="O1228" s="7"/>
      <c r="P1228" s="7"/>
      <c r="Q1228" s="7"/>
      <c r="R1228" s="7"/>
      <c r="S1228" s="7"/>
      <c r="T1228" s="7"/>
      <c r="U1228" s="7"/>
      <c r="V1228" s="7"/>
      <c r="W1228" s="7"/>
      <c r="X1228" s="8" t="n">
        <v>341.5</v>
      </c>
    </row>
    <row r="1229" customFormat="false" ht="15" hidden="false" customHeight="false" outlineLevel="0" collapsed="false">
      <c r="A1229" s="1" t="s">
        <v>736</v>
      </c>
      <c r="B1229" s="1" t="s">
        <v>736</v>
      </c>
      <c r="C1229" s="1" t="s">
        <v>28</v>
      </c>
      <c r="D1229" s="6" t="n">
        <v>20.1</v>
      </c>
      <c r="E1229" s="7"/>
      <c r="F1229" s="7" t="n">
        <v>0.7</v>
      </c>
      <c r="G1229" s="7"/>
      <c r="H1229" s="7"/>
      <c r="I1229" s="7"/>
      <c r="J1229" s="7"/>
      <c r="K1229" s="7"/>
      <c r="L1229" s="7"/>
      <c r="M1229" s="7"/>
      <c r="N1229" s="7"/>
      <c r="O1229" s="7"/>
      <c r="P1229" s="7"/>
      <c r="Q1229" s="7"/>
      <c r="R1229" s="7"/>
      <c r="S1229" s="7"/>
      <c r="T1229" s="7"/>
      <c r="U1229" s="7"/>
      <c r="V1229" s="7"/>
      <c r="W1229" s="7"/>
      <c r="X1229" s="8" t="n">
        <v>20.8</v>
      </c>
    </row>
    <row r="1230" customFormat="false" ht="15" hidden="false" customHeight="false" outlineLevel="0" collapsed="false">
      <c r="A1230" s="9"/>
      <c r="B1230" s="1" t="s">
        <v>737</v>
      </c>
      <c r="C1230" s="2"/>
      <c r="D1230" s="6" t="n">
        <v>20.1</v>
      </c>
      <c r="E1230" s="7"/>
      <c r="F1230" s="7" t="n">
        <v>0.7</v>
      </c>
      <c r="G1230" s="7"/>
      <c r="H1230" s="7"/>
      <c r="I1230" s="7"/>
      <c r="J1230" s="7"/>
      <c r="K1230" s="7"/>
      <c r="L1230" s="7"/>
      <c r="M1230" s="7"/>
      <c r="N1230" s="7"/>
      <c r="O1230" s="7"/>
      <c r="P1230" s="7"/>
      <c r="Q1230" s="7"/>
      <c r="R1230" s="7"/>
      <c r="S1230" s="7"/>
      <c r="T1230" s="7"/>
      <c r="U1230" s="7"/>
      <c r="V1230" s="7"/>
      <c r="W1230" s="7"/>
      <c r="X1230" s="8" t="n">
        <v>20.8</v>
      </c>
    </row>
    <row r="1231" customFormat="false" ht="15" hidden="false" customHeight="false" outlineLevel="0" collapsed="false">
      <c r="A1231" s="1" t="s">
        <v>737</v>
      </c>
      <c r="B1231" s="2"/>
      <c r="C1231" s="2"/>
      <c r="D1231" s="6" t="n">
        <v>20.1</v>
      </c>
      <c r="E1231" s="7"/>
      <c r="F1231" s="7" t="n">
        <v>0.7</v>
      </c>
      <c r="G1231" s="7"/>
      <c r="H1231" s="7"/>
      <c r="I1231" s="7"/>
      <c r="J1231" s="7"/>
      <c r="K1231" s="7"/>
      <c r="L1231" s="7"/>
      <c r="M1231" s="7"/>
      <c r="N1231" s="7"/>
      <c r="O1231" s="7"/>
      <c r="P1231" s="7"/>
      <c r="Q1231" s="7"/>
      <c r="R1231" s="7"/>
      <c r="S1231" s="7"/>
      <c r="T1231" s="7"/>
      <c r="U1231" s="7"/>
      <c r="V1231" s="7"/>
      <c r="W1231" s="7"/>
      <c r="X1231" s="8" t="n">
        <v>20.8</v>
      </c>
    </row>
    <row r="1232" customFormat="false" ht="15" hidden="false" customHeight="false" outlineLevel="0" collapsed="false">
      <c r="A1232" s="1" t="s">
        <v>738</v>
      </c>
      <c r="B1232" s="1" t="s">
        <v>739</v>
      </c>
      <c r="C1232" s="1" t="s">
        <v>27</v>
      </c>
      <c r="D1232" s="6" t="n">
        <v>1.6</v>
      </c>
      <c r="E1232" s="7" t="n">
        <v>13.2</v>
      </c>
      <c r="F1232" s="7" t="n">
        <v>17</v>
      </c>
      <c r="G1232" s="7"/>
      <c r="H1232" s="7" t="n">
        <v>3.1</v>
      </c>
      <c r="I1232" s="7" t="n">
        <v>6.5</v>
      </c>
      <c r="J1232" s="7"/>
      <c r="K1232" s="7"/>
      <c r="L1232" s="7"/>
      <c r="M1232" s="7"/>
      <c r="N1232" s="7"/>
      <c r="O1232" s="7"/>
      <c r="P1232" s="7"/>
      <c r="Q1232" s="7"/>
      <c r="R1232" s="7"/>
      <c r="S1232" s="7"/>
      <c r="T1232" s="7"/>
      <c r="U1232" s="7"/>
      <c r="V1232" s="7"/>
      <c r="W1232" s="7"/>
      <c r="X1232" s="8" t="n">
        <v>41.4</v>
      </c>
    </row>
    <row r="1233" customFormat="false" ht="15" hidden="false" customHeight="false" outlineLevel="0" collapsed="false">
      <c r="A1233" s="9"/>
      <c r="B1233" s="9"/>
      <c r="C1233" s="10" t="s">
        <v>28</v>
      </c>
      <c r="D1233" s="11" t="n">
        <v>0.9</v>
      </c>
      <c r="E1233" s="12" t="n">
        <v>16.4</v>
      </c>
      <c r="F1233" s="12" t="n">
        <v>14.7</v>
      </c>
      <c r="G1233" s="12"/>
      <c r="H1233" s="12" t="n">
        <v>1.4</v>
      </c>
      <c r="I1233" s="12" t="n">
        <v>6.8</v>
      </c>
      <c r="J1233" s="12"/>
      <c r="K1233" s="12"/>
      <c r="L1233" s="12"/>
      <c r="M1233" s="12"/>
      <c r="N1233" s="12"/>
      <c r="O1233" s="12"/>
      <c r="P1233" s="12"/>
      <c r="Q1233" s="12"/>
      <c r="R1233" s="12"/>
      <c r="S1233" s="12"/>
      <c r="T1233" s="12"/>
      <c r="U1233" s="12"/>
      <c r="V1233" s="12"/>
      <c r="W1233" s="12"/>
      <c r="X1233" s="13" t="n">
        <v>40.2</v>
      </c>
    </row>
    <row r="1234" customFormat="false" ht="15" hidden="false" customHeight="false" outlineLevel="0" collapsed="false">
      <c r="A1234" s="9"/>
      <c r="B1234" s="9"/>
      <c r="C1234" s="10" t="s">
        <v>29</v>
      </c>
      <c r="D1234" s="11" t="n">
        <v>12.9</v>
      </c>
      <c r="E1234" s="12" t="n">
        <v>2.7</v>
      </c>
      <c r="F1234" s="12" t="n">
        <v>1.4</v>
      </c>
      <c r="G1234" s="12"/>
      <c r="H1234" s="12"/>
      <c r="I1234" s="12"/>
      <c r="J1234" s="12"/>
      <c r="K1234" s="12"/>
      <c r="L1234" s="12"/>
      <c r="M1234" s="12"/>
      <c r="N1234" s="12"/>
      <c r="O1234" s="12"/>
      <c r="P1234" s="12"/>
      <c r="Q1234" s="12"/>
      <c r="R1234" s="12"/>
      <c r="S1234" s="12"/>
      <c r="T1234" s="12"/>
      <c r="U1234" s="12"/>
      <c r="V1234" s="12"/>
      <c r="W1234" s="12"/>
      <c r="X1234" s="13" t="n">
        <v>17</v>
      </c>
    </row>
    <row r="1235" customFormat="false" ht="15" hidden="false" customHeight="false" outlineLevel="0" collapsed="false">
      <c r="A1235" s="9"/>
      <c r="B1235" s="9"/>
      <c r="C1235" s="10" t="s">
        <v>55</v>
      </c>
      <c r="D1235" s="11"/>
      <c r="E1235" s="12" t="n">
        <v>1</v>
      </c>
      <c r="F1235" s="12"/>
      <c r="G1235" s="12"/>
      <c r="H1235" s="12"/>
      <c r="I1235" s="12"/>
      <c r="J1235" s="12"/>
      <c r="K1235" s="12"/>
      <c r="L1235" s="12"/>
      <c r="M1235" s="12"/>
      <c r="N1235" s="12"/>
      <c r="O1235" s="12"/>
      <c r="P1235" s="12"/>
      <c r="Q1235" s="12"/>
      <c r="R1235" s="12"/>
      <c r="S1235" s="12"/>
      <c r="T1235" s="12"/>
      <c r="U1235" s="12"/>
      <c r="V1235" s="12"/>
      <c r="W1235" s="12"/>
      <c r="X1235" s="13" t="n">
        <v>1</v>
      </c>
    </row>
    <row r="1236" customFormat="false" ht="15" hidden="false" customHeight="false" outlineLevel="0" collapsed="false">
      <c r="A1236" s="9"/>
      <c r="B1236" s="1" t="s">
        <v>740</v>
      </c>
      <c r="C1236" s="2"/>
      <c r="D1236" s="6" t="n">
        <v>15.4</v>
      </c>
      <c r="E1236" s="7" t="n">
        <v>33.3</v>
      </c>
      <c r="F1236" s="7" t="n">
        <v>33.1</v>
      </c>
      <c r="G1236" s="7"/>
      <c r="H1236" s="7" t="n">
        <v>4.5</v>
      </c>
      <c r="I1236" s="7" t="n">
        <v>13.3</v>
      </c>
      <c r="J1236" s="7"/>
      <c r="K1236" s="7"/>
      <c r="L1236" s="7"/>
      <c r="M1236" s="7"/>
      <c r="N1236" s="7"/>
      <c r="O1236" s="7"/>
      <c r="P1236" s="7"/>
      <c r="Q1236" s="7"/>
      <c r="R1236" s="7"/>
      <c r="S1236" s="7"/>
      <c r="T1236" s="7"/>
      <c r="U1236" s="7"/>
      <c r="V1236" s="7"/>
      <c r="W1236" s="7"/>
      <c r="X1236" s="8" t="n">
        <v>99.6</v>
      </c>
    </row>
    <row r="1237" customFormat="false" ht="15" hidden="false" customHeight="false" outlineLevel="0" collapsed="false">
      <c r="A1237" s="9"/>
      <c r="B1237" s="1" t="s">
        <v>741</v>
      </c>
      <c r="C1237" s="1" t="s">
        <v>27</v>
      </c>
      <c r="D1237" s="6" t="n">
        <v>1.5</v>
      </c>
      <c r="E1237" s="7" t="n">
        <v>41.3</v>
      </c>
      <c r="F1237" s="7" t="n">
        <v>45.2</v>
      </c>
      <c r="G1237" s="7"/>
      <c r="H1237" s="7" t="n">
        <v>11</v>
      </c>
      <c r="I1237" s="7" t="n">
        <v>19.1</v>
      </c>
      <c r="J1237" s="7"/>
      <c r="K1237" s="7"/>
      <c r="L1237" s="7"/>
      <c r="M1237" s="7"/>
      <c r="N1237" s="7"/>
      <c r="O1237" s="7"/>
      <c r="P1237" s="7"/>
      <c r="Q1237" s="7"/>
      <c r="R1237" s="7"/>
      <c r="S1237" s="7"/>
      <c r="T1237" s="7"/>
      <c r="U1237" s="7"/>
      <c r="V1237" s="7"/>
      <c r="W1237" s="7"/>
      <c r="X1237" s="8" t="n">
        <v>118.1</v>
      </c>
    </row>
    <row r="1238" customFormat="false" ht="15" hidden="false" customHeight="false" outlineLevel="0" collapsed="false">
      <c r="A1238" s="9"/>
      <c r="B1238" s="9"/>
      <c r="C1238" s="10" t="s">
        <v>28</v>
      </c>
      <c r="D1238" s="11"/>
      <c r="E1238" s="12" t="n">
        <v>26.3</v>
      </c>
      <c r="F1238" s="12" t="n">
        <v>26.9</v>
      </c>
      <c r="G1238" s="12" t="n">
        <v>0.9</v>
      </c>
      <c r="H1238" s="12" t="n">
        <v>5.1</v>
      </c>
      <c r="I1238" s="12" t="n">
        <v>2.7</v>
      </c>
      <c r="J1238" s="12"/>
      <c r="K1238" s="12"/>
      <c r="L1238" s="12"/>
      <c r="M1238" s="12"/>
      <c r="N1238" s="12"/>
      <c r="O1238" s="12"/>
      <c r="P1238" s="12"/>
      <c r="Q1238" s="12"/>
      <c r="R1238" s="12"/>
      <c r="S1238" s="12"/>
      <c r="T1238" s="12"/>
      <c r="U1238" s="12"/>
      <c r="V1238" s="12"/>
      <c r="W1238" s="12"/>
      <c r="X1238" s="13" t="n">
        <v>61.9</v>
      </c>
    </row>
    <row r="1239" customFormat="false" ht="15" hidden="false" customHeight="false" outlineLevel="0" collapsed="false">
      <c r="A1239" s="9"/>
      <c r="B1239" s="9"/>
      <c r="C1239" s="10" t="s">
        <v>29</v>
      </c>
      <c r="D1239" s="11" t="n">
        <v>6.5</v>
      </c>
      <c r="E1239" s="12" t="n">
        <v>18.8</v>
      </c>
      <c r="F1239" s="12" t="n">
        <v>19.1</v>
      </c>
      <c r="G1239" s="12" t="n">
        <v>0.4</v>
      </c>
      <c r="H1239" s="12" t="n">
        <v>6.2</v>
      </c>
      <c r="I1239" s="12" t="n">
        <v>0.7</v>
      </c>
      <c r="J1239" s="12"/>
      <c r="K1239" s="12"/>
      <c r="L1239" s="12"/>
      <c r="M1239" s="12"/>
      <c r="N1239" s="12"/>
      <c r="O1239" s="12"/>
      <c r="P1239" s="12"/>
      <c r="Q1239" s="12"/>
      <c r="R1239" s="12"/>
      <c r="S1239" s="12"/>
      <c r="T1239" s="12"/>
      <c r="U1239" s="12"/>
      <c r="V1239" s="12"/>
      <c r="W1239" s="12"/>
      <c r="X1239" s="13" t="n">
        <v>51.7</v>
      </c>
    </row>
    <row r="1240" customFormat="false" ht="15" hidden="false" customHeight="false" outlineLevel="0" collapsed="false">
      <c r="A1240" s="9"/>
      <c r="B1240" s="9"/>
      <c r="C1240" s="10" t="s">
        <v>55</v>
      </c>
      <c r="D1240" s="11"/>
      <c r="E1240" s="12"/>
      <c r="F1240" s="12" t="n">
        <v>9.1</v>
      </c>
      <c r="G1240" s="12"/>
      <c r="H1240" s="12"/>
      <c r="I1240" s="12"/>
      <c r="J1240" s="12"/>
      <c r="K1240" s="12"/>
      <c r="L1240" s="12"/>
      <c r="M1240" s="12"/>
      <c r="N1240" s="12"/>
      <c r="O1240" s="12"/>
      <c r="P1240" s="12"/>
      <c r="Q1240" s="12"/>
      <c r="R1240" s="12"/>
      <c r="S1240" s="12"/>
      <c r="T1240" s="12"/>
      <c r="U1240" s="12"/>
      <c r="V1240" s="12"/>
      <c r="W1240" s="12"/>
      <c r="X1240" s="13" t="n">
        <v>9.1</v>
      </c>
    </row>
    <row r="1241" customFormat="false" ht="15" hidden="false" customHeight="false" outlineLevel="0" collapsed="false">
      <c r="A1241" s="9"/>
      <c r="B1241" s="1" t="s">
        <v>742</v>
      </c>
      <c r="C1241" s="2"/>
      <c r="D1241" s="6" t="n">
        <v>8</v>
      </c>
      <c r="E1241" s="7" t="n">
        <v>86.4</v>
      </c>
      <c r="F1241" s="7" t="n">
        <v>100.3</v>
      </c>
      <c r="G1241" s="7" t="n">
        <v>1.3</v>
      </c>
      <c r="H1241" s="7" t="n">
        <v>22.3</v>
      </c>
      <c r="I1241" s="7" t="n">
        <v>22.5</v>
      </c>
      <c r="J1241" s="7"/>
      <c r="K1241" s="7"/>
      <c r="L1241" s="7"/>
      <c r="M1241" s="7"/>
      <c r="N1241" s="7"/>
      <c r="O1241" s="7"/>
      <c r="P1241" s="7"/>
      <c r="Q1241" s="7"/>
      <c r="R1241" s="7"/>
      <c r="S1241" s="7"/>
      <c r="T1241" s="7"/>
      <c r="U1241" s="7"/>
      <c r="V1241" s="7"/>
      <c r="W1241" s="7"/>
      <c r="X1241" s="8" t="n">
        <v>240.8</v>
      </c>
    </row>
    <row r="1242" customFormat="false" ht="15" hidden="false" customHeight="false" outlineLevel="0" collapsed="false">
      <c r="A1242" s="9"/>
      <c r="B1242" s="1" t="s">
        <v>743</v>
      </c>
      <c r="C1242" s="1" t="s">
        <v>27</v>
      </c>
      <c r="D1242" s="6" t="n">
        <v>5.3</v>
      </c>
      <c r="E1242" s="7"/>
      <c r="F1242" s="7" t="n">
        <v>5.8</v>
      </c>
      <c r="G1242" s="7" t="n">
        <v>1.7</v>
      </c>
      <c r="H1242" s="7" t="n">
        <v>0.7</v>
      </c>
      <c r="I1242" s="7" t="n">
        <v>3</v>
      </c>
      <c r="J1242" s="7"/>
      <c r="K1242" s="7"/>
      <c r="L1242" s="7"/>
      <c r="M1242" s="7"/>
      <c r="N1242" s="7"/>
      <c r="O1242" s="7"/>
      <c r="P1242" s="7"/>
      <c r="Q1242" s="7"/>
      <c r="R1242" s="7"/>
      <c r="S1242" s="7"/>
      <c r="T1242" s="7"/>
      <c r="U1242" s="7"/>
      <c r="V1242" s="7"/>
      <c r="W1242" s="7"/>
      <c r="X1242" s="8" t="n">
        <v>16.5</v>
      </c>
    </row>
    <row r="1243" customFormat="false" ht="15" hidden="false" customHeight="false" outlineLevel="0" collapsed="false">
      <c r="A1243" s="9"/>
      <c r="B1243" s="9"/>
      <c r="C1243" s="10" t="s">
        <v>28</v>
      </c>
      <c r="D1243" s="11"/>
      <c r="E1243" s="12" t="n">
        <v>1.3</v>
      </c>
      <c r="F1243" s="12" t="n">
        <v>8.1</v>
      </c>
      <c r="G1243" s="12"/>
      <c r="H1243" s="12" t="n">
        <v>1.9</v>
      </c>
      <c r="I1243" s="12" t="n">
        <v>11.4</v>
      </c>
      <c r="J1243" s="12"/>
      <c r="K1243" s="12"/>
      <c r="L1243" s="12"/>
      <c r="M1243" s="12"/>
      <c r="N1243" s="12"/>
      <c r="O1243" s="12"/>
      <c r="P1243" s="12"/>
      <c r="Q1243" s="12"/>
      <c r="R1243" s="12"/>
      <c r="S1243" s="12"/>
      <c r="T1243" s="12"/>
      <c r="U1243" s="12"/>
      <c r="V1243" s="12"/>
      <c r="W1243" s="12"/>
      <c r="X1243" s="13" t="n">
        <v>22.7</v>
      </c>
    </row>
    <row r="1244" customFormat="false" ht="15" hidden="false" customHeight="false" outlineLevel="0" collapsed="false">
      <c r="A1244" s="9"/>
      <c r="B1244" s="9"/>
      <c r="C1244" s="10" t="s">
        <v>29</v>
      </c>
      <c r="D1244" s="11" t="n">
        <v>2.7</v>
      </c>
      <c r="E1244" s="12"/>
      <c r="F1244" s="12" t="n">
        <v>4.5</v>
      </c>
      <c r="G1244" s="12"/>
      <c r="H1244" s="12"/>
      <c r="I1244" s="12"/>
      <c r="J1244" s="12"/>
      <c r="K1244" s="12"/>
      <c r="L1244" s="12"/>
      <c r="M1244" s="12"/>
      <c r="N1244" s="12"/>
      <c r="O1244" s="12"/>
      <c r="P1244" s="12"/>
      <c r="Q1244" s="12"/>
      <c r="R1244" s="12"/>
      <c r="S1244" s="12"/>
      <c r="T1244" s="12"/>
      <c r="U1244" s="12"/>
      <c r="V1244" s="12"/>
      <c r="W1244" s="12"/>
      <c r="X1244" s="13" t="n">
        <v>7.2</v>
      </c>
    </row>
    <row r="1245" customFormat="false" ht="15" hidden="false" customHeight="false" outlineLevel="0" collapsed="false">
      <c r="A1245" s="9"/>
      <c r="B1245" s="9"/>
      <c r="C1245" s="10" t="s">
        <v>55</v>
      </c>
      <c r="D1245" s="11" t="n">
        <v>1.1</v>
      </c>
      <c r="E1245" s="12" t="n">
        <v>7.03</v>
      </c>
      <c r="F1245" s="12"/>
      <c r="G1245" s="12" t="n">
        <v>1.6</v>
      </c>
      <c r="H1245" s="12"/>
      <c r="I1245" s="12"/>
      <c r="J1245" s="12"/>
      <c r="K1245" s="12"/>
      <c r="L1245" s="12"/>
      <c r="M1245" s="12"/>
      <c r="N1245" s="12"/>
      <c r="O1245" s="12"/>
      <c r="P1245" s="12"/>
      <c r="Q1245" s="12"/>
      <c r="R1245" s="12"/>
      <c r="S1245" s="12"/>
      <c r="T1245" s="12"/>
      <c r="U1245" s="12"/>
      <c r="V1245" s="12"/>
      <c r="W1245" s="12"/>
      <c r="X1245" s="13" t="n">
        <v>9.73</v>
      </c>
    </row>
    <row r="1246" customFormat="false" ht="15" hidden="false" customHeight="false" outlineLevel="0" collapsed="false">
      <c r="A1246" s="9"/>
      <c r="B1246" s="1" t="s">
        <v>744</v>
      </c>
      <c r="C1246" s="2"/>
      <c r="D1246" s="6" t="n">
        <v>9.1</v>
      </c>
      <c r="E1246" s="7" t="n">
        <v>8.33</v>
      </c>
      <c r="F1246" s="7" t="n">
        <v>18.4</v>
      </c>
      <c r="G1246" s="7" t="n">
        <v>3.3</v>
      </c>
      <c r="H1246" s="7" t="n">
        <v>2.6</v>
      </c>
      <c r="I1246" s="7" t="n">
        <v>14.4</v>
      </c>
      <c r="J1246" s="7"/>
      <c r="K1246" s="7"/>
      <c r="L1246" s="7"/>
      <c r="M1246" s="7"/>
      <c r="N1246" s="7"/>
      <c r="O1246" s="7"/>
      <c r="P1246" s="7"/>
      <c r="Q1246" s="7"/>
      <c r="R1246" s="7"/>
      <c r="S1246" s="7"/>
      <c r="T1246" s="7"/>
      <c r="U1246" s="7"/>
      <c r="V1246" s="7"/>
      <c r="W1246" s="7"/>
      <c r="X1246" s="8" t="n">
        <v>56.13</v>
      </c>
    </row>
    <row r="1247" customFormat="false" ht="15" hidden="false" customHeight="false" outlineLevel="0" collapsed="false">
      <c r="A1247" s="9"/>
      <c r="B1247" s="1" t="s">
        <v>745</v>
      </c>
      <c r="C1247" s="1" t="s">
        <v>27</v>
      </c>
      <c r="D1247" s="6" t="n">
        <v>19.9</v>
      </c>
      <c r="E1247" s="7" t="n">
        <v>32</v>
      </c>
      <c r="F1247" s="7" t="n">
        <v>53.6</v>
      </c>
      <c r="G1247" s="7"/>
      <c r="H1247" s="7" t="n">
        <v>5.8</v>
      </c>
      <c r="I1247" s="7" t="n">
        <v>17.2</v>
      </c>
      <c r="J1247" s="7"/>
      <c r="K1247" s="7"/>
      <c r="L1247" s="7"/>
      <c r="M1247" s="7"/>
      <c r="N1247" s="7"/>
      <c r="O1247" s="7"/>
      <c r="P1247" s="7"/>
      <c r="Q1247" s="7"/>
      <c r="R1247" s="7"/>
      <c r="S1247" s="7"/>
      <c r="T1247" s="7"/>
      <c r="U1247" s="7"/>
      <c r="V1247" s="7"/>
      <c r="W1247" s="7"/>
      <c r="X1247" s="8" t="n">
        <v>128.5</v>
      </c>
    </row>
    <row r="1248" customFormat="false" ht="15" hidden="false" customHeight="false" outlineLevel="0" collapsed="false">
      <c r="A1248" s="9"/>
      <c r="B1248" s="9"/>
      <c r="C1248" s="10" t="s">
        <v>28</v>
      </c>
      <c r="D1248" s="11" t="n">
        <v>2.1</v>
      </c>
      <c r="E1248" s="12" t="n">
        <v>12.9</v>
      </c>
      <c r="F1248" s="12" t="n">
        <v>15.5</v>
      </c>
      <c r="G1248" s="12"/>
      <c r="H1248" s="12" t="n">
        <v>5.5</v>
      </c>
      <c r="I1248" s="12" t="n">
        <v>2.4</v>
      </c>
      <c r="J1248" s="12"/>
      <c r="K1248" s="12"/>
      <c r="L1248" s="12"/>
      <c r="M1248" s="12"/>
      <c r="N1248" s="12"/>
      <c r="O1248" s="12"/>
      <c r="P1248" s="12"/>
      <c r="Q1248" s="12"/>
      <c r="R1248" s="12"/>
      <c r="S1248" s="12"/>
      <c r="T1248" s="12"/>
      <c r="U1248" s="12"/>
      <c r="V1248" s="12"/>
      <c r="W1248" s="12"/>
      <c r="X1248" s="13" t="n">
        <v>38.4</v>
      </c>
    </row>
    <row r="1249" customFormat="false" ht="15" hidden="false" customHeight="false" outlineLevel="0" collapsed="false">
      <c r="A1249" s="9"/>
      <c r="B1249" s="9"/>
      <c r="C1249" s="10" t="s">
        <v>29</v>
      </c>
      <c r="D1249" s="11" t="n">
        <v>36.7</v>
      </c>
      <c r="E1249" s="12" t="n">
        <v>44.1</v>
      </c>
      <c r="F1249" s="12" t="n">
        <v>38.2</v>
      </c>
      <c r="G1249" s="12"/>
      <c r="H1249" s="12" t="n">
        <v>4.7</v>
      </c>
      <c r="I1249" s="12"/>
      <c r="J1249" s="12"/>
      <c r="K1249" s="12"/>
      <c r="L1249" s="12"/>
      <c r="M1249" s="12"/>
      <c r="N1249" s="12"/>
      <c r="O1249" s="12"/>
      <c r="P1249" s="12"/>
      <c r="Q1249" s="12"/>
      <c r="R1249" s="12"/>
      <c r="S1249" s="12"/>
      <c r="T1249" s="12"/>
      <c r="U1249" s="12"/>
      <c r="V1249" s="12"/>
      <c r="W1249" s="12"/>
      <c r="X1249" s="13" t="n">
        <v>123.7</v>
      </c>
    </row>
    <row r="1250" customFormat="false" ht="15" hidden="false" customHeight="false" outlineLevel="0" collapsed="false">
      <c r="A1250" s="9"/>
      <c r="B1250" s="1" t="s">
        <v>746</v>
      </c>
      <c r="C1250" s="2"/>
      <c r="D1250" s="6" t="n">
        <v>58.7</v>
      </c>
      <c r="E1250" s="7" t="n">
        <v>89</v>
      </c>
      <c r="F1250" s="7" t="n">
        <v>107.3</v>
      </c>
      <c r="G1250" s="7"/>
      <c r="H1250" s="7" t="n">
        <v>16</v>
      </c>
      <c r="I1250" s="7" t="n">
        <v>19.6</v>
      </c>
      <c r="J1250" s="7"/>
      <c r="K1250" s="7"/>
      <c r="L1250" s="7"/>
      <c r="M1250" s="7"/>
      <c r="N1250" s="7"/>
      <c r="O1250" s="7"/>
      <c r="P1250" s="7"/>
      <c r="Q1250" s="7"/>
      <c r="R1250" s="7"/>
      <c r="S1250" s="7"/>
      <c r="T1250" s="7"/>
      <c r="U1250" s="7"/>
      <c r="V1250" s="7"/>
      <c r="W1250" s="7"/>
      <c r="X1250" s="8" t="n">
        <v>290.6</v>
      </c>
    </row>
    <row r="1251" customFormat="false" ht="15" hidden="false" customHeight="false" outlineLevel="0" collapsed="false">
      <c r="A1251" s="1" t="s">
        <v>747</v>
      </c>
      <c r="B1251" s="2"/>
      <c r="C1251" s="2"/>
      <c r="D1251" s="6" t="n">
        <v>91.2</v>
      </c>
      <c r="E1251" s="7" t="n">
        <v>217.03</v>
      </c>
      <c r="F1251" s="7" t="n">
        <v>259.1</v>
      </c>
      <c r="G1251" s="7" t="n">
        <v>4.6</v>
      </c>
      <c r="H1251" s="7" t="n">
        <v>45.4</v>
      </c>
      <c r="I1251" s="7" t="n">
        <v>69.8</v>
      </c>
      <c r="J1251" s="7"/>
      <c r="K1251" s="7"/>
      <c r="L1251" s="7"/>
      <c r="M1251" s="7"/>
      <c r="N1251" s="7"/>
      <c r="O1251" s="7"/>
      <c r="P1251" s="7"/>
      <c r="Q1251" s="7"/>
      <c r="R1251" s="7"/>
      <c r="S1251" s="7"/>
      <c r="T1251" s="7"/>
      <c r="U1251" s="7"/>
      <c r="V1251" s="7"/>
      <c r="W1251" s="7"/>
      <c r="X1251" s="8" t="n">
        <v>687.13</v>
      </c>
    </row>
    <row r="1252" customFormat="false" ht="15" hidden="false" customHeight="false" outlineLevel="0" collapsed="false">
      <c r="A1252" s="1" t="s">
        <v>748</v>
      </c>
      <c r="B1252" s="1" t="s">
        <v>748</v>
      </c>
      <c r="C1252" s="1" t="s">
        <v>27</v>
      </c>
      <c r="D1252" s="6"/>
      <c r="E1252" s="7" t="n">
        <v>1.6</v>
      </c>
      <c r="F1252" s="7" t="n">
        <v>13.11</v>
      </c>
      <c r="G1252" s="7" t="n">
        <v>3.1</v>
      </c>
      <c r="H1252" s="7" t="n">
        <v>2</v>
      </c>
      <c r="I1252" s="7"/>
      <c r="J1252" s="7"/>
      <c r="K1252" s="7"/>
      <c r="L1252" s="7"/>
      <c r="M1252" s="7"/>
      <c r="N1252" s="7"/>
      <c r="O1252" s="7"/>
      <c r="P1252" s="7"/>
      <c r="Q1252" s="7"/>
      <c r="R1252" s="7"/>
      <c r="S1252" s="7"/>
      <c r="T1252" s="7"/>
      <c r="U1252" s="7"/>
      <c r="V1252" s="7"/>
      <c r="W1252" s="7"/>
      <c r="X1252" s="8" t="n">
        <v>19.81</v>
      </c>
    </row>
    <row r="1253" customFormat="false" ht="15" hidden="false" customHeight="false" outlineLevel="0" collapsed="false">
      <c r="A1253" s="9"/>
      <c r="B1253" s="9"/>
      <c r="C1253" s="10" t="s">
        <v>28</v>
      </c>
      <c r="D1253" s="11"/>
      <c r="E1253" s="12" t="n">
        <v>0.5</v>
      </c>
      <c r="F1253" s="12" t="n">
        <v>2.5</v>
      </c>
      <c r="G1253" s="12"/>
      <c r="H1253" s="12" t="n">
        <v>2.8</v>
      </c>
      <c r="I1253" s="12" t="n">
        <v>1.4</v>
      </c>
      <c r="J1253" s="12"/>
      <c r="K1253" s="12"/>
      <c r="L1253" s="12"/>
      <c r="M1253" s="12"/>
      <c r="N1253" s="12"/>
      <c r="O1253" s="12"/>
      <c r="P1253" s="12"/>
      <c r="Q1253" s="12"/>
      <c r="R1253" s="12"/>
      <c r="S1253" s="12"/>
      <c r="T1253" s="12"/>
      <c r="U1253" s="12"/>
      <c r="V1253" s="12"/>
      <c r="W1253" s="12"/>
      <c r="X1253" s="13" t="n">
        <v>7.2</v>
      </c>
    </row>
    <row r="1254" customFormat="false" ht="15" hidden="false" customHeight="false" outlineLevel="0" collapsed="false">
      <c r="A1254" s="9"/>
      <c r="B1254" s="9"/>
      <c r="C1254" s="10" t="s">
        <v>29</v>
      </c>
      <c r="D1254" s="11" t="n">
        <v>7.6</v>
      </c>
      <c r="E1254" s="12" t="n">
        <v>37.8</v>
      </c>
      <c r="F1254" s="12" t="n">
        <v>4.8</v>
      </c>
      <c r="G1254" s="12"/>
      <c r="H1254" s="12"/>
      <c r="I1254" s="12"/>
      <c r="J1254" s="12"/>
      <c r="K1254" s="12"/>
      <c r="L1254" s="12"/>
      <c r="M1254" s="12"/>
      <c r="N1254" s="12"/>
      <c r="O1254" s="12"/>
      <c r="P1254" s="12"/>
      <c r="Q1254" s="12"/>
      <c r="R1254" s="12"/>
      <c r="S1254" s="12"/>
      <c r="T1254" s="12"/>
      <c r="U1254" s="12"/>
      <c r="V1254" s="12"/>
      <c r="W1254" s="12"/>
      <c r="X1254" s="13" t="n">
        <v>50.2</v>
      </c>
    </row>
    <row r="1255" customFormat="false" ht="15" hidden="false" customHeight="false" outlineLevel="0" collapsed="false">
      <c r="A1255" s="9"/>
      <c r="B1255" s="1" t="s">
        <v>749</v>
      </c>
      <c r="C1255" s="2"/>
      <c r="D1255" s="6" t="n">
        <v>7.6</v>
      </c>
      <c r="E1255" s="7" t="n">
        <v>39.9</v>
      </c>
      <c r="F1255" s="7" t="n">
        <v>20.41</v>
      </c>
      <c r="G1255" s="7" t="n">
        <v>3.1</v>
      </c>
      <c r="H1255" s="7" t="n">
        <v>4.8</v>
      </c>
      <c r="I1255" s="7" t="n">
        <v>1.4</v>
      </c>
      <c r="J1255" s="7"/>
      <c r="K1255" s="7"/>
      <c r="L1255" s="7"/>
      <c r="M1255" s="7"/>
      <c r="N1255" s="7"/>
      <c r="O1255" s="7"/>
      <c r="P1255" s="7"/>
      <c r="Q1255" s="7"/>
      <c r="R1255" s="7"/>
      <c r="S1255" s="7"/>
      <c r="T1255" s="7"/>
      <c r="U1255" s="7"/>
      <c r="V1255" s="7"/>
      <c r="W1255" s="7"/>
      <c r="X1255" s="8" t="n">
        <v>77.21</v>
      </c>
    </row>
    <row r="1256" customFormat="false" ht="15" hidden="false" customHeight="false" outlineLevel="0" collapsed="false">
      <c r="A1256" s="1" t="s">
        <v>749</v>
      </c>
      <c r="B1256" s="2"/>
      <c r="C1256" s="2"/>
      <c r="D1256" s="6" t="n">
        <v>7.6</v>
      </c>
      <c r="E1256" s="7" t="n">
        <v>39.9</v>
      </c>
      <c r="F1256" s="7" t="n">
        <v>20.41</v>
      </c>
      <c r="G1256" s="7" t="n">
        <v>3.1</v>
      </c>
      <c r="H1256" s="7" t="n">
        <v>4.8</v>
      </c>
      <c r="I1256" s="7" t="n">
        <v>1.4</v>
      </c>
      <c r="J1256" s="7"/>
      <c r="K1256" s="7"/>
      <c r="L1256" s="7"/>
      <c r="M1256" s="7"/>
      <c r="N1256" s="7"/>
      <c r="O1256" s="7"/>
      <c r="P1256" s="7"/>
      <c r="Q1256" s="7"/>
      <c r="R1256" s="7"/>
      <c r="S1256" s="7"/>
      <c r="T1256" s="7"/>
      <c r="U1256" s="7"/>
      <c r="V1256" s="7"/>
      <c r="W1256" s="7"/>
      <c r="X1256" s="8" t="n">
        <v>77.21</v>
      </c>
    </row>
    <row r="1257" customFormat="false" ht="15" hidden="false" customHeight="false" outlineLevel="0" collapsed="false">
      <c r="A1257" s="1" t="s">
        <v>750</v>
      </c>
      <c r="B1257" s="1" t="s">
        <v>751</v>
      </c>
      <c r="C1257" s="1" t="s">
        <v>27</v>
      </c>
      <c r="D1257" s="6"/>
      <c r="E1257" s="7" t="n">
        <v>18</v>
      </c>
      <c r="F1257" s="7" t="n">
        <v>41.2</v>
      </c>
      <c r="G1257" s="7"/>
      <c r="H1257" s="7" t="n">
        <v>3.1</v>
      </c>
      <c r="I1257" s="7" t="n">
        <v>40.56</v>
      </c>
      <c r="J1257" s="7"/>
      <c r="K1257" s="7"/>
      <c r="L1257" s="7"/>
      <c r="M1257" s="7"/>
      <c r="N1257" s="7"/>
      <c r="O1257" s="7"/>
      <c r="P1257" s="7"/>
      <c r="Q1257" s="7"/>
      <c r="R1257" s="7"/>
      <c r="S1257" s="7"/>
      <c r="T1257" s="7"/>
      <c r="U1257" s="7"/>
      <c r="V1257" s="7"/>
      <c r="W1257" s="7"/>
      <c r="X1257" s="8" t="n">
        <v>102.86</v>
      </c>
    </row>
    <row r="1258" customFormat="false" ht="15" hidden="false" customHeight="false" outlineLevel="0" collapsed="false">
      <c r="A1258" s="9"/>
      <c r="B1258" s="9"/>
      <c r="C1258" s="10" t="s">
        <v>28</v>
      </c>
      <c r="D1258" s="11"/>
      <c r="E1258" s="12"/>
      <c r="F1258" s="12" t="n">
        <v>2.3</v>
      </c>
      <c r="G1258" s="12"/>
      <c r="H1258" s="12"/>
      <c r="I1258" s="12"/>
      <c r="J1258" s="12"/>
      <c r="K1258" s="12"/>
      <c r="L1258" s="12"/>
      <c r="M1258" s="12"/>
      <c r="N1258" s="12"/>
      <c r="O1258" s="12"/>
      <c r="P1258" s="12"/>
      <c r="Q1258" s="12"/>
      <c r="R1258" s="12"/>
      <c r="S1258" s="12"/>
      <c r="T1258" s="12"/>
      <c r="U1258" s="12"/>
      <c r="V1258" s="12"/>
      <c r="W1258" s="12"/>
      <c r="X1258" s="13" t="n">
        <v>2.3</v>
      </c>
    </row>
    <row r="1259" customFormat="false" ht="15" hidden="false" customHeight="false" outlineLevel="0" collapsed="false">
      <c r="A1259" s="9"/>
      <c r="B1259" s="9"/>
      <c r="C1259" s="10" t="s">
        <v>29</v>
      </c>
      <c r="D1259" s="11" t="n">
        <v>0.9</v>
      </c>
      <c r="E1259" s="12" t="n">
        <v>8.5</v>
      </c>
      <c r="F1259" s="12"/>
      <c r="G1259" s="12"/>
      <c r="H1259" s="12"/>
      <c r="I1259" s="12" t="n">
        <v>0.2</v>
      </c>
      <c r="J1259" s="12"/>
      <c r="K1259" s="12"/>
      <c r="L1259" s="12"/>
      <c r="M1259" s="12"/>
      <c r="N1259" s="12"/>
      <c r="O1259" s="12"/>
      <c r="P1259" s="12"/>
      <c r="Q1259" s="12"/>
      <c r="R1259" s="12"/>
      <c r="S1259" s="12"/>
      <c r="T1259" s="12"/>
      <c r="U1259" s="12"/>
      <c r="V1259" s="12"/>
      <c r="W1259" s="12"/>
      <c r="X1259" s="13" t="n">
        <v>9.6</v>
      </c>
    </row>
    <row r="1260" customFormat="false" ht="15" hidden="false" customHeight="false" outlineLevel="0" collapsed="false">
      <c r="A1260" s="9"/>
      <c r="B1260" s="1" t="s">
        <v>752</v>
      </c>
      <c r="C1260" s="2"/>
      <c r="D1260" s="6" t="n">
        <v>0.9</v>
      </c>
      <c r="E1260" s="7" t="n">
        <v>26.5</v>
      </c>
      <c r="F1260" s="7" t="n">
        <v>43.5</v>
      </c>
      <c r="G1260" s="7"/>
      <c r="H1260" s="7" t="n">
        <v>3.1</v>
      </c>
      <c r="I1260" s="7" t="n">
        <v>40.76</v>
      </c>
      <c r="J1260" s="7"/>
      <c r="K1260" s="7"/>
      <c r="L1260" s="7"/>
      <c r="M1260" s="7"/>
      <c r="N1260" s="7"/>
      <c r="O1260" s="7"/>
      <c r="P1260" s="7"/>
      <c r="Q1260" s="7"/>
      <c r="R1260" s="7"/>
      <c r="S1260" s="7"/>
      <c r="T1260" s="7"/>
      <c r="U1260" s="7"/>
      <c r="V1260" s="7"/>
      <c r="W1260" s="7"/>
      <c r="X1260" s="8" t="n">
        <v>114.76</v>
      </c>
    </row>
    <row r="1261" customFormat="false" ht="15" hidden="false" customHeight="false" outlineLevel="0" collapsed="false">
      <c r="A1261" s="9"/>
      <c r="B1261" s="1" t="s">
        <v>753</v>
      </c>
      <c r="C1261" s="1" t="s">
        <v>27</v>
      </c>
      <c r="D1261" s="6"/>
      <c r="E1261" s="7" t="n">
        <v>22.2</v>
      </c>
      <c r="F1261" s="7" t="n">
        <v>121.1</v>
      </c>
      <c r="G1261" s="7"/>
      <c r="H1261" s="7" t="n">
        <v>26</v>
      </c>
      <c r="I1261" s="7" t="n">
        <v>16.3</v>
      </c>
      <c r="J1261" s="7" t="n">
        <v>0.6</v>
      </c>
      <c r="K1261" s="7"/>
      <c r="L1261" s="7"/>
      <c r="M1261" s="7"/>
      <c r="N1261" s="7"/>
      <c r="O1261" s="7"/>
      <c r="P1261" s="7"/>
      <c r="Q1261" s="7"/>
      <c r="R1261" s="7"/>
      <c r="S1261" s="7"/>
      <c r="T1261" s="7"/>
      <c r="U1261" s="7"/>
      <c r="V1261" s="7"/>
      <c r="W1261" s="7"/>
      <c r="X1261" s="8" t="n">
        <v>186.2</v>
      </c>
    </row>
    <row r="1262" customFormat="false" ht="15" hidden="false" customHeight="false" outlineLevel="0" collapsed="false">
      <c r="A1262" s="9"/>
      <c r="B1262" s="9"/>
      <c r="C1262" s="10" t="s">
        <v>28</v>
      </c>
      <c r="D1262" s="11"/>
      <c r="E1262" s="12" t="n">
        <v>0.4</v>
      </c>
      <c r="F1262" s="12" t="n">
        <v>28</v>
      </c>
      <c r="G1262" s="12"/>
      <c r="H1262" s="12" t="n">
        <v>4.5</v>
      </c>
      <c r="I1262" s="12" t="n">
        <v>5.3</v>
      </c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  <c r="U1262" s="12"/>
      <c r="V1262" s="12"/>
      <c r="W1262" s="12"/>
      <c r="X1262" s="13" t="n">
        <v>38.2</v>
      </c>
    </row>
    <row r="1263" customFormat="false" ht="15" hidden="false" customHeight="false" outlineLevel="0" collapsed="false">
      <c r="A1263" s="9"/>
      <c r="B1263" s="9"/>
      <c r="C1263" s="10" t="s">
        <v>29</v>
      </c>
      <c r="D1263" s="11" t="n">
        <v>17.1</v>
      </c>
      <c r="E1263" s="12" t="n">
        <v>34.1</v>
      </c>
      <c r="F1263" s="12" t="n">
        <v>74.8</v>
      </c>
      <c r="G1263" s="12" t="n">
        <v>8.7</v>
      </c>
      <c r="H1263" s="12" t="n">
        <v>9.6</v>
      </c>
      <c r="I1263" s="12" t="n">
        <v>0.2</v>
      </c>
      <c r="J1263" s="12"/>
      <c r="K1263" s="12"/>
      <c r="L1263" s="12"/>
      <c r="M1263" s="12"/>
      <c r="N1263" s="12"/>
      <c r="O1263" s="12"/>
      <c r="P1263" s="12"/>
      <c r="Q1263" s="12"/>
      <c r="R1263" s="12"/>
      <c r="S1263" s="12"/>
      <c r="T1263" s="12"/>
      <c r="U1263" s="12"/>
      <c r="V1263" s="12"/>
      <c r="W1263" s="12"/>
      <c r="X1263" s="13" t="n">
        <v>144.5</v>
      </c>
    </row>
    <row r="1264" customFormat="false" ht="15" hidden="false" customHeight="false" outlineLevel="0" collapsed="false">
      <c r="A1264" s="9"/>
      <c r="B1264" s="1" t="s">
        <v>754</v>
      </c>
      <c r="C1264" s="2"/>
      <c r="D1264" s="6" t="n">
        <v>17.1</v>
      </c>
      <c r="E1264" s="7" t="n">
        <v>56.7</v>
      </c>
      <c r="F1264" s="7" t="n">
        <v>223.9</v>
      </c>
      <c r="G1264" s="7" t="n">
        <v>8.7</v>
      </c>
      <c r="H1264" s="7" t="n">
        <v>40.1</v>
      </c>
      <c r="I1264" s="7" t="n">
        <v>21.8</v>
      </c>
      <c r="J1264" s="7" t="n">
        <v>0.6</v>
      </c>
      <c r="K1264" s="7"/>
      <c r="L1264" s="7"/>
      <c r="M1264" s="7"/>
      <c r="N1264" s="7"/>
      <c r="O1264" s="7"/>
      <c r="P1264" s="7"/>
      <c r="Q1264" s="7"/>
      <c r="R1264" s="7"/>
      <c r="S1264" s="7"/>
      <c r="T1264" s="7"/>
      <c r="U1264" s="7"/>
      <c r="V1264" s="7"/>
      <c r="W1264" s="7"/>
      <c r="X1264" s="8" t="n">
        <v>368.9</v>
      </c>
    </row>
    <row r="1265" customFormat="false" ht="15" hidden="false" customHeight="false" outlineLevel="0" collapsed="false">
      <c r="A1265" s="1" t="s">
        <v>755</v>
      </c>
      <c r="B1265" s="2"/>
      <c r="C1265" s="2"/>
      <c r="D1265" s="6" t="n">
        <v>18</v>
      </c>
      <c r="E1265" s="7" t="n">
        <v>83.2</v>
      </c>
      <c r="F1265" s="7" t="n">
        <v>267.4</v>
      </c>
      <c r="G1265" s="7" t="n">
        <v>8.7</v>
      </c>
      <c r="H1265" s="7" t="n">
        <v>43.2</v>
      </c>
      <c r="I1265" s="7" t="n">
        <v>62.56</v>
      </c>
      <c r="J1265" s="7" t="n">
        <v>0.6</v>
      </c>
      <c r="K1265" s="7"/>
      <c r="L1265" s="7"/>
      <c r="M1265" s="7"/>
      <c r="N1265" s="7"/>
      <c r="O1265" s="7"/>
      <c r="P1265" s="7"/>
      <c r="Q1265" s="7"/>
      <c r="R1265" s="7"/>
      <c r="S1265" s="7"/>
      <c r="T1265" s="7"/>
      <c r="U1265" s="7"/>
      <c r="V1265" s="7"/>
      <c r="W1265" s="7"/>
      <c r="X1265" s="8" t="n">
        <v>483.66</v>
      </c>
    </row>
    <row r="1266" customFormat="false" ht="15" hidden="false" customHeight="false" outlineLevel="0" collapsed="false">
      <c r="A1266" s="1" t="s">
        <v>756</v>
      </c>
      <c r="B1266" s="1" t="s">
        <v>757</v>
      </c>
      <c r="C1266" s="1" t="s">
        <v>27</v>
      </c>
      <c r="D1266" s="6" t="n">
        <v>2.2</v>
      </c>
      <c r="E1266" s="7" t="n">
        <v>1.4</v>
      </c>
      <c r="F1266" s="7" t="n">
        <v>22.8</v>
      </c>
      <c r="G1266" s="7" t="n">
        <v>0.9</v>
      </c>
      <c r="H1266" s="7" t="n">
        <v>3.7</v>
      </c>
      <c r="I1266" s="7" t="n">
        <v>15.6</v>
      </c>
      <c r="J1266" s="7"/>
      <c r="K1266" s="7"/>
      <c r="L1266" s="7"/>
      <c r="M1266" s="7"/>
      <c r="N1266" s="7"/>
      <c r="O1266" s="7"/>
      <c r="P1266" s="7"/>
      <c r="Q1266" s="7"/>
      <c r="R1266" s="7"/>
      <c r="S1266" s="7"/>
      <c r="T1266" s="7"/>
      <c r="U1266" s="7"/>
      <c r="V1266" s="7"/>
      <c r="W1266" s="7"/>
      <c r="X1266" s="8" t="n">
        <v>46.6</v>
      </c>
    </row>
    <row r="1267" customFormat="false" ht="15" hidden="false" customHeight="false" outlineLevel="0" collapsed="false">
      <c r="A1267" s="9"/>
      <c r="B1267" s="9"/>
      <c r="C1267" s="10" t="s">
        <v>28</v>
      </c>
      <c r="D1267" s="11"/>
      <c r="E1267" s="12"/>
      <c r="F1267" s="12" t="n">
        <v>6.3</v>
      </c>
      <c r="G1267" s="12"/>
      <c r="H1267" s="12" t="n">
        <v>2.2</v>
      </c>
      <c r="I1267" s="12" t="n">
        <v>6.9</v>
      </c>
      <c r="J1267" s="12"/>
      <c r="K1267" s="12"/>
      <c r="L1267" s="12"/>
      <c r="M1267" s="12"/>
      <c r="N1267" s="12"/>
      <c r="O1267" s="12"/>
      <c r="P1267" s="12"/>
      <c r="Q1267" s="12"/>
      <c r="R1267" s="12"/>
      <c r="S1267" s="12"/>
      <c r="T1267" s="12"/>
      <c r="U1267" s="12"/>
      <c r="V1267" s="12"/>
      <c r="W1267" s="12"/>
      <c r="X1267" s="13" t="n">
        <v>15.4</v>
      </c>
    </row>
    <row r="1268" customFormat="false" ht="15" hidden="false" customHeight="false" outlineLevel="0" collapsed="false">
      <c r="A1268" s="9"/>
      <c r="B1268" s="9"/>
      <c r="C1268" s="10" t="s">
        <v>29</v>
      </c>
      <c r="D1268" s="11" t="n">
        <v>13.8</v>
      </c>
      <c r="E1268" s="12" t="n">
        <v>44.8</v>
      </c>
      <c r="F1268" s="12" t="n">
        <v>40.8</v>
      </c>
      <c r="G1268" s="12" t="n">
        <v>4.8</v>
      </c>
      <c r="H1268" s="12" t="n">
        <v>1.5</v>
      </c>
      <c r="I1268" s="12" t="n">
        <v>0.9</v>
      </c>
      <c r="J1268" s="12"/>
      <c r="K1268" s="12"/>
      <c r="L1268" s="12"/>
      <c r="M1268" s="12"/>
      <c r="N1268" s="12"/>
      <c r="O1268" s="12"/>
      <c r="P1268" s="12"/>
      <c r="Q1268" s="12"/>
      <c r="R1268" s="12"/>
      <c r="S1268" s="12"/>
      <c r="T1268" s="12"/>
      <c r="U1268" s="12"/>
      <c r="V1268" s="12"/>
      <c r="W1268" s="12"/>
      <c r="X1268" s="13" t="n">
        <v>106.6</v>
      </c>
    </row>
    <row r="1269" customFormat="false" ht="15" hidden="false" customHeight="false" outlineLevel="0" collapsed="false">
      <c r="A1269" s="9"/>
      <c r="B1269" s="9"/>
      <c r="C1269" s="10" t="s">
        <v>55</v>
      </c>
      <c r="D1269" s="11"/>
      <c r="E1269" s="12"/>
      <c r="F1269" s="12" t="n">
        <v>2.5</v>
      </c>
      <c r="G1269" s="12"/>
      <c r="H1269" s="12"/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2"/>
      <c r="W1269" s="12"/>
      <c r="X1269" s="13" t="n">
        <v>2.5</v>
      </c>
    </row>
    <row r="1270" customFormat="false" ht="15" hidden="false" customHeight="false" outlineLevel="0" collapsed="false">
      <c r="A1270" s="9"/>
      <c r="B1270" s="1" t="s">
        <v>758</v>
      </c>
      <c r="C1270" s="2"/>
      <c r="D1270" s="6" t="n">
        <v>16</v>
      </c>
      <c r="E1270" s="7" t="n">
        <v>46.2</v>
      </c>
      <c r="F1270" s="7" t="n">
        <v>72.4</v>
      </c>
      <c r="G1270" s="7" t="n">
        <v>5.7</v>
      </c>
      <c r="H1270" s="7" t="n">
        <v>7.4</v>
      </c>
      <c r="I1270" s="7" t="n">
        <v>23.4</v>
      </c>
      <c r="J1270" s="7"/>
      <c r="K1270" s="7"/>
      <c r="L1270" s="7"/>
      <c r="M1270" s="7"/>
      <c r="N1270" s="7"/>
      <c r="O1270" s="7"/>
      <c r="P1270" s="7"/>
      <c r="Q1270" s="7"/>
      <c r="R1270" s="7"/>
      <c r="S1270" s="7"/>
      <c r="T1270" s="7"/>
      <c r="U1270" s="7"/>
      <c r="V1270" s="7"/>
      <c r="W1270" s="7"/>
      <c r="X1270" s="8" t="n">
        <v>171.1</v>
      </c>
    </row>
    <row r="1271" customFormat="false" ht="15" hidden="false" customHeight="false" outlineLevel="0" collapsed="false">
      <c r="A1271" s="9"/>
      <c r="B1271" s="1" t="s">
        <v>759</v>
      </c>
      <c r="C1271" s="1" t="s">
        <v>27</v>
      </c>
      <c r="D1271" s="6"/>
      <c r="E1271" s="7" t="n">
        <v>6.3</v>
      </c>
      <c r="F1271" s="7" t="n">
        <v>11</v>
      </c>
      <c r="G1271" s="7"/>
      <c r="H1271" s="7" t="n">
        <v>4.2</v>
      </c>
      <c r="I1271" s="7" t="n">
        <v>7.8</v>
      </c>
      <c r="J1271" s="7"/>
      <c r="K1271" s="7"/>
      <c r="L1271" s="7"/>
      <c r="M1271" s="7"/>
      <c r="N1271" s="7"/>
      <c r="O1271" s="7"/>
      <c r="P1271" s="7"/>
      <c r="Q1271" s="7"/>
      <c r="R1271" s="7"/>
      <c r="S1271" s="7"/>
      <c r="T1271" s="7"/>
      <c r="U1271" s="7"/>
      <c r="V1271" s="7"/>
      <c r="W1271" s="7"/>
      <c r="X1271" s="8" t="n">
        <v>29.3</v>
      </c>
    </row>
    <row r="1272" customFormat="false" ht="15" hidden="false" customHeight="false" outlineLevel="0" collapsed="false">
      <c r="A1272" s="9"/>
      <c r="B1272" s="9"/>
      <c r="C1272" s="10" t="s">
        <v>28</v>
      </c>
      <c r="D1272" s="11"/>
      <c r="E1272" s="12"/>
      <c r="F1272" s="12" t="n">
        <v>5.1</v>
      </c>
      <c r="G1272" s="12" t="n">
        <v>6.3</v>
      </c>
      <c r="H1272" s="12" t="n">
        <v>0.4</v>
      </c>
      <c r="I1272" s="12" t="n">
        <v>11.4</v>
      </c>
      <c r="J1272" s="12"/>
      <c r="K1272" s="12"/>
      <c r="L1272" s="12"/>
      <c r="M1272" s="12"/>
      <c r="N1272" s="12"/>
      <c r="O1272" s="12"/>
      <c r="P1272" s="12"/>
      <c r="Q1272" s="12"/>
      <c r="R1272" s="12"/>
      <c r="S1272" s="12"/>
      <c r="T1272" s="12"/>
      <c r="U1272" s="12"/>
      <c r="V1272" s="12"/>
      <c r="W1272" s="12"/>
      <c r="X1272" s="13" t="n">
        <v>23.2</v>
      </c>
    </row>
    <row r="1273" customFormat="false" ht="15" hidden="false" customHeight="false" outlineLevel="0" collapsed="false">
      <c r="A1273" s="9"/>
      <c r="B1273" s="9"/>
      <c r="C1273" s="10" t="s">
        <v>29</v>
      </c>
      <c r="D1273" s="11" t="n">
        <v>0.9</v>
      </c>
      <c r="E1273" s="12" t="n">
        <v>11.8</v>
      </c>
      <c r="F1273" s="12" t="n">
        <v>26.6</v>
      </c>
      <c r="G1273" s="12" t="n">
        <v>0.3</v>
      </c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2"/>
      <c r="V1273" s="12"/>
      <c r="W1273" s="12"/>
      <c r="X1273" s="13" t="n">
        <v>39.6</v>
      </c>
    </row>
    <row r="1274" customFormat="false" ht="15" hidden="false" customHeight="false" outlineLevel="0" collapsed="false">
      <c r="A1274" s="9"/>
      <c r="B1274" s="1" t="s">
        <v>760</v>
      </c>
      <c r="C1274" s="2"/>
      <c r="D1274" s="6" t="n">
        <v>0.9</v>
      </c>
      <c r="E1274" s="7" t="n">
        <v>18.1</v>
      </c>
      <c r="F1274" s="7" t="n">
        <v>42.7</v>
      </c>
      <c r="G1274" s="7" t="n">
        <v>6.6</v>
      </c>
      <c r="H1274" s="7" t="n">
        <v>4.6</v>
      </c>
      <c r="I1274" s="7" t="n">
        <v>19.2</v>
      </c>
      <c r="J1274" s="7"/>
      <c r="K1274" s="7"/>
      <c r="L1274" s="7"/>
      <c r="M1274" s="7"/>
      <c r="N1274" s="7"/>
      <c r="O1274" s="7"/>
      <c r="P1274" s="7"/>
      <c r="Q1274" s="7"/>
      <c r="R1274" s="7"/>
      <c r="S1274" s="7"/>
      <c r="T1274" s="7"/>
      <c r="U1274" s="7"/>
      <c r="V1274" s="7"/>
      <c r="W1274" s="7"/>
      <c r="X1274" s="8" t="n">
        <v>92.1</v>
      </c>
    </row>
    <row r="1275" customFormat="false" ht="15" hidden="false" customHeight="false" outlineLevel="0" collapsed="false">
      <c r="A1275" s="9"/>
      <c r="B1275" s="1" t="s">
        <v>421</v>
      </c>
      <c r="C1275" s="1" t="s">
        <v>27</v>
      </c>
      <c r="D1275" s="6"/>
      <c r="E1275" s="7" t="n">
        <v>1.8</v>
      </c>
      <c r="F1275" s="7" t="n">
        <v>8.2</v>
      </c>
      <c r="G1275" s="7" t="n">
        <v>2.6</v>
      </c>
      <c r="H1275" s="7" t="n">
        <v>0.6</v>
      </c>
      <c r="I1275" s="7" t="n">
        <v>6</v>
      </c>
      <c r="J1275" s="7"/>
      <c r="K1275" s="7"/>
      <c r="L1275" s="7"/>
      <c r="M1275" s="7"/>
      <c r="N1275" s="7"/>
      <c r="O1275" s="7"/>
      <c r="P1275" s="7"/>
      <c r="Q1275" s="7"/>
      <c r="R1275" s="7"/>
      <c r="S1275" s="7"/>
      <c r="T1275" s="7"/>
      <c r="U1275" s="7"/>
      <c r="V1275" s="7"/>
      <c r="W1275" s="7"/>
      <c r="X1275" s="8" t="n">
        <v>19.2</v>
      </c>
    </row>
    <row r="1276" customFormat="false" ht="15" hidden="false" customHeight="false" outlineLevel="0" collapsed="false">
      <c r="A1276" s="9"/>
      <c r="B1276" s="9"/>
      <c r="C1276" s="10" t="s">
        <v>28</v>
      </c>
      <c r="D1276" s="11"/>
      <c r="E1276" s="12" t="n">
        <v>3.3</v>
      </c>
      <c r="F1276" s="12" t="n">
        <v>7.6</v>
      </c>
      <c r="G1276" s="12"/>
      <c r="H1276" s="12" t="n">
        <v>0.7</v>
      </c>
      <c r="I1276" s="12" t="n">
        <v>2.4</v>
      </c>
      <c r="J1276" s="12"/>
      <c r="K1276" s="12"/>
      <c r="L1276" s="12"/>
      <c r="M1276" s="12"/>
      <c r="N1276" s="12"/>
      <c r="O1276" s="12"/>
      <c r="P1276" s="12"/>
      <c r="Q1276" s="12"/>
      <c r="R1276" s="12"/>
      <c r="S1276" s="12"/>
      <c r="T1276" s="12"/>
      <c r="U1276" s="12"/>
      <c r="V1276" s="12"/>
      <c r="W1276" s="12"/>
      <c r="X1276" s="13" t="n">
        <v>14</v>
      </c>
    </row>
    <row r="1277" customFormat="false" ht="15" hidden="false" customHeight="false" outlineLevel="0" collapsed="false">
      <c r="A1277" s="9"/>
      <c r="B1277" s="9"/>
      <c r="C1277" s="10" t="s">
        <v>29</v>
      </c>
      <c r="D1277" s="11"/>
      <c r="E1277" s="12" t="n">
        <v>50</v>
      </c>
      <c r="F1277" s="12" t="n">
        <v>67.5</v>
      </c>
      <c r="G1277" s="12" t="n">
        <v>5</v>
      </c>
      <c r="H1277" s="12" t="n">
        <v>29.6</v>
      </c>
      <c r="I1277" s="12" t="n">
        <v>7.7</v>
      </c>
      <c r="J1277" s="12"/>
      <c r="K1277" s="12"/>
      <c r="L1277" s="12"/>
      <c r="M1277" s="12"/>
      <c r="N1277" s="12"/>
      <c r="O1277" s="12"/>
      <c r="P1277" s="12"/>
      <c r="Q1277" s="12"/>
      <c r="R1277" s="12"/>
      <c r="S1277" s="12"/>
      <c r="T1277" s="12"/>
      <c r="U1277" s="12"/>
      <c r="V1277" s="12"/>
      <c r="W1277" s="12"/>
      <c r="X1277" s="13" t="n">
        <v>159.8</v>
      </c>
    </row>
    <row r="1278" customFormat="false" ht="15" hidden="false" customHeight="false" outlineLevel="0" collapsed="false">
      <c r="A1278" s="9"/>
      <c r="B1278" s="1" t="s">
        <v>422</v>
      </c>
      <c r="C1278" s="2"/>
      <c r="D1278" s="6"/>
      <c r="E1278" s="7" t="n">
        <v>55.1</v>
      </c>
      <c r="F1278" s="7" t="n">
        <v>83.3</v>
      </c>
      <c r="G1278" s="7" t="n">
        <v>7.6</v>
      </c>
      <c r="H1278" s="7" t="n">
        <v>30.9</v>
      </c>
      <c r="I1278" s="7" t="n">
        <v>16.1</v>
      </c>
      <c r="J1278" s="7"/>
      <c r="K1278" s="7"/>
      <c r="L1278" s="7"/>
      <c r="M1278" s="7"/>
      <c r="N1278" s="7"/>
      <c r="O1278" s="7"/>
      <c r="P1278" s="7"/>
      <c r="Q1278" s="7"/>
      <c r="R1278" s="7"/>
      <c r="S1278" s="7"/>
      <c r="T1278" s="7"/>
      <c r="U1278" s="7"/>
      <c r="V1278" s="7"/>
      <c r="W1278" s="7"/>
      <c r="X1278" s="8" t="n">
        <v>193</v>
      </c>
    </row>
    <row r="1279" customFormat="false" ht="15" hidden="false" customHeight="false" outlineLevel="0" collapsed="false">
      <c r="A1279" s="9"/>
      <c r="B1279" s="1" t="s">
        <v>761</v>
      </c>
      <c r="C1279" s="1" t="s">
        <v>27</v>
      </c>
      <c r="D1279" s="6"/>
      <c r="E1279" s="7" t="n">
        <v>3.8</v>
      </c>
      <c r="F1279" s="7" t="n">
        <v>38.3</v>
      </c>
      <c r="G1279" s="7" t="n">
        <v>4.2</v>
      </c>
      <c r="H1279" s="7" t="n">
        <v>3</v>
      </c>
      <c r="I1279" s="7" t="n">
        <v>10.9</v>
      </c>
      <c r="J1279" s="7"/>
      <c r="K1279" s="7"/>
      <c r="L1279" s="7"/>
      <c r="M1279" s="7"/>
      <c r="N1279" s="7"/>
      <c r="O1279" s="7"/>
      <c r="P1279" s="7"/>
      <c r="Q1279" s="7"/>
      <c r="R1279" s="7"/>
      <c r="S1279" s="7"/>
      <c r="T1279" s="7"/>
      <c r="U1279" s="7"/>
      <c r="V1279" s="7"/>
      <c r="W1279" s="7"/>
      <c r="X1279" s="8" t="n">
        <v>60.2</v>
      </c>
    </row>
    <row r="1280" customFormat="false" ht="15" hidden="false" customHeight="false" outlineLevel="0" collapsed="false">
      <c r="A1280" s="9"/>
      <c r="B1280" s="9"/>
      <c r="C1280" s="10" t="s">
        <v>28</v>
      </c>
      <c r="D1280" s="11"/>
      <c r="E1280" s="12" t="n">
        <v>9.3</v>
      </c>
      <c r="F1280" s="12" t="n">
        <v>0.2</v>
      </c>
      <c r="G1280" s="12"/>
      <c r="H1280" s="12" t="n">
        <v>0.5</v>
      </c>
      <c r="I1280" s="12" t="n">
        <v>0.5</v>
      </c>
      <c r="J1280" s="12"/>
      <c r="K1280" s="12"/>
      <c r="L1280" s="12"/>
      <c r="M1280" s="12"/>
      <c r="N1280" s="12"/>
      <c r="O1280" s="12"/>
      <c r="P1280" s="12"/>
      <c r="Q1280" s="12"/>
      <c r="R1280" s="12"/>
      <c r="S1280" s="12"/>
      <c r="T1280" s="12"/>
      <c r="U1280" s="12"/>
      <c r="V1280" s="12"/>
      <c r="W1280" s="12"/>
      <c r="X1280" s="13" t="n">
        <v>10.5</v>
      </c>
    </row>
    <row r="1281" customFormat="false" ht="15" hidden="false" customHeight="false" outlineLevel="0" collapsed="false">
      <c r="A1281" s="9"/>
      <c r="B1281" s="9"/>
      <c r="C1281" s="10" t="s">
        <v>29</v>
      </c>
      <c r="D1281" s="11" t="n">
        <v>55.6</v>
      </c>
      <c r="E1281" s="12" t="n">
        <v>50.6</v>
      </c>
      <c r="F1281" s="12" t="n">
        <v>42.9</v>
      </c>
      <c r="G1281" s="12" t="n">
        <v>7.6</v>
      </c>
      <c r="H1281" s="12" t="n">
        <v>3.5</v>
      </c>
      <c r="I1281" s="12" t="n">
        <v>3</v>
      </c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  <c r="U1281" s="12"/>
      <c r="V1281" s="12"/>
      <c r="W1281" s="12"/>
      <c r="X1281" s="13" t="n">
        <v>163.2</v>
      </c>
    </row>
    <row r="1282" customFormat="false" ht="15" hidden="false" customHeight="false" outlineLevel="0" collapsed="false">
      <c r="A1282" s="9"/>
      <c r="B1282" s="9"/>
      <c r="C1282" s="10" t="s">
        <v>55</v>
      </c>
      <c r="D1282" s="11"/>
      <c r="E1282" s="12"/>
      <c r="F1282" s="12" t="n">
        <v>0.4</v>
      </c>
      <c r="G1282" s="12"/>
      <c r="H1282" s="12"/>
      <c r="I1282" s="12" t="n">
        <v>0.1</v>
      </c>
      <c r="J1282" s="12"/>
      <c r="K1282" s="12"/>
      <c r="L1282" s="12"/>
      <c r="M1282" s="12"/>
      <c r="N1282" s="12"/>
      <c r="O1282" s="12"/>
      <c r="P1282" s="12"/>
      <c r="Q1282" s="12"/>
      <c r="R1282" s="12"/>
      <c r="S1282" s="12"/>
      <c r="T1282" s="12"/>
      <c r="U1282" s="12"/>
      <c r="V1282" s="12"/>
      <c r="W1282" s="12"/>
      <c r="X1282" s="13" t="n">
        <v>0.5</v>
      </c>
    </row>
    <row r="1283" customFormat="false" ht="15" hidden="false" customHeight="false" outlineLevel="0" collapsed="false">
      <c r="A1283" s="9"/>
      <c r="B1283" s="1" t="s">
        <v>762</v>
      </c>
      <c r="C1283" s="2"/>
      <c r="D1283" s="6" t="n">
        <v>55.6</v>
      </c>
      <c r="E1283" s="7" t="n">
        <v>63.7</v>
      </c>
      <c r="F1283" s="7" t="n">
        <v>81.8</v>
      </c>
      <c r="G1283" s="7" t="n">
        <v>11.8</v>
      </c>
      <c r="H1283" s="7" t="n">
        <v>7</v>
      </c>
      <c r="I1283" s="7" t="n">
        <v>14.5</v>
      </c>
      <c r="J1283" s="7"/>
      <c r="K1283" s="7"/>
      <c r="L1283" s="7"/>
      <c r="M1283" s="7"/>
      <c r="N1283" s="7"/>
      <c r="O1283" s="7"/>
      <c r="P1283" s="7"/>
      <c r="Q1283" s="7"/>
      <c r="R1283" s="7"/>
      <c r="S1283" s="7"/>
      <c r="T1283" s="7"/>
      <c r="U1283" s="7"/>
      <c r="V1283" s="7"/>
      <c r="W1283" s="7"/>
      <c r="X1283" s="8" t="n">
        <v>234.4</v>
      </c>
    </row>
    <row r="1284" customFormat="false" ht="15" hidden="false" customHeight="false" outlineLevel="0" collapsed="false">
      <c r="A1284" s="1" t="s">
        <v>763</v>
      </c>
      <c r="B1284" s="2"/>
      <c r="C1284" s="2"/>
      <c r="D1284" s="6" t="n">
        <v>72.5</v>
      </c>
      <c r="E1284" s="7" t="n">
        <v>183.1</v>
      </c>
      <c r="F1284" s="7" t="n">
        <v>280.2</v>
      </c>
      <c r="G1284" s="7" t="n">
        <v>31.7</v>
      </c>
      <c r="H1284" s="7" t="n">
        <v>49.9</v>
      </c>
      <c r="I1284" s="7" t="n">
        <v>73.2</v>
      </c>
      <c r="J1284" s="7"/>
      <c r="K1284" s="7"/>
      <c r="L1284" s="7"/>
      <c r="M1284" s="7"/>
      <c r="N1284" s="7"/>
      <c r="O1284" s="7"/>
      <c r="P1284" s="7"/>
      <c r="Q1284" s="7"/>
      <c r="R1284" s="7"/>
      <c r="S1284" s="7"/>
      <c r="T1284" s="7"/>
      <c r="U1284" s="7"/>
      <c r="V1284" s="7"/>
      <c r="W1284" s="7"/>
      <c r="X1284" s="8" t="n">
        <v>690.6</v>
      </c>
    </row>
    <row r="1285" customFormat="false" ht="15" hidden="false" customHeight="false" outlineLevel="0" collapsed="false">
      <c r="A1285" s="1" t="s">
        <v>764</v>
      </c>
      <c r="B1285" s="1" t="s">
        <v>765</v>
      </c>
      <c r="C1285" s="1" t="s">
        <v>27</v>
      </c>
      <c r="D1285" s="6"/>
      <c r="E1285" s="7" t="n">
        <v>2.7</v>
      </c>
      <c r="F1285" s="7" t="n">
        <v>9.6</v>
      </c>
      <c r="G1285" s="7"/>
      <c r="H1285" s="7"/>
      <c r="I1285" s="7"/>
      <c r="J1285" s="7"/>
      <c r="K1285" s="7"/>
      <c r="L1285" s="7"/>
      <c r="M1285" s="7"/>
      <c r="N1285" s="7"/>
      <c r="O1285" s="7"/>
      <c r="P1285" s="7"/>
      <c r="Q1285" s="7"/>
      <c r="R1285" s="7"/>
      <c r="S1285" s="7"/>
      <c r="T1285" s="7"/>
      <c r="U1285" s="7"/>
      <c r="V1285" s="7"/>
      <c r="W1285" s="7"/>
      <c r="X1285" s="8" t="n">
        <v>12.3</v>
      </c>
    </row>
    <row r="1286" customFormat="false" ht="15" hidden="false" customHeight="false" outlineLevel="0" collapsed="false">
      <c r="A1286" s="9"/>
      <c r="B1286" s="9"/>
      <c r="C1286" s="10" t="s">
        <v>28</v>
      </c>
      <c r="D1286" s="11"/>
      <c r="E1286" s="12" t="n">
        <v>0.6</v>
      </c>
      <c r="F1286" s="12" t="n">
        <v>17.6</v>
      </c>
      <c r="G1286" s="12" t="n">
        <v>1.5</v>
      </c>
      <c r="H1286" s="12" t="n">
        <v>0.9</v>
      </c>
      <c r="I1286" s="12"/>
      <c r="J1286" s="12"/>
      <c r="K1286" s="12"/>
      <c r="L1286" s="12" t="n">
        <v>1</v>
      </c>
      <c r="M1286" s="12"/>
      <c r="N1286" s="12"/>
      <c r="O1286" s="12"/>
      <c r="P1286" s="12"/>
      <c r="Q1286" s="12"/>
      <c r="R1286" s="12"/>
      <c r="S1286" s="12"/>
      <c r="T1286" s="12"/>
      <c r="U1286" s="12"/>
      <c r="V1286" s="12"/>
      <c r="W1286" s="12"/>
      <c r="X1286" s="13" t="n">
        <v>21.6</v>
      </c>
    </row>
    <row r="1287" customFormat="false" ht="15" hidden="false" customHeight="false" outlineLevel="0" collapsed="false">
      <c r="A1287" s="9"/>
      <c r="B1287" s="9"/>
      <c r="C1287" s="10" t="s">
        <v>29</v>
      </c>
      <c r="D1287" s="11" t="n">
        <v>34.1</v>
      </c>
      <c r="E1287" s="12" t="n">
        <v>23.7</v>
      </c>
      <c r="F1287" s="12" t="n">
        <v>13.7</v>
      </c>
      <c r="G1287" s="12"/>
      <c r="H1287" s="12"/>
      <c r="I1287" s="12"/>
      <c r="J1287" s="12"/>
      <c r="K1287" s="12"/>
      <c r="L1287" s="12"/>
      <c r="M1287" s="12"/>
      <c r="N1287" s="12"/>
      <c r="O1287" s="12"/>
      <c r="P1287" s="12"/>
      <c r="Q1287" s="12"/>
      <c r="R1287" s="12"/>
      <c r="S1287" s="12"/>
      <c r="T1287" s="12"/>
      <c r="U1287" s="12"/>
      <c r="V1287" s="12"/>
      <c r="W1287" s="12"/>
      <c r="X1287" s="13" t="n">
        <v>71.5</v>
      </c>
    </row>
    <row r="1288" customFormat="false" ht="15" hidden="false" customHeight="false" outlineLevel="0" collapsed="false">
      <c r="A1288" s="9"/>
      <c r="B1288" s="1" t="s">
        <v>766</v>
      </c>
      <c r="C1288" s="2"/>
      <c r="D1288" s="6" t="n">
        <v>34.1</v>
      </c>
      <c r="E1288" s="7" t="n">
        <v>27</v>
      </c>
      <c r="F1288" s="7" t="n">
        <v>40.9</v>
      </c>
      <c r="G1288" s="7" t="n">
        <v>1.5</v>
      </c>
      <c r="H1288" s="7" t="n">
        <v>0.9</v>
      </c>
      <c r="I1288" s="7"/>
      <c r="J1288" s="7"/>
      <c r="K1288" s="7"/>
      <c r="L1288" s="7" t="n">
        <v>1</v>
      </c>
      <c r="M1288" s="7"/>
      <c r="N1288" s="7"/>
      <c r="O1288" s="7"/>
      <c r="P1288" s="7"/>
      <c r="Q1288" s="7"/>
      <c r="R1288" s="7"/>
      <c r="S1288" s="7"/>
      <c r="T1288" s="7"/>
      <c r="U1288" s="7"/>
      <c r="V1288" s="7"/>
      <c r="W1288" s="7"/>
      <c r="X1288" s="8" t="n">
        <v>105.4</v>
      </c>
    </row>
    <row r="1289" customFormat="false" ht="15" hidden="false" customHeight="false" outlineLevel="0" collapsed="false">
      <c r="A1289" s="9"/>
      <c r="B1289" s="1" t="s">
        <v>767</v>
      </c>
      <c r="C1289" s="1" t="s">
        <v>27</v>
      </c>
      <c r="D1289" s="6"/>
      <c r="E1289" s="7" t="n">
        <v>5</v>
      </c>
      <c r="F1289" s="7" t="n">
        <v>14</v>
      </c>
      <c r="G1289" s="7"/>
      <c r="H1289" s="7" t="n">
        <v>1.4</v>
      </c>
      <c r="I1289" s="7"/>
      <c r="J1289" s="7"/>
      <c r="K1289" s="7"/>
      <c r="L1289" s="7"/>
      <c r="M1289" s="7"/>
      <c r="N1289" s="7"/>
      <c r="O1289" s="7"/>
      <c r="P1289" s="7"/>
      <c r="Q1289" s="7"/>
      <c r="R1289" s="7"/>
      <c r="S1289" s="7"/>
      <c r="T1289" s="7"/>
      <c r="U1289" s="7"/>
      <c r="V1289" s="7"/>
      <c r="W1289" s="7"/>
      <c r="X1289" s="8" t="n">
        <v>20.4</v>
      </c>
    </row>
    <row r="1290" customFormat="false" ht="15" hidden="false" customHeight="false" outlineLevel="0" collapsed="false">
      <c r="A1290" s="9"/>
      <c r="B1290" s="9"/>
      <c r="C1290" s="10" t="s">
        <v>28</v>
      </c>
      <c r="D1290" s="11" t="n">
        <v>4.9</v>
      </c>
      <c r="E1290" s="12" t="n">
        <v>3.3</v>
      </c>
      <c r="F1290" s="12" t="n">
        <v>8.9</v>
      </c>
      <c r="G1290" s="12"/>
      <c r="H1290" s="12"/>
      <c r="I1290" s="12"/>
      <c r="J1290" s="12"/>
      <c r="K1290" s="12"/>
      <c r="L1290" s="12"/>
      <c r="M1290" s="12"/>
      <c r="N1290" s="12"/>
      <c r="O1290" s="12"/>
      <c r="P1290" s="12"/>
      <c r="Q1290" s="12"/>
      <c r="R1290" s="12"/>
      <c r="S1290" s="12"/>
      <c r="T1290" s="12"/>
      <c r="U1290" s="12"/>
      <c r="V1290" s="12"/>
      <c r="W1290" s="12"/>
      <c r="X1290" s="13" t="n">
        <v>17.1</v>
      </c>
    </row>
    <row r="1291" customFormat="false" ht="15" hidden="false" customHeight="false" outlineLevel="0" collapsed="false">
      <c r="A1291" s="9"/>
      <c r="B1291" s="9"/>
      <c r="C1291" s="10" t="s">
        <v>29</v>
      </c>
      <c r="D1291" s="11" t="n">
        <v>59</v>
      </c>
      <c r="E1291" s="12" t="n">
        <v>38.6</v>
      </c>
      <c r="F1291" s="12" t="n">
        <v>2.4</v>
      </c>
      <c r="G1291" s="12"/>
      <c r="H1291" s="12"/>
      <c r="I1291" s="12"/>
      <c r="J1291" s="12"/>
      <c r="K1291" s="12"/>
      <c r="L1291" s="12"/>
      <c r="M1291" s="12"/>
      <c r="N1291" s="12"/>
      <c r="O1291" s="12"/>
      <c r="P1291" s="12"/>
      <c r="Q1291" s="12"/>
      <c r="R1291" s="12"/>
      <c r="S1291" s="12"/>
      <c r="T1291" s="12"/>
      <c r="U1291" s="12"/>
      <c r="V1291" s="12"/>
      <c r="W1291" s="12"/>
      <c r="X1291" s="13" t="n">
        <v>100</v>
      </c>
    </row>
    <row r="1292" customFormat="false" ht="15" hidden="false" customHeight="false" outlineLevel="0" collapsed="false">
      <c r="A1292" s="9"/>
      <c r="B1292" s="1" t="s">
        <v>768</v>
      </c>
      <c r="C1292" s="2"/>
      <c r="D1292" s="6" t="n">
        <v>63.9</v>
      </c>
      <c r="E1292" s="7" t="n">
        <v>46.9</v>
      </c>
      <c r="F1292" s="7" t="n">
        <v>25.3</v>
      </c>
      <c r="G1292" s="7"/>
      <c r="H1292" s="7" t="n">
        <v>1.4</v>
      </c>
      <c r="I1292" s="7"/>
      <c r="J1292" s="7"/>
      <c r="K1292" s="7"/>
      <c r="L1292" s="7"/>
      <c r="M1292" s="7"/>
      <c r="N1292" s="7"/>
      <c r="O1292" s="7"/>
      <c r="P1292" s="7"/>
      <c r="Q1292" s="7"/>
      <c r="R1292" s="7"/>
      <c r="S1292" s="7"/>
      <c r="T1292" s="7"/>
      <c r="U1292" s="7"/>
      <c r="V1292" s="7"/>
      <c r="W1292" s="7"/>
      <c r="X1292" s="8" t="n">
        <v>137.5</v>
      </c>
    </row>
    <row r="1293" customFormat="false" ht="15" hidden="false" customHeight="false" outlineLevel="0" collapsed="false">
      <c r="A1293" s="1" t="s">
        <v>769</v>
      </c>
      <c r="B1293" s="2"/>
      <c r="C1293" s="2"/>
      <c r="D1293" s="6" t="n">
        <v>98</v>
      </c>
      <c r="E1293" s="7" t="n">
        <v>73.9</v>
      </c>
      <c r="F1293" s="7" t="n">
        <v>66.2</v>
      </c>
      <c r="G1293" s="7" t="n">
        <v>1.5</v>
      </c>
      <c r="H1293" s="7" t="n">
        <v>2.3</v>
      </c>
      <c r="I1293" s="7"/>
      <c r="J1293" s="7"/>
      <c r="K1293" s="7"/>
      <c r="L1293" s="7" t="n">
        <v>1</v>
      </c>
      <c r="M1293" s="7"/>
      <c r="N1293" s="7"/>
      <c r="O1293" s="7"/>
      <c r="P1293" s="7"/>
      <c r="Q1293" s="7"/>
      <c r="R1293" s="7"/>
      <c r="S1293" s="7"/>
      <c r="T1293" s="7"/>
      <c r="U1293" s="7"/>
      <c r="V1293" s="7"/>
      <c r="W1293" s="7"/>
      <c r="X1293" s="8" t="n">
        <v>242.9</v>
      </c>
    </row>
    <row r="1294" customFormat="false" ht="15" hidden="false" customHeight="false" outlineLevel="0" collapsed="false">
      <c r="A1294" s="1" t="s">
        <v>770</v>
      </c>
      <c r="B1294" s="1" t="s">
        <v>771</v>
      </c>
      <c r="C1294" s="1" t="s">
        <v>27</v>
      </c>
      <c r="D1294" s="6"/>
      <c r="E1294" s="7" t="n">
        <v>2.3</v>
      </c>
      <c r="F1294" s="7"/>
      <c r="G1294" s="7"/>
      <c r="H1294" s="7" t="n">
        <v>4</v>
      </c>
      <c r="I1294" s="7"/>
      <c r="J1294" s="7"/>
      <c r="K1294" s="7"/>
      <c r="L1294" s="7"/>
      <c r="M1294" s="7"/>
      <c r="N1294" s="7"/>
      <c r="O1294" s="7"/>
      <c r="P1294" s="7"/>
      <c r="Q1294" s="7"/>
      <c r="R1294" s="7"/>
      <c r="S1294" s="7"/>
      <c r="T1294" s="7"/>
      <c r="U1294" s="7"/>
      <c r="V1294" s="7"/>
      <c r="W1294" s="7"/>
      <c r="X1294" s="8" t="n">
        <v>6.3</v>
      </c>
    </row>
    <row r="1295" customFormat="false" ht="15" hidden="false" customHeight="false" outlineLevel="0" collapsed="false">
      <c r="A1295" s="9"/>
      <c r="B1295" s="9"/>
      <c r="C1295" s="10" t="s">
        <v>28</v>
      </c>
      <c r="D1295" s="11"/>
      <c r="E1295" s="12"/>
      <c r="F1295" s="12" t="n">
        <v>3.8</v>
      </c>
      <c r="G1295" s="12" t="n">
        <v>0.8</v>
      </c>
      <c r="H1295" s="12"/>
      <c r="I1295" s="12" t="n">
        <v>4.9</v>
      </c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2"/>
      <c r="W1295" s="12"/>
      <c r="X1295" s="13" t="n">
        <v>9.5</v>
      </c>
    </row>
    <row r="1296" customFormat="false" ht="15" hidden="false" customHeight="false" outlineLevel="0" collapsed="false">
      <c r="A1296" s="9"/>
      <c r="B1296" s="9"/>
      <c r="C1296" s="10" t="s">
        <v>29</v>
      </c>
      <c r="D1296" s="11"/>
      <c r="E1296" s="12" t="n">
        <v>0.5</v>
      </c>
      <c r="F1296" s="12" t="n">
        <v>6.2</v>
      </c>
      <c r="G1296" s="12"/>
      <c r="H1296" s="12"/>
      <c r="I1296" s="12"/>
      <c r="J1296" s="12"/>
      <c r="K1296" s="12"/>
      <c r="L1296" s="12"/>
      <c r="M1296" s="12"/>
      <c r="N1296" s="12"/>
      <c r="O1296" s="12"/>
      <c r="P1296" s="12"/>
      <c r="Q1296" s="12"/>
      <c r="R1296" s="12"/>
      <c r="S1296" s="12"/>
      <c r="T1296" s="12"/>
      <c r="U1296" s="12"/>
      <c r="V1296" s="12"/>
      <c r="W1296" s="12"/>
      <c r="X1296" s="13" t="n">
        <v>6.7</v>
      </c>
    </row>
    <row r="1297" customFormat="false" ht="15" hidden="false" customHeight="false" outlineLevel="0" collapsed="false">
      <c r="A1297" s="9"/>
      <c r="B1297" s="1" t="s">
        <v>772</v>
      </c>
      <c r="C1297" s="2"/>
      <c r="D1297" s="6"/>
      <c r="E1297" s="7" t="n">
        <v>2.8</v>
      </c>
      <c r="F1297" s="7" t="n">
        <v>10</v>
      </c>
      <c r="G1297" s="7" t="n">
        <v>0.8</v>
      </c>
      <c r="H1297" s="7" t="n">
        <v>4</v>
      </c>
      <c r="I1297" s="7" t="n">
        <v>4.9</v>
      </c>
      <c r="J1297" s="7"/>
      <c r="K1297" s="7"/>
      <c r="L1297" s="7"/>
      <c r="M1297" s="7"/>
      <c r="N1297" s="7"/>
      <c r="O1297" s="7"/>
      <c r="P1297" s="7"/>
      <c r="Q1297" s="7"/>
      <c r="R1297" s="7"/>
      <c r="S1297" s="7"/>
      <c r="T1297" s="7"/>
      <c r="U1297" s="7"/>
      <c r="V1297" s="7"/>
      <c r="W1297" s="7"/>
      <c r="X1297" s="8" t="n">
        <v>22.5</v>
      </c>
    </row>
    <row r="1298" customFormat="false" ht="15" hidden="false" customHeight="false" outlineLevel="0" collapsed="false">
      <c r="A1298" s="9"/>
      <c r="B1298" s="1" t="s">
        <v>773</v>
      </c>
      <c r="C1298" s="1" t="s">
        <v>27</v>
      </c>
      <c r="D1298" s="6"/>
      <c r="E1298" s="7" t="n">
        <v>1.8</v>
      </c>
      <c r="F1298" s="7" t="n">
        <v>19.1</v>
      </c>
      <c r="G1298" s="7" t="n">
        <v>1.5</v>
      </c>
      <c r="H1298" s="7" t="n">
        <v>8.7</v>
      </c>
      <c r="I1298" s="7" t="n">
        <v>8.6</v>
      </c>
      <c r="J1298" s="7"/>
      <c r="K1298" s="7"/>
      <c r="L1298" s="7"/>
      <c r="M1298" s="7"/>
      <c r="N1298" s="7"/>
      <c r="O1298" s="7"/>
      <c r="P1298" s="7"/>
      <c r="Q1298" s="7"/>
      <c r="R1298" s="7"/>
      <c r="S1298" s="7"/>
      <c r="T1298" s="7"/>
      <c r="U1298" s="7"/>
      <c r="V1298" s="7"/>
      <c r="W1298" s="7"/>
      <c r="X1298" s="8" t="n">
        <v>39.7</v>
      </c>
    </row>
    <row r="1299" customFormat="false" ht="15" hidden="false" customHeight="false" outlineLevel="0" collapsed="false">
      <c r="A1299" s="9"/>
      <c r="B1299" s="9"/>
      <c r="C1299" s="10" t="s">
        <v>29</v>
      </c>
      <c r="D1299" s="11" t="n">
        <v>1</v>
      </c>
      <c r="E1299" s="12" t="n">
        <v>56.7</v>
      </c>
      <c r="F1299" s="12" t="n">
        <v>30.9</v>
      </c>
      <c r="G1299" s="12" t="n">
        <v>0.8</v>
      </c>
      <c r="H1299" s="12" t="n">
        <v>2.7</v>
      </c>
      <c r="I1299" s="12" t="n">
        <v>0.8</v>
      </c>
      <c r="J1299" s="12"/>
      <c r="K1299" s="12"/>
      <c r="L1299" s="12"/>
      <c r="M1299" s="12"/>
      <c r="N1299" s="12"/>
      <c r="O1299" s="12"/>
      <c r="P1299" s="12"/>
      <c r="Q1299" s="12"/>
      <c r="R1299" s="12"/>
      <c r="S1299" s="12"/>
      <c r="T1299" s="12"/>
      <c r="U1299" s="12"/>
      <c r="V1299" s="12"/>
      <c r="W1299" s="12"/>
      <c r="X1299" s="13" t="n">
        <v>92.9</v>
      </c>
    </row>
    <row r="1300" customFormat="false" ht="15" hidden="false" customHeight="false" outlineLevel="0" collapsed="false">
      <c r="A1300" s="9"/>
      <c r="B1300" s="1" t="s">
        <v>774</v>
      </c>
      <c r="C1300" s="2"/>
      <c r="D1300" s="6" t="n">
        <v>1</v>
      </c>
      <c r="E1300" s="7" t="n">
        <v>58.5</v>
      </c>
      <c r="F1300" s="7" t="n">
        <v>50</v>
      </c>
      <c r="G1300" s="7" t="n">
        <v>2.3</v>
      </c>
      <c r="H1300" s="7" t="n">
        <v>11.4</v>
      </c>
      <c r="I1300" s="7" t="n">
        <v>9.4</v>
      </c>
      <c r="J1300" s="7"/>
      <c r="K1300" s="7"/>
      <c r="L1300" s="7"/>
      <c r="M1300" s="7"/>
      <c r="N1300" s="7"/>
      <c r="O1300" s="7"/>
      <c r="P1300" s="7"/>
      <c r="Q1300" s="7"/>
      <c r="R1300" s="7"/>
      <c r="S1300" s="7"/>
      <c r="T1300" s="7"/>
      <c r="U1300" s="7"/>
      <c r="V1300" s="7"/>
      <c r="W1300" s="7"/>
      <c r="X1300" s="8" t="n">
        <v>132.6</v>
      </c>
    </row>
    <row r="1301" customFormat="false" ht="15" hidden="false" customHeight="false" outlineLevel="0" collapsed="false">
      <c r="A1301" s="9"/>
      <c r="B1301" s="1" t="s">
        <v>775</v>
      </c>
      <c r="C1301" s="1" t="s">
        <v>27</v>
      </c>
      <c r="D1301" s="6"/>
      <c r="E1301" s="7"/>
      <c r="F1301" s="7" t="n">
        <v>0.5</v>
      </c>
      <c r="G1301" s="7"/>
      <c r="H1301" s="7" t="n">
        <v>1.8</v>
      </c>
      <c r="I1301" s="7"/>
      <c r="J1301" s="7"/>
      <c r="K1301" s="7"/>
      <c r="L1301" s="7"/>
      <c r="M1301" s="7"/>
      <c r="N1301" s="7"/>
      <c r="O1301" s="7"/>
      <c r="P1301" s="7"/>
      <c r="Q1301" s="7"/>
      <c r="R1301" s="7"/>
      <c r="S1301" s="7"/>
      <c r="T1301" s="7"/>
      <c r="U1301" s="7"/>
      <c r="V1301" s="7"/>
      <c r="W1301" s="7"/>
      <c r="X1301" s="8" t="n">
        <v>2.3</v>
      </c>
    </row>
    <row r="1302" customFormat="false" ht="15" hidden="false" customHeight="false" outlineLevel="0" collapsed="false">
      <c r="A1302" s="9"/>
      <c r="B1302" s="9"/>
      <c r="C1302" s="10" t="s">
        <v>28</v>
      </c>
      <c r="D1302" s="11"/>
      <c r="E1302" s="12"/>
      <c r="F1302" s="12" t="n">
        <v>1.1</v>
      </c>
      <c r="G1302" s="12"/>
      <c r="H1302" s="12"/>
      <c r="I1302" s="12"/>
      <c r="J1302" s="12"/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2"/>
      <c r="W1302" s="12"/>
      <c r="X1302" s="13" t="n">
        <v>1.1</v>
      </c>
    </row>
    <row r="1303" customFormat="false" ht="15" hidden="false" customHeight="false" outlineLevel="0" collapsed="false">
      <c r="A1303" s="9"/>
      <c r="B1303" s="9"/>
      <c r="C1303" s="10" t="s">
        <v>29</v>
      </c>
      <c r="D1303" s="11" t="n">
        <v>0.5</v>
      </c>
      <c r="E1303" s="12" t="n">
        <v>3.3</v>
      </c>
      <c r="F1303" s="12" t="n">
        <v>2.1</v>
      </c>
      <c r="G1303" s="12"/>
      <c r="H1303" s="12"/>
      <c r="I1303" s="12"/>
      <c r="J1303" s="12"/>
      <c r="K1303" s="12"/>
      <c r="L1303" s="12"/>
      <c r="M1303" s="12"/>
      <c r="N1303" s="12"/>
      <c r="O1303" s="12"/>
      <c r="P1303" s="12"/>
      <c r="Q1303" s="12"/>
      <c r="R1303" s="12"/>
      <c r="S1303" s="12"/>
      <c r="T1303" s="12"/>
      <c r="U1303" s="12"/>
      <c r="V1303" s="12"/>
      <c r="W1303" s="12"/>
      <c r="X1303" s="13" t="n">
        <v>5.9</v>
      </c>
    </row>
    <row r="1304" customFormat="false" ht="15" hidden="false" customHeight="false" outlineLevel="0" collapsed="false">
      <c r="A1304" s="9"/>
      <c r="B1304" s="1" t="s">
        <v>776</v>
      </c>
      <c r="C1304" s="2"/>
      <c r="D1304" s="6" t="n">
        <v>0.5</v>
      </c>
      <c r="E1304" s="7" t="n">
        <v>3.3</v>
      </c>
      <c r="F1304" s="7" t="n">
        <v>3.7</v>
      </c>
      <c r="G1304" s="7"/>
      <c r="H1304" s="7" t="n">
        <v>1.8</v>
      </c>
      <c r="I1304" s="7"/>
      <c r="J1304" s="7"/>
      <c r="K1304" s="7"/>
      <c r="L1304" s="7"/>
      <c r="M1304" s="7"/>
      <c r="N1304" s="7"/>
      <c r="O1304" s="7"/>
      <c r="P1304" s="7"/>
      <c r="Q1304" s="7"/>
      <c r="R1304" s="7"/>
      <c r="S1304" s="7"/>
      <c r="T1304" s="7"/>
      <c r="U1304" s="7"/>
      <c r="V1304" s="7"/>
      <c r="W1304" s="7"/>
      <c r="X1304" s="8" t="n">
        <v>9.3</v>
      </c>
    </row>
    <row r="1305" customFormat="false" ht="15" hidden="false" customHeight="false" outlineLevel="0" collapsed="false">
      <c r="A1305" s="9"/>
      <c r="B1305" s="1" t="s">
        <v>777</v>
      </c>
      <c r="C1305" s="1" t="s">
        <v>27</v>
      </c>
      <c r="D1305" s="6" t="n">
        <v>2.4</v>
      </c>
      <c r="E1305" s="7" t="n">
        <v>13.5</v>
      </c>
      <c r="F1305" s="7" t="n">
        <v>52.9</v>
      </c>
      <c r="G1305" s="7" t="n">
        <v>1</v>
      </c>
      <c r="H1305" s="7" t="n">
        <v>11.6</v>
      </c>
      <c r="I1305" s="7" t="n">
        <v>6.1</v>
      </c>
      <c r="J1305" s="7"/>
      <c r="K1305" s="7"/>
      <c r="L1305" s="7"/>
      <c r="M1305" s="7"/>
      <c r="N1305" s="7"/>
      <c r="O1305" s="7"/>
      <c r="P1305" s="7"/>
      <c r="Q1305" s="7"/>
      <c r="R1305" s="7"/>
      <c r="S1305" s="7"/>
      <c r="T1305" s="7"/>
      <c r="U1305" s="7"/>
      <c r="V1305" s="7"/>
      <c r="W1305" s="7"/>
      <c r="X1305" s="8" t="n">
        <v>87.5</v>
      </c>
    </row>
    <row r="1306" customFormat="false" ht="15" hidden="false" customHeight="false" outlineLevel="0" collapsed="false">
      <c r="A1306" s="9"/>
      <c r="B1306" s="9"/>
      <c r="C1306" s="10" t="s">
        <v>28</v>
      </c>
      <c r="D1306" s="11"/>
      <c r="E1306" s="12"/>
      <c r="F1306" s="12" t="n">
        <v>3.1</v>
      </c>
      <c r="G1306" s="12"/>
      <c r="H1306" s="12" t="n">
        <v>0.7</v>
      </c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2"/>
      <c r="W1306" s="12"/>
      <c r="X1306" s="13" t="n">
        <v>3.8</v>
      </c>
    </row>
    <row r="1307" customFormat="false" ht="15" hidden="false" customHeight="false" outlineLevel="0" collapsed="false">
      <c r="A1307" s="9"/>
      <c r="B1307" s="9"/>
      <c r="C1307" s="10" t="s">
        <v>29</v>
      </c>
      <c r="D1307" s="11" t="n">
        <v>9.4</v>
      </c>
      <c r="E1307" s="12" t="n">
        <v>26.1</v>
      </c>
      <c r="F1307" s="12" t="n">
        <v>62.2</v>
      </c>
      <c r="G1307" s="12" t="n">
        <v>0.3</v>
      </c>
      <c r="H1307" s="12" t="n">
        <v>3.4</v>
      </c>
      <c r="I1307" s="12" t="n">
        <v>1</v>
      </c>
      <c r="J1307" s="12"/>
      <c r="K1307" s="12"/>
      <c r="L1307" s="12"/>
      <c r="M1307" s="12"/>
      <c r="N1307" s="12"/>
      <c r="O1307" s="12"/>
      <c r="P1307" s="12"/>
      <c r="Q1307" s="12"/>
      <c r="R1307" s="12"/>
      <c r="S1307" s="12"/>
      <c r="T1307" s="12"/>
      <c r="U1307" s="12"/>
      <c r="V1307" s="12"/>
      <c r="W1307" s="12"/>
      <c r="X1307" s="13" t="n">
        <v>102.4</v>
      </c>
    </row>
    <row r="1308" customFormat="false" ht="15" hidden="false" customHeight="false" outlineLevel="0" collapsed="false">
      <c r="A1308" s="9"/>
      <c r="B1308" s="1" t="s">
        <v>778</v>
      </c>
      <c r="C1308" s="2"/>
      <c r="D1308" s="6" t="n">
        <v>11.8</v>
      </c>
      <c r="E1308" s="7" t="n">
        <v>39.6</v>
      </c>
      <c r="F1308" s="7" t="n">
        <v>118.2</v>
      </c>
      <c r="G1308" s="7" t="n">
        <v>1.3</v>
      </c>
      <c r="H1308" s="7" t="n">
        <v>15.7</v>
      </c>
      <c r="I1308" s="7" t="n">
        <v>7.1</v>
      </c>
      <c r="J1308" s="7"/>
      <c r="K1308" s="7"/>
      <c r="L1308" s="7"/>
      <c r="M1308" s="7"/>
      <c r="N1308" s="7"/>
      <c r="O1308" s="7"/>
      <c r="P1308" s="7"/>
      <c r="Q1308" s="7"/>
      <c r="R1308" s="7"/>
      <c r="S1308" s="7"/>
      <c r="T1308" s="7"/>
      <c r="U1308" s="7"/>
      <c r="V1308" s="7"/>
      <c r="W1308" s="7"/>
      <c r="X1308" s="8" t="n">
        <v>193.7</v>
      </c>
    </row>
    <row r="1309" customFormat="false" ht="15" hidden="false" customHeight="false" outlineLevel="0" collapsed="false">
      <c r="A1309" s="9"/>
      <c r="B1309" s="1" t="s">
        <v>779</v>
      </c>
      <c r="C1309" s="1" t="s">
        <v>27</v>
      </c>
      <c r="D1309" s="6"/>
      <c r="E1309" s="7" t="n">
        <v>1.8</v>
      </c>
      <c r="F1309" s="7" t="n">
        <v>3.1</v>
      </c>
      <c r="G1309" s="7"/>
      <c r="H1309" s="7"/>
      <c r="I1309" s="7"/>
      <c r="J1309" s="7"/>
      <c r="K1309" s="7"/>
      <c r="L1309" s="7"/>
      <c r="M1309" s="7"/>
      <c r="N1309" s="7"/>
      <c r="O1309" s="7"/>
      <c r="P1309" s="7"/>
      <c r="Q1309" s="7"/>
      <c r="R1309" s="7"/>
      <c r="S1309" s="7"/>
      <c r="T1309" s="7"/>
      <c r="U1309" s="7"/>
      <c r="V1309" s="7"/>
      <c r="W1309" s="7"/>
      <c r="X1309" s="8" t="n">
        <v>4.9</v>
      </c>
    </row>
    <row r="1310" customFormat="false" ht="15" hidden="false" customHeight="false" outlineLevel="0" collapsed="false">
      <c r="A1310" s="9"/>
      <c r="B1310" s="9"/>
      <c r="C1310" s="10" t="s">
        <v>28</v>
      </c>
      <c r="D1310" s="11"/>
      <c r="E1310" s="12" t="n">
        <v>45.6</v>
      </c>
      <c r="F1310" s="12" t="n">
        <v>0.5</v>
      </c>
      <c r="G1310" s="12"/>
      <c r="H1310" s="12"/>
      <c r="I1310" s="12" t="n">
        <v>0.2</v>
      </c>
      <c r="J1310" s="12"/>
      <c r="K1310" s="12"/>
      <c r="L1310" s="12"/>
      <c r="M1310" s="12"/>
      <c r="N1310" s="12"/>
      <c r="O1310" s="12"/>
      <c r="P1310" s="12"/>
      <c r="Q1310" s="12"/>
      <c r="R1310" s="12"/>
      <c r="S1310" s="12"/>
      <c r="T1310" s="12"/>
      <c r="U1310" s="12"/>
      <c r="V1310" s="12"/>
      <c r="W1310" s="12"/>
      <c r="X1310" s="13" t="n">
        <v>46.3</v>
      </c>
    </row>
    <row r="1311" customFormat="false" ht="15" hidden="false" customHeight="false" outlineLevel="0" collapsed="false">
      <c r="A1311" s="9"/>
      <c r="B1311" s="9"/>
      <c r="C1311" s="10" t="s">
        <v>29</v>
      </c>
      <c r="D1311" s="11" t="n">
        <v>8.8</v>
      </c>
      <c r="E1311" s="12" t="n">
        <v>35.4</v>
      </c>
      <c r="F1311" s="12" t="n">
        <v>11.4</v>
      </c>
      <c r="G1311" s="12" t="n">
        <v>0.9</v>
      </c>
      <c r="H1311" s="12" t="n">
        <v>3.4</v>
      </c>
      <c r="I1311" s="12"/>
      <c r="J1311" s="12"/>
      <c r="K1311" s="12"/>
      <c r="L1311" s="12"/>
      <c r="M1311" s="12"/>
      <c r="N1311" s="12"/>
      <c r="O1311" s="12"/>
      <c r="P1311" s="12"/>
      <c r="Q1311" s="12"/>
      <c r="R1311" s="12"/>
      <c r="S1311" s="12"/>
      <c r="T1311" s="12"/>
      <c r="U1311" s="12"/>
      <c r="V1311" s="12"/>
      <c r="W1311" s="12"/>
      <c r="X1311" s="13" t="n">
        <v>59.9</v>
      </c>
    </row>
    <row r="1312" customFormat="false" ht="15" hidden="false" customHeight="false" outlineLevel="0" collapsed="false">
      <c r="A1312" s="9"/>
      <c r="B1312" s="1" t="s">
        <v>780</v>
      </c>
      <c r="C1312" s="2"/>
      <c r="D1312" s="6" t="n">
        <v>8.8</v>
      </c>
      <c r="E1312" s="7" t="n">
        <v>82.8</v>
      </c>
      <c r="F1312" s="7" t="n">
        <v>15</v>
      </c>
      <c r="G1312" s="7" t="n">
        <v>0.9</v>
      </c>
      <c r="H1312" s="7" t="n">
        <v>3.4</v>
      </c>
      <c r="I1312" s="7" t="n">
        <v>0.2</v>
      </c>
      <c r="J1312" s="7"/>
      <c r="K1312" s="7"/>
      <c r="L1312" s="7"/>
      <c r="M1312" s="7"/>
      <c r="N1312" s="7"/>
      <c r="O1312" s="7"/>
      <c r="P1312" s="7"/>
      <c r="Q1312" s="7"/>
      <c r="R1312" s="7"/>
      <c r="S1312" s="7"/>
      <c r="T1312" s="7"/>
      <c r="U1312" s="7"/>
      <c r="V1312" s="7"/>
      <c r="W1312" s="7"/>
      <c r="X1312" s="8" t="n">
        <v>111.1</v>
      </c>
    </row>
    <row r="1313" customFormat="false" ht="15" hidden="false" customHeight="false" outlineLevel="0" collapsed="false">
      <c r="A1313" s="9"/>
      <c r="B1313" s="1" t="s">
        <v>781</v>
      </c>
      <c r="C1313" s="1" t="s">
        <v>27</v>
      </c>
      <c r="D1313" s="6"/>
      <c r="E1313" s="7"/>
      <c r="F1313" s="7" t="n">
        <v>1.5</v>
      </c>
      <c r="G1313" s="7"/>
      <c r="H1313" s="7"/>
      <c r="I1313" s="7"/>
      <c r="J1313" s="7"/>
      <c r="K1313" s="7"/>
      <c r="L1313" s="7"/>
      <c r="M1313" s="7"/>
      <c r="N1313" s="7"/>
      <c r="O1313" s="7"/>
      <c r="P1313" s="7"/>
      <c r="Q1313" s="7"/>
      <c r="R1313" s="7"/>
      <c r="S1313" s="7"/>
      <c r="T1313" s="7"/>
      <c r="U1313" s="7"/>
      <c r="V1313" s="7"/>
      <c r="W1313" s="7"/>
      <c r="X1313" s="8" t="n">
        <v>1.5</v>
      </c>
    </row>
    <row r="1314" customFormat="false" ht="15" hidden="false" customHeight="false" outlineLevel="0" collapsed="false">
      <c r="A1314" s="9"/>
      <c r="B1314" s="9"/>
      <c r="C1314" s="10" t="s">
        <v>28</v>
      </c>
      <c r="D1314" s="11"/>
      <c r="E1314" s="12" t="n">
        <v>2.1</v>
      </c>
      <c r="F1314" s="12" t="n">
        <v>12.3</v>
      </c>
      <c r="G1314" s="12"/>
      <c r="H1314" s="12" t="n">
        <v>13</v>
      </c>
      <c r="I1314" s="12" t="n">
        <v>6.1</v>
      </c>
      <c r="J1314" s="12"/>
      <c r="K1314" s="12"/>
      <c r="L1314" s="12"/>
      <c r="M1314" s="12" t="n">
        <v>0.3</v>
      </c>
      <c r="N1314" s="12"/>
      <c r="O1314" s="12"/>
      <c r="P1314" s="12"/>
      <c r="Q1314" s="12"/>
      <c r="R1314" s="12"/>
      <c r="S1314" s="12"/>
      <c r="T1314" s="12"/>
      <c r="U1314" s="12"/>
      <c r="V1314" s="12"/>
      <c r="W1314" s="12"/>
      <c r="X1314" s="13" t="n">
        <v>33.8</v>
      </c>
    </row>
    <row r="1315" customFormat="false" ht="15" hidden="false" customHeight="false" outlineLevel="0" collapsed="false">
      <c r="A1315" s="9"/>
      <c r="B1315" s="9"/>
      <c r="C1315" s="10" t="s">
        <v>29</v>
      </c>
      <c r="D1315" s="11" t="n">
        <v>2.4</v>
      </c>
      <c r="E1315" s="12" t="n">
        <v>23.5</v>
      </c>
      <c r="F1315" s="12" t="n">
        <v>8.4</v>
      </c>
      <c r="G1315" s="12" t="n">
        <v>0.3</v>
      </c>
      <c r="H1315" s="12" t="n">
        <v>0.9</v>
      </c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2"/>
      <c r="T1315" s="12"/>
      <c r="U1315" s="12"/>
      <c r="V1315" s="12"/>
      <c r="W1315" s="12"/>
      <c r="X1315" s="13" t="n">
        <v>35.5</v>
      </c>
    </row>
    <row r="1316" customFormat="false" ht="15" hidden="false" customHeight="false" outlineLevel="0" collapsed="false">
      <c r="A1316" s="9"/>
      <c r="B1316" s="1" t="s">
        <v>782</v>
      </c>
      <c r="C1316" s="2"/>
      <c r="D1316" s="6" t="n">
        <v>2.4</v>
      </c>
      <c r="E1316" s="7" t="n">
        <v>25.6</v>
      </c>
      <c r="F1316" s="7" t="n">
        <v>22.2</v>
      </c>
      <c r="G1316" s="7" t="n">
        <v>0.3</v>
      </c>
      <c r="H1316" s="7" t="n">
        <v>13.9</v>
      </c>
      <c r="I1316" s="7" t="n">
        <v>6.1</v>
      </c>
      <c r="J1316" s="7"/>
      <c r="K1316" s="7"/>
      <c r="L1316" s="7"/>
      <c r="M1316" s="7" t="n">
        <v>0.3</v>
      </c>
      <c r="N1316" s="7"/>
      <c r="O1316" s="7"/>
      <c r="P1316" s="7"/>
      <c r="Q1316" s="7"/>
      <c r="R1316" s="7"/>
      <c r="S1316" s="7"/>
      <c r="T1316" s="7"/>
      <c r="U1316" s="7"/>
      <c r="V1316" s="7"/>
      <c r="W1316" s="7"/>
      <c r="X1316" s="8" t="n">
        <v>70.8</v>
      </c>
    </row>
    <row r="1317" customFormat="false" ht="15" hidden="false" customHeight="false" outlineLevel="0" collapsed="false">
      <c r="A1317" s="9"/>
      <c r="B1317" s="1" t="s">
        <v>783</v>
      </c>
      <c r="C1317" s="1" t="s">
        <v>28</v>
      </c>
      <c r="D1317" s="6" t="n">
        <v>5</v>
      </c>
      <c r="E1317" s="7" t="n">
        <v>4.5</v>
      </c>
      <c r="F1317" s="7" t="n">
        <v>9.3</v>
      </c>
      <c r="G1317" s="7"/>
      <c r="H1317" s="7"/>
      <c r="I1317" s="7" t="n">
        <v>0.4</v>
      </c>
      <c r="J1317" s="7"/>
      <c r="K1317" s="7"/>
      <c r="L1317" s="7"/>
      <c r="M1317" s="7"/>
      <c r="N1317" s="7"/>
      <c r="O1317" s="7"/>
      <c r="P1317" s="7"/>
      <c r="Q1317" s="7"/>
      <c r="R1317" s="7"/>
      <c r="S1317" s="7"/>
      <c r="T1317" s="7"/>
      <c r="U1317" s="7"/>
      <c r="V1317" s="7"/>
      <c r="W1317" s="7"/>
      <c r="X1317" s="8" t="n">
        <v>19.2</v>
      </c>
    </row>
    <row r="1318" customFormat="false" ht="15" hidden="false" customHeight="false" outlineLevel="0" collapsed="false">
      <c r="A1318" s="9"/>
      <c r="B1318" s="9"/>
      <c r="C1318" s="10" t="s">
        <v>29</v>
      </c>
      <c r="D1318" s="11" t="n">
        <v>30.8</v>
      </c>
      <c r="E1318" s="12" t="n">
        <v>31.3</v>
      </c>
      <c r="F1318" s="12" t="n">
        <v>105.9</v>
      </c>
      <c r="G1318" s="12" t="n">
        <v>5.4</v>
      </c>
      <c r="H1318" s="12" t="n">
        <v>23.4</v>
      </c>
      <c r="I1318" s="12" t="n">
        <v>0.4</v>
      </c>
      <c r="J1318" s="12"/>
      <c r="K1318" s="12"/>
      <c r="L1318" s="12" t="n">
        <v>0.9</v>
      </c>
      <c r="M1318" s="12"/>
      <c r="N1318" s="12"/>
      <c r="O1318" s="12"/>
      <c r="P1318" s="12"/>
      <c r="Q1318" s="12"/>
      <c r="R1318" s="12"/>
      <c r="S1318" s="12"/>
      <c r="T1318" s="12"/>
      <c r="U1318" s="12"/>
      <c r="V1318" s="12"/>
      <c r="W1318" s="12"/>
      <c r="X1318" s="13" t="n">
        <v>198.1</v>
      </c>
    </row>
    <row r="1319" customFormat="false" ht="15" hidden="false" customHeight="false" outlineLevel="0" collapsed="false">
      <c r="A1319" s="9"/>
      <c r="B1319" s="1" t="s">
        <v>784</v>
      </c>
      <c r="C1319" s="2"/>
      <c r="D1319" s="6" t="n">
        <v>35.8</v>
      </c>
      <c r="E1319" s="7" t="n">
        <v>35.8</v>
      </c>
      <c r="F1319" s="7" t="n">
        <v>115.2</v>
      </c>
      <c r="G1319" s="7" t="n">
        <v>5.4</v>
      </c>
      <c r="H1319" s="7" t="n">
        <v>23.4</v>
      </c>
      <c r="I1319" s="7" t="n">
        <v>0.8</v>
      </c>
      <c r="J1319" s="7"/>
      <c r="K1319" s="7"/>
      <c r="L1319" s="7" t="n">
        <v>0.9</v>
      </c>
      <c r="M1319" s="7"/>
      <c r="N1319" s="7"/>
      <c r="O1319" s="7"/>
      <c r="P1319" s="7"/>
      <c r="Q1319" s="7"/>
      <c r="R1319" s="7"/>
      <c r="S1319" s="7"/>
      <c r="T1319" s="7"/>
      <c r="U1319" s="7"/>
      <c r="V1319" s="7"/>
      <c r="W1319" s="7"/>
      <c r="X1319" s="8" t="n">
        <v>217.3</v>
      </c>
    </row>
    <row r="1320" customFormat="false" ht="15" hidden="false" customHeight="false" outlineLevel="0" collapsed="false">
      <c r="A1320" s="9"/>
      <c r="B1320" s="1" t="s">
        <v>785</v>
      </c>
      <c r="C1320" s="1" t="s">
        <v>27</v>
      </c>
      <c r="D1320" s="6" t="n">
        <v>3.6</v>
      </c>
      <c r="E1320" s="7" t="n">
        <v>5.8</v>
      </c>
      <c r="F1320" s="7" t="n">
        <v>11.2</v>
      </c>
      <c r="G1320" s="7"/>
      <c r="H1320" s="7"/>
      <c r="I1320" s="7" t="n">
        <v>0.9</v>
      </c>
      <c r="J1320" s="7"/>
      <c r="K1320" s="7"/>
      <c r="L1320" s="7"/>
      <c r="M1320" s="7"/>
      <c r="N1320" s="7"/>
      <c r="O1320" s="7"/>
      <c r="P1320" s="7"/>
      <c r="Q1320" s="7"/>
      <c r="R1320" s="7"/>
      <c r="S1320" s="7"/>
      <c r="T1320" s="7"/>
      <c r="U1320" s="7"/>
      <c r="V1320" s="7"/>
      <c r="W1320" s="7"/>
      <c r="X1320" s="8" t="n">
        <v>21.5</v>
      </c>
    </row>
    <row r="1321" customFormat="false" ht="15" hidden="false" customHeight="false" outlineLevel="0" collapsed="false">
      <c r="A1321" s="9"/>
      <c r="B1321" s="9"/>
      <c r="C1321" s="10" t="s">
        <v>28</v>
      </c>
      <c r="D1321" s="11" t="n">
        <v>6.8</v>
      </c>
      <c r="E1321" s="12" t="n">
        <v>19.3</v>
      </c>
      <c r="F1321" s="12" t="n">
        <v>19.4</v>
      </c>
      <c r="G1321" s="12"/>
      <c r="H1321" s="12" t="n">
        <v>0.3</v>
      </c>
      <c r="I1321" s="12" t="n">
        <v>0.9</v>
      </c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2"/>
      <c r="W1321" s="12"/>
      <c r="X1321" s="13" t="n">
        <v>46.7</v>
      </c>
    </row>
    <row r="1322" customFormat="false" ht="15" hidden="false" customHeight="false" outlineLevel="0" collapsed="false">
      <c r="A1322" s="9"/>
      <c r="B1322" s="9"/>
      <c r="C1322" s="10" t="s">
        <v>29</v>
      </c>
      <c r="D1322" s="11" t="n">
        <v>15</v>
      </c>
      <c r="E1322" s="12" t="n">
        <v>48.5</v>
      </c>
      <c r="F1322" s="12" t="n">
        <v>26.7</v>
      </c>
      <c r="G1322" s="12" t="n">
        <v>6.6</v>
      </c>
      <c r="H1322" s="12" t="n">
        <v>3.5</v>
      </c>
      <c r="I1322" s="12" t="n">
        <v>1</v>
      </c>
      <c r="J1322" s="12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2"/>
      <c r="V1322" s="12"/>
      <c r="W1322" s="12"/>
      <c r="X1322" s="13" t="n">
        <v>101.3</v>
      </c>
    </row>
    <row r="1323" customFormat="false" ht="15" hidden="false" customHeight="false" outlineLevel="0" collapsed="false">
      <c r="A1323" s="9"/>
      <c r="B1323" s="1" t="s">
        <v>786</v>
      </c>
      <c r="C1323" s="2"/>
      <c r="D1323" s="6" t="n">
        <v>25.4</v>
      </c>
      <c r="E1323" s="7" t="n">
        <v>73.6</v>
      </c>
      <c r="F1323" s="7" t="n">
        <v>57.3</v>
      </c>
      <c r="G1323" s="7" t="n">
        <v>6.6</v>
      </c>
      <c r="H1323" s="7" t="n">
        <v>3.8</v>
      </c>
      <c r="I1323" s="7" t="n">
        <v>2.8</v>
      </c>
      <c r="J1323" s="7"/>
      <c r="K1323" s="7"/>
      <c r="L1323" s="7"/>
      <c r="M1323" s="7"/>
      <c r="N1323" s="7"/>
      <c r="O1323" s="7"/>
      <c r="P1323" s="7"/>
      <c r="Q1323" s="7"/>
      <c r="R1323" s="7"/>
      <c r="S1323" s="7"/>
      <c r="T1323" s="7"/>
      <c r="U1323" s="7"/>
      <c r="V1323" s="7"/>
      <c r="W1323" s="7"/>
      <c r="X1323" s="8" t="n">
        <v>169.5</v>
      </c>
    </row>
    <row r="1324" customFormat="false" ht="15" hidden="false" customHeight="false" outlineLevel="0" collapsed="false">
      <c r="A1324" s="9"/>
      <c r="B1324" s="1" t="s">
        <v>787</v>
      </c>
      <c r="C1324" s="1" t="s">
        <v>27</v>
      </c>
      <c r="D1324" s="6" t="n">
        <v>1</v>
      </c>
      <c r="E1324" s="7" t="n">
        <v>9.9</v>
      </c>
      <c r="F1324" s="7" t="n">
        <v>17.9</v>
      </c>
      <c r="G1324" s="7" t="n">
        <v>0.2</v>
      </c>
      <c r="H1324" s="7" t="n">
        <v>2.6</v>
      </c>
      <c r="I1324" s="7" t="n">
        <v>0.4</v>
      </c>
      <c r="J1324" s="7"/>
      <c r="K1324" s="7"/>
      <c r="L1324" s="7"/>
      <c r="M1324" s="7"/>
      <c r="N1324" s="7"/>
      <c r="O1324" s="7"/>
      <c r="P1324" s="7"/>
      <c r="Q1324" s="7"/>
      <c r="R1324" s="7"/>
      <c r="S1324" s="7"/>
      <c r="T1324" s="7"/>
      <c r="U1324" s="7"/>
      <c r="V1324" s="7"/>
      <c r="W1324" s="7"/>
      <c r="X1324" s="8" t="n">
        <v>32</v>
      </c>
    </row>
    <row r="1325" customFormat="false" ht="15" hidden="false" customHeight="false" outlineLevel="0" collapsed="false">
      <c r="A1325" s="9"/>
      <c r="B1325" s="9"/>
      <c r="C1325" s="10" t="s">
        <v>28</v>
      </c>
      <c r="D1325" s="11"/>
      <c r="E1325" s="12"/>
      <c r="F1325" s="12"/>
      <c r="G1325" s="12"/>
      <c r="H1325" s="12"/>
      <c r="I1325" s="12" t="n">
        <v>2.1</v>
      </c>
      <c r="J1325" s="12"/>
      <c r="K1325" s="12"/>
      <c r="L1325" s="12"/>
      <c r="M1325" s="12"/>
      <c r="N1325" s="12"/>
      <c r="O1325" s="12"/>
      <c r="P1325" s="12"/>
      <c r="Q1325" s="12"/>
      <c r="R1325" s="12"/>
      <c r="S1325" s="12"/>
      <c r="T1325" s="12"/>
      <c r="U1325" s="12"/>
      <c r="V1325" s="12"/>
      <c r="W1325" s="12"/>
      <c r="X1325" s="13" t="n">
        <v>2.1</v>
      </c>
    </row>
    <row r="1326" customFormat="false" ht="15" hidden="false" customHeight="false" outlineLevel="0" collapsed="false">
      <c r="A1326" s="9"/>
      <c r="B1326" s="9"/>
      <c r="C1326" s="10" t="s">
        <v>29</v>
      </c>
      <c r="D1326" s="11"/>
      <c r="E1326" s="12"/>
      <c r="F1326" s="12" t="n">
        <v>0.6</v>
      </c>
      <c r="G1326" s="12"/>
      <c r="H1326" s="12"/>
      <c r="I1326" s="12"/>
      <c r="J1326" s="12"/>
      <c r="K1326" s="12"/>
      <c r="L1326" s="12"/>
      <c r="M1326" s="12"/>
      <c r="N1326" s="12"/>
      <c r="O1326" s="12"/>
      <c r="P1326" s="12"/>
      <c r="Q1326" s="12"/>
      <c r="R1326" s="12"/>
      <c r="S1326" s="12"/>
      <c r="T1326" s="12"/>
      <c r="U1326" s="12"/>
      <c r="V1326" s="12"/>
      <c r="W1326" s="12"/>
      <c r="X1326" s="13" t="n">
        <v>0.6</v>
      </c>
    </row>
    <row r="1327" customFormat="false" ht="15" hidden="false" customHeight="false" outlineLevel="0" collapsed="false">
      <c r="A1327" s="9"/>
      <c r="B1327" s="1" t="s">
        <v>788</v>
      </c>
      <c r="C1327" s="2"/>
      <c r="D1327" s="6" t="n">
        <v>1</v>
      </c>
      <c r="E1327" s="7" t="n">
        <v>9.9</v>
      </c>
      <c r="F1327" s="7" t="n">
        <v>18.5</v>
      </c>
      <c r="G1327" s="7" t="n">
        <v>0.2</v>
      </c>
      <c r="H1327" s="7" t="n">
        <v>2.6</v>
      </c>
      <c r="I1327" s="7" t="n">
        <v>2.5</v>
      </c>
      <c r="J1327" s="7"/>
      <c r="K1327" s="7"/>
      <c r="L1327" s="7"/>
      <c r="M1327" s="7"/>
      <c r="N1327" s="7"/>
      <c r="O1327" s="7"/>
      <c r="P1327" s="7"/>
      <c r="Q1327" s="7"/>
      <c r="R1327" s="7"/>
      <c r="S1327" s="7"/>
      <c r="T1327" s="7"/>
      <c r="U1327" s="7"/>
      <c r="V1327" s="7"/>
      <c r="W1327" s="7"/>
      <c r="X1327" s="8" t="n">
        <v>34.7</v>
      </c>
    </row>
    <row r="1328" customFormat="false" ht="15" hidden="false" customHeight="false" outlineLevel="0" collapsed="false">
      <c r="A1328" s="1" t="s">
        <v>789</v>
      </c>
      <c r="B1328" s="2"/>
      <c r="C1328" s="2"/>
      <c r="D1328" s="6" t="n">
        <v>86.7</v>
      </c>
      <c r="E1328" s="7" t="n">
        <v>331.9</v>
      </c>
      <c r="F1328" s="7" t="n">
        <v>410.1</v>
      </c>
      <c r="G1328" s="7" t="n">
        <v>17.8</v>
      </c>
      <c r="H1328" s="7" t="n">
        <v>80</v>
      </c>
      <c r="I1328" s="7" t="n">
        <v>33.8</v>
      </c>
      <c r="J1328" s="7"/>
      <c r="K1328" s="7"/>
      <c r="L1328" s="7" t="n">
        <v>0.9</v>
      </c>
      <c r="M1328" s="7" t="n">
        <v>0.3</v>
      </c>
      <c r="N1328" s="7"/>
      <c r="O1328" s="7"/>
      <c r="P1328" s="7"/>
      <c r="Q1328" s="7"/>
      <c r="R1328" s="7"/>
      <c r="S1328" s="7"/>
      <c r="T1328" s="7"/>
      <c r="U1328" s="7"/>
      <c r="V1328" s="7"/>
      <c r="W1328" s="7"/>
      <c r="X1328" s="8" t="n">
        <v>961.5</v>
      </c>
    </row>
    <row r="1329" customFormat="false" ht="15" hidden="false" customHeight="false" outlineLevel="0" collapsed="false">
      <c r="A1329" s="1" t="s">
        <v>790</v>
      </c>
      <c r="B1329" s="1" t="s">
        <v>791</v>
      </c>
      <c r="C1329" s="1" t="s">
        <v>27</v>
      </c>
      <c r="D1329" s="6" t="n">
        <v>1.1</v>
      </c>
      <c r="E1329" s="7" t="n">
        <v>3.3</v>
      </c>
      <c r="F1329" s="7" t="n">
        <v>7.1</v>
      </c>
      <c r="G1329" s="7"/>
      <c r="H1329" s="7" t="n">
        <v>0.3</v>
      </c>
      <c r="I1329" s="7"/>
      <c r="J1329" s="7"/>
      <c r="K1329" s="7" t="n">
        <v>1.2</v>
      </c>
      <c r="L1329" s="7"/>
      <c r="M1329" s="7"/>
      <c r="N1329" s="7"/>
      <c r="O1329" s="7"/>
      <c r="P1329" s="7"/>
      <c r="Q1329" s="7"/>
      <c r="R1329" s="7"/>
      <c r="S1329" s="7"/>
      <c r="T1329" s="7"/>
      <c r="U1329" s="7"/>
      <c r="V1329" s="7"/>
      <c r="W1329" s="7"/>
      <c r="X1329" s="8" t="n">
        <v>13</v>
      </c>
    </row>
    <row r="1330" customFormat="false" ht="15" hidden="false" customHeight="false" outlineLevel="0" collapsed="false">
      <c r="A1330" s="9"/>
      <c r="B1330" s="9"/>
      <c r="C1330" s="10" t="s">
        <v>28</v>
      </c>
      <c r="D1330" s="11" t="n">
        <v>43.5</v>
      </c>
      <c r="E1330" s="12" t="n">
        <v>14.89</v>
      </c>
      <c r="F1330" s="12" t="n">
        <v>21</v>
      </c>
      <c r="G1330" s="12" t="n">
        <v>5.8</v>
      </c>
      <c r="H1330" s="12"/>
      <c r="I1330" s="12"/>
      <c r="J1330" s="12"/>
      <c r="K1330" s="12"/>
      <c r="L1330" s="12"/>
      <c r="M1330" s="12"/>
      <c r="N1330" s="12"/>
      <c r="O1330" s="12"/>
      <c r="P1330" s="12"/>
      <c r="Q1330" s="12"/>
      <c r="R1330" s="12"/>
      <c r="S1330" s="12"/>
      <c r="T1330" s="12"/>
      <c r="U1330" s="12"/>
      <c r="V1330" s="12"/>
      <c r="W1330" s="12"/>
      <c r="X1330" s="13" t="n">
        <v>85.19</v>
      </c>
    </row>
    <row r="1331" customFormat="false" ht="15" hidden="false" customHeight="false" outlineLevel="0" collapsed="false">
      <c r="A1331" s="9"/>
      <c r="B1331" s="9"/>
      <c r="C1331" s="10" t="s">
        <v>29</v>
      </c>
      <c r="D1331" s="11" t="n">
        <v>92</v>
      </c>
      <c r="E1331" s="12" t="n">
        <v>93.7</v>
      </c>
      <c r="F1331" s="12" t="n">
        <v>68.4</v>
      </c>
      <c r="G1331" s="12" t="n">
        <v>37.9</v>
      </c>
      <c r="H1331" s="12" t="n">
        <v>0.3</v>
      </c>
      <c r="I1331" s="12"/>
      <c r="J1331" s="12"/>
      <c r="K1331" s="12" t="n">
        <v>2.8</v>
      </c>
      <c r="L1331" s="12"/>
      <c r="M1331" s="12"/>
      <c r="N1331" s="12"/>
      <c r="O1331" s="12"/>
      <c r="P1331" s="12"/>
      <c r="Q1331" s="12"/>
      <c r="R1331" s="12"/>
      <c r="S1331" s="12"/>
      <c r="T1331" s="12"/>
      <c r="U1331" s="12"/>
      <c r="V1331" s="12"/>
      <c r="W1331" s="12"/>
      <c r="X1331" s="13" t="n">
        <v>295.1</v>
      </c>
    </row>
    <row r="1332" customFormat="false" ht="15" hidden="false" customHeight="false" outlineLevel="0" collapsed="false">
      <c r="A1332" s="9"/>
      <c r="B1332" s="9"/>
      <c r="C1332" s="10" t="s">
        <v>55</v>
      </c>
      <c r="D1332" s="11"/>
      <c r="E1332" s="12" t="n">
        <v>0.9</v>
      </c>
      <c r="F1332" s="12"/>
      <c r="G1332" s="12"/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2"/>
      <c r="W1332" s="12"/>
      <c r="X1332" s="13" t="n">
        <v>0.9</v>
      </c>
    </row>
    <row r="1333" customFormat="false" ht="15" hidden="false" customHeight="false" outlineLevel="0" collapsed="false">
      <c r="A1333" s="9"/>
      <c r="B1333" s="1" t="s">
        <v>792</v>
      </c>
      <c r="C1333" s="2"/>
      <c r="D1333" s="6" t="n">
        <v>136.6</v>
      </c>
      <c r="E1333" s="7" t="n">
        <v>112.79</v>
      </c>
      <c r="F1333" s="7" t="n">
        <v>96.5</v>
      </c>
      <c r="G1333" s="7" t="n">
        <v>43.7</v>
      </c>
      <c r="H1333" s="7" t="n">
        <v>0.6</v>
      </c>
      <c r="I1333" s="7"/>
      <c r="J1333" s="7"/>
      <c r="K1333" s="7" t="n">
        <v>4</v>
      </c>
      <c r="L1333" s="7"/>
      <c r="M1333" s="7"/>
      <c r="N1333" s="7"/>
      <c r="O1333" s="7"/>
      <c r="P1333" s="7"/>
      <c r="Q1333" s="7"/>
      <c r="R1333" s="7"/>
      <c r="S1333" s="7"/>
      <c r="T1333" s="7"/>
      <c r="U1333" s="7"/>
      <c r="V1333" s="7"/>
      <c r="W1333" s="7"/>
      <c r="X1333" s="8" t="n">
        <v>394.19</v>
      </c>
    </row>
    <row r="1334" customFormat="false" ht="15" hidden="false" customHeight="false" outlineLevel="0" collapsed="false">
      <c r="A1334" s="1" t="s">
        <v>793</v>
      </c>
      <c r="B1334" s="2"/>
      <c r="C1334" s="2"/>
      <c r="D1334" s="6" t="n">
        <v>136.6</v>
      </c>
      <c r="E1334" s="7" t="n">
        <v>112.79</v>
      </c>
      <c r="F1334" s="7" t="n">
        <v>96.5</v>
      </c>
      <c r="G1334" s="7" t="n">
        <v>43.7</v>
      </c>
      <c r="H1334" s="7" t="n">
        <v>0.6</v>
      </c>
      <c r="I1334" s="7"/>
      <c r="J1334" s="7"/>
      <c r="K1334" s="7" t="n">
        <v>4</v>
      </c>
      <c r="L1334" s="7"/>
      <c r="M1334" s="7"/>
      <c r="N1334" s="7"/>
      <c r="O1334" s="7"/>
      <c r="P1334" s="7"/>
      <c r="Q1334" s="7"/>
      <c r="R1334" s="7"/>
      <c r="S1334" s="7"/>
      <c r="T1334" s="7"/>
      <c r="U1334" s="7"/>
      <c r="V1334" s="7"/>
      <c r="W1334" s="7"/>
      <c r="X1334" s="8" t="n">
        <v>394.19</v>
      </c>
    </row>
    <row r="1335" customFormat="false" ht="15" hidden="false" customHeight="false" outlineLevel="0" collapsed="false">
      <c r="A1335" s="1" t="s">
        <v>794</v>
      </c>
      <c r="B1335" s="1" t="s">
        <v>795</v>
      </c>
      <c r="C1335" s="1" t="s">
        <v>27</v>
      </c>
      <c r="D1335" s="6"/>
      <c r="E1335" s="7"/>
      <c r="F1335" s="7" t="n">
        <v>0.5</v>
      </c>
      <c r="G1335" s="7"/>
      <c r="H1335" s="7"/>
      <c r="I1335" s="7"/>
      <c r="J1335" s="7"/>
      <c r="K1335" s="7"/>
      <c r="L1335" s="7"/>
      <c r="M1335" s="7"/>
      <c r="N1335" s="7"/>
      <c r="O1335" s="7"/>
      <c r="P1335" s="7"/>
      <c r="Q1335" s="7"/>
      <c r="R1335" s="7"/>
      <c r="S1335" s="7"/>
      <c r="T1335" s="7"/>
      <c r="U1335" s="7"/>
      <c r="V1335" s="7"/>
      <c r="W1335" s="7"/>
      <c r="X1335" s="8" t="n">
        <v>0.5</v>
      </c>
    </row>
    <row r="1336" customFormat="false" ht="15" hidden="false" customHeight="false" outlineLevel="0" collapsed="false">
      <c r="A1336" s="9"/>
      <c r="B1336" s="9"/>
      <c r="C1336" s="10" t="s">
        <v>28</v>
      </c>
      <c r="D1336" s="11" t="n">
        <v>1.1</v>
      </c>
      <c r="E1336" s="12"/>
      <c r="F1336" s="12" t="n">
        <v>1.6</v>
      </c>
      <c r="G1336" s="12" t="n">
        <v>0.3</v>
      </c>
      <c r="H1336" s="12"/>
      <c r="I1336" s="12"/>
      <c r="J1336" s="12"/>
      <c r="K1336" s="12"/>
      <c r="L1336" s="12"/>
      <c r="M1336" s="12"/>
      <c r="N1336" s="12"/>
      <c r="O1336" s="12"/>
      <c r="P1336" s="12"/>
      <c r="Q1336" s="12"/>
      <c r="R1336" s="12"/>
      <c r="S1336" s="12"/>
      <c r="T1336" s="12"/>
      <c r="U1336" s="12"/>
      <c r="V1336" s="12"/>
      <c r="W1336" s="12"/>
      <c r="X1336" s="13" t="n">
        <v>3</v>
      </c>
    </row>
    <row r="1337" customFormat="false" ht="15" hidden="false" customHeight="false" outlineLevel="0" collapsed="false">
      <c r="A1337" s="9"/>
      <c r="B1337" s="9"/>
      <c r="C1337" s="10" t="s">
        <v>29</v>
      </c>
      <c r="D1337" s="11" t="n">
        <v>14.4</v>
      </c>
      <c r="E1337" s="12" t="n">
        <v>59.3</v>
      </c>
      <c r="F1337" s="12" t="n">
        <v>29.4</v>
      </c>
      <c r="G1337" s="12" t="n">
        <v>1.4</v>
      </c>
      <c r="H1337" s="12"/>
      <c r="I1337" s="12"/>
      <c r="J1337" s="12"/>
      <c r="K1337" s="12"/>
      <c r="L1337" s="12"/>
      <c r="M1337" s="12"/>
      <c r="N1337" s="12"/>
      <c r="O1337" s="12"/>
      <c r="P1337" s="12"/>
      <c r="Q1337" s="12"/>
      <c r="R1337" s="12"/>
      <c r="S1337" s="12"/>
      <c r="T1337" s="12"/>
      <c r="U1337" s="12"/>
      <c r="V1337" s="12"/>
      <c r="W1337" s="12"/>
      <c r="X1337" s="13" t="n">
        <v>104.5</v>
      </c>
    </row>
    <row r="1338" customFormat="false" ht="15" hidden="false" customHeight="false" outlineLevel="0" collapsed="false">
      <c r="A1338" s="9"/>
      <c r="B1338" s="1" t="s">
        <v>796</v>
      </c>
      <c r="C1338" s="2"/>
      <c r="D1338" s="6" t="n">
        <v>15.5</v>
      </c>
      <c r="E1338" s="7" t="n">
        <v>59.3</v>
      </c>
      <c r="F1338" s="7" t="n">
        <v>31.5</v>
      </c>
      <c r="G1338" s="7" t="n">
        <v>1.7</v>
      </c>
      <c r="H1338" s="7"/>
      <c r="I1338" s="7"/>
      <c r="J1338" s="7"/>
      <c r="K1338" s="7"/>
      <c r="L1338" s="7"/>
      <c r="M1338" s="7"/>
      <c r="N1338" s="7"/>
      <c r="O1338" s="7"/>
      <c r="P1338" s="7"/>
      <c r="Q1338" s="7"/>
      <c r="R1338" s="7"/>
      <c r="S1338" s="7"/>
      <c r="T1338" s="7"/>
      <c r="U1338" s="7"/>
      <c r="V1338" s="7"/>
      <c r="W1338" s="7"/>
      <c r="X1338" s="8" t="n">
        <v>108</v>
      </c>
    </row>
    <row r="1339" customFormat="false" ht="15" hidden="false" customHeight="false" outlineLevel="0" collapsed="false">
      <c r="A1339" s="9"/>
      <c r="B1339" s="1" t="s">
        <v>797</v>
      </c>
      <c r="C1339" s="1" t="s">
        <v>27</v>
      </c>
      <c r="D1339" s="6" t="n">
        <v>1.7</v>
      </c>
      <c r="E1339" s="7" t="n">
        <v>10.26</v>
      </c>
      <c r="F1339" s="7" t="n">
        <v>5.4</v>
      </c>
      <c r="G1339" s="7" t="n">
        <v>5.9</v>
      </c>
      <c r="H1339" s="7" t="n">
        <v>1.6</v>
      </c>
      <c r="I1339" s="7"/>
      <c r="J1339" s="7"/>
      <c r="K1339" s="7"/>
      <c r="L1339" s="7"/>
      <c r="M1339" s="7"/>
      <c r="N1339" s="7"/>
      <c r="O1339" s="7"/>
      <c r="P1339" s="7"/>
      <c r="Q1339" s="7"/>
      <c r="R1339" s="7"/>
      <c r="S1339" s="7"/>
      <c r="T1339" s="7"/>
      <c r="U1339" s="7"/>
      <c r="V1339" s="7"/>
      <c r="W1339" s="7"/>
      <c r="X1339" s="8" t="n">
        <v>24.86</v>
      </c>
    </row>
    <row r="1340" customFormat="false" ht="15" hidden="false" customHeight="false" outlineLevel="0" collapsed="false">
      <c r="A1340" s="9"/>
      <c r="B1340" s="9"/>
      <c r="C1340" s="10" t="s">
        <v>28</v>
      </c>
      <c r="D1340" s="11"/>
      <c r="E1340" s="12" t="n">
        <v>1.6</v>
      </c>
      <c r="F1340" s="12"/>
      <c r="G1340" s="12"/>
      <c r="H1340" s="12" t="n">
        <v>2.1</v>
      </c>
      <c r="I1340" s="12" t="n">
        <v>2.4</v>
      </c>
      <c r="J1340" s="12"/>
      <c r="K1340" s="12"/>
      <c r="L1340" s="12"/>
      <c r="M1340" s="12"/>
      <c r="N1340" s="12"/>
      <c r="O1340" s="12"/>
      <c r="P1340" s="12"/>
      <c r="Q1340" s="12"/>
      <c r="R1340" s="12"/>
      <c r="S1340" s="12"/>
      <c r="T1340" s="12"/>
      <c r="U1340" s="12"/>
      <c r="V1340" s="12"/>
      <c r="W1340" s="12"/>
      <c r="X1340" s="13" t="n">
        <v>6.1</v>
      </c>
    </row>
    <row r="1341" customFormat="false" ht="15" hidden="false" customHeight="false" outlineLevel="0" collapsed="false">
      <c r="A1341" s="9"/>
      <c r="B1341" s="9"/>
      <c r="C1341" s="10" t="s">
        <v>29</v>
      </c>
      <c r="D1341" s="11" t="n">
        <v>26.8</v>
      </c>
      <c r="E1341" s="12" t="n">
        <v>12</v>
      </c>
      <c r="F1341" s="12" t="n">
        <v>23.4</v>
      </c>
      <c r="G1341" s="12" t="n">
        <v>33.7</v>
      </c>
      <c r="H1341" s="12" t="n">
        <v>0.8</v>
      </c>
      <c r="I1341" s="12"/>
      <c r="J1341" s="12"/>
      <c r="K1341" s="12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2"/>
      <c r="W1341" s="12"/>
      <c r="X1341" s="13" t="n">
        <v>96.7</v>
      </c>
    </row>
    <row r="1342" customFormat="false" ht="15" hidden="false" customHeight="false" outlineLevel="0" collapsed="false">
      <c r="A1342" s="9"/>
      <c r="B1342" s="1" t="s">
        <v>798</v>
      </c>
      <c r="C1342" s="2"/>
      <c r="D1342" s="6" t="n">
        <v>28.5</v>
      </c>
      <c r="E1342" s="7" t="n">
        <v>23.86</v>
      </c>
      <c r="F1342" s="7" t="n">
        <v>28.8</v>
      </c>
      <c r="G1342" s="7" t="n">
        <v>39.6</v>
      </c>
      <c r="H1342" s="7" t="n">
        <v>4.5</v>
      </c>
      <c r="I1342" s="7" t="n">
        <v>2.4</v>
      </c>
      <c r="J1342" s="7"/>
      <c r="K1342" s="7"/>
      <c r="L1342" s="7"/>
      <c r="M1342" s="7"/>
      <c r="N1342" s="7"/>
      <c r="O1342" s="7"/>
      <c r="P1342" s="7"/>
      <c r="Q1342" s="7"/>
      <c r="R1342" s="7"/>
      <c r="S1342" s="7"/>
      <c r="T1342" s="7"/>
      <c r="U1342" s="7"/>
      <c r="V1342" s="7"/>
      <c r="W1342" s="7"/>
      <c r="X1342" s="8" t="n">
        <v>127.66</v>
      </c>
    </row>
    <row r="1343" customFormat="false" ht="15" hidden="false" customHeight="false" outlineLevel="0" collapsed="false">
      <c r="A1343" s="1" t="s">
        <v>799</v>
      </c>
      <c r="B1343" s="2"/>
      <c r="C1343" s="2"/>
      <c r="D1343" s="6" t="n">
        <v>44</v>
      </c>
      <c r="E1343" s="7" t="n">
        <v>83.16</v>
      </c>
      <c r="F1343" s="7" t="n">
        <v>60.3</v>
      </c>
      <c r="G1343" s="7" t="n">
        <v>41.3</v>
      </c>
      <c r="H1343" s="7" t="n">
        <v>4.5</v>
      </c>
      <c r="I1343" s="7" t="n">
        <v>2.4</v>
      </c>
      <c r="J1343" s="7"/>
      <c r="K1343" s="7"/>
      <c r="L1343" s="7"/>
      <c r="M1343" s="7"/>
      <c r="N1343" s="7"/>
      <c r="O1343" s="7"/>
      <c r="P1343" s="7"/>
      <c r="Q1343" s="7"/>
      <c r="R1343" s="7"/>
      <c r="S1343" s="7"/>
      <c r="T1343" s="7"/>
      <c r="U1343" s="7"/>
      <c r="V1343" s="7"/>
      <c r="W1343" s="7"/>
      <c r="X1343" s="8" t="n">
        <v>235.66</v>
      </c>
    </row>
    <row r="1344" customFormat="false" ht="15" hidden="false" customHeight="false" outlineLevel="0" collapsed="false">
      <c r="A1344" s="1" t="s">
        <v>800</v>
      </c>
      <c r="B1344" s="1" t="s">
        <v>801</v>
      </c>
      <c r="C1344" s="1" t="s">
        <v>27</v>
      </c>
      <c r="D1344" s="6" t="n">
        <v>0.2</v>
      </c>
      <c r="E1344" s="7" t="n">
        <v>21</v>
      </c>
      <c r="F1344" s="7" t="n">
        <v>41.5</v>
      </c>
      <c r="G1344" s="7"/>
      <c r="H1344" s="7" t="n">
        <v>2.8</v>
      </c>
      <c r="I1344" s="7" t="n">
        <v>3.4</v>
      </c>
      <c r="J1344" s="7" t="n">
        <v>0.5</v>
      </c>
      <c r="K1344" s="7"/>
      <c r="L1344" s="7"/>
      <c r="M1344" s="7"/>
      <c r="N1344" s="7"/>
      <c r="O1344" s="7"/>
      <c r="P1344" s="7"/>
      <c r="Q1344" s="7"/>
      <c r="R1344" s="7"/>
      <c r="S1344" s="7"/>
      <c r="T1344" s="7"/>
      <c r="U1344" s="7" t="n">
        <v>0.3</v>
      </c>
      <c r="V1344" s="7" t="n">
        <v>0.2</v>
      </c>
      <c r="W1344" s="7"/>
      <c r="X1344" s="8" t="n">
        <v>69.9</v>
      </c>
    </row>
    <row r="1345" customFormat="false" ht="15" hidden="false" customHeight="false" outlineLevel="0" collapsed="false">
      <c r="A1345" s="9"/>
      <c r="B1345" s="9"/>
      <c r="C1345" s="10" t="s">
        <v>28</v>
      </c>
      <c r="D1345" s="11"/>
      <c r="E1345" s="12" t="n">
        <v>1.6</v>
      </c>
      <c r="F1345" s="12" t="n">
        <v>4.9</v>
      </c>
      <c r="G1345" s="12"/>
      <c r="H1345" s="12" t="n">
        <v>4.1</v>
      </c>
      <c r="I1345" s="12"/>
      <c r="J1345" s="12"/>
      <c r="K1345" s="12"/>
      <c r="L1345" s="12"/>
      <c r="M1345" s="12"/>
      <c r="N1345" s="12"/>
      <c r="O1345" s="12"/>
      <c r="P1345" s="12"/>
      <c r="Q1345" s="12"/>
      <c r="R1345" s="12"/>
      <c r="S1345" s="12"/>
      <c r="T1345" s="12"/>
      <c r="U1345" s="12"/>
      <c r="V1345" s="12"/>
      <c r="W1345" s="12"/>
      <c r="X1345" s="13" t="n">
        <v>10.6</v>
      </c>
    </row>
    <row r="1346" customFormat="false" ht="15" hidden="false" customHeight="false" outlineLevel="0" collapsed="false">
      <c r="A1346" s="9"/>
      <c r="B1346" s="9"/>
      <c r="C1346" s="10" t="s">
        <v>29</v>
      </c>
      <c r="D1346" s="11" t="n">
        <v>20.3</v>
      </c>
      <c r="E1346" s="12" t="n">
        <v>17.3</v>
      </c>
      <c r="F1346" s="12" t="n">
        <v>2</v>
      </c>
      <c r="G1346" s="12"/>
      <c r="H1346" s="12"/>
      <c r="I1346" s="12" t="n">
        <v>0.4</v>
      </c>
      <c r="J1346" s="12"/>
      <c r="K1346" s="12"/>
      <c r="L1346" s="12"/>
      <c r="M1346" s="12"/>
      <c r="N1346" s="12"/>
      <c r="O1346" s="12"/>
      <c r="P1346" s="12"/>
      <c r="Q1346" s="12"/>
      <c r="R1346" s="12"/>
      <c r="S1346" s="12"/>
      <c r="T1346" s="12"/>
      <c r="U1346" s="12"/>
      <c r="V1346" s="12"/>
      <c r="W1346" s="12"/>
      <c r="X1346" s="13" t="n">
        <v>40</v>
      </c>
    </row>
    <row r="1347" customFormat="false" ht="15" hidden="false" customHeight="false" outlineLevel="0" collapsed="false">
      <c r="A1347" s="9"/>
      <c r="B1347" s="1" t="s">
        <v>802</v>
      </c>
      <c r="C1347" s="2"/>
      <c r="D1347" s="6" t="n">
        <v>20.5</v>
      </c>
      <c r="E1347" s="7" t="n">
        <v>39.9</v>
      </c>
      <c r="F1347" s="7" t="n">
        <v>48.4</v>
      </c>
      <c r="G1347" s="7"/>
      <c r="H1347" s="7" t="n">
        <v>6.9</v>
      </c>
      <c r="I1347" s="7" t="n">
        <v>3.8</v>
      </c>
      <c r="J1347" s="7" t="n">
        <v>0.5</v>
      </c>
      <c r="K1347" s="7"/>
      <c r="L1347" s="7"/>
      <c r="M1347" s="7"/>
      <c r="N1347" s="7"/>
      <c r="O1347" s="7"/>
      <c r="P1347" s="7"/>
      <c r="Q1347" s="7"/>
      <c r="R1347" s="7"/>
      <c r="S1347" s="7"/>
      <c r="T1347" s="7"/>
      <c r="U1347" s="7" t="n">
        <v>0.3</v>
      </c>
      <c r="V1347" s="7" t="n">
        <v>0.2</v>
      </c>
      <c r="W1347" s="7"/>
      <c r="X1347" s="8" t="n">
        <v>120.5</v>
      </c>
    </row>
    <row r="1348" customFormat="false" ht="15" hidden="false" customHeight="false" outlineLevel="0" collapsed="false">
      <c r="A1348" s="9"/>
      <c r="B1348" s="1" t="s">
        <v>803</v>
      </c>
      <c r="C1348" s="1" t="s">
        <v>27</v>
      </c>
      <c r="D1348" s="6" t="n">
        <v>3</v>
      </c>
      <c r="E1348" s="7" t="n">
        <v>31.4</v>
      </c>
      <c r="F1348" s="7" t="n">
        <v>39.8</v>
      </c>
      <c r="G1348" s="7"/>
      <c r="H1348" s="7" t="n">
        <v>2.3</v>
      </c>
      <c r="I1348" s="7" t="n">
        <v>2.6</v>
      </c>
      <c r="J1348" s="7" t="n">
        <v>3.6</v>
      </c>
      <c r="K1348" s="7"/>
      <c r="L1348" s="7"/>
      <c r="M1348" s="7"/>
      <c r="N1348" s="7"/>
      <c r="O1348" s="7"/>
      <c r="P1348" s="7"/>
      <c r="Q1348" s="7"/>
      <c r="R1348" s="7"/>
      <c r="S1348" s="7"/>
      <c r="T1348" s="7"/>
      <c r="U1348" s="7"/>
      <c r="V1348" s="7"/>
      <c r="W1348" s="7"/>
      <c r="X1348" s="8" t="n">
        <v>82.7</v>
      </c>
    </row>
    <row r="1349" customFormat="false" ht="15" hidden="false" customHeight="false" outlineLevel="0" collapsed="false">
      <c r="A1349" s="9"/>
      <c r="B1349" s="9"/>
      <c r="C1349" s="10" t="s">
        <v>28</v>
      </c>
      <c r="D1349" s="11"/>
      <c r="E1349" s="12" t="n">
        <v>15.8</v>
      </c>
      <c r="F1349" s="12" t="n">
        <v>52.78</v>
      </c>
      <c r="G1349" s="12"/>
      <c r="H1349" s="12" t="n">
        <v>0.9</v>
      </c>
      <c r="I1349" s="12" t="n">
        <v>0.8</v>
      </c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2"/>
      <c r="V1349" s="12"/>
      <c r="W1349" s="12"/>
      <c r="X1349" s="13" t="n">
        <v>70.28</v>
      </c>
    </row>
    <row r="1350" customFormat="false" ht="15" hidden="false" customHeight="false" outlineLevel="0" collapsed="false">
      <c r="A1350" s="9"/>
      <c r="B1350" s="9"/>
      <c r="C1350" s="10" t="s">
        <v>29</v>
      </c>
      <c r="D1350" s="11" t="n">
        <v>14.1</v>
      </c>
      <c r="E1350" s="12" t="n">
        <v>44.9</v>
      </c>
      <c r="F1350" s="12" t="n">
        <v>6.7</v>
      </c>
      <c r="G1350" s="12"/>
      <c r="H1350" s="12" t="n">
        <v>4.6</v>
      </c>
      <c r="I1350" s="12"/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2"/>
      <c r="V1350" s="12"/>
      <c r="W1350" s="12"/>
      <c r="X1350" s="13" t="n">
        <v>70.3</v>
      </c>
    </row>
    <row r="1351" customFormat="false" ht="15" hidden="false" customHeight="false" outlineLevel="0" collapsed="false">
      <c r="A1351" s="9"/>
      <c r="B1351" s="1" t="s">
        <v>804</v>
      </c>
      <c r="C1351" s="2"/>
      <c r="D1351" s="6" t="n">
        <v>17.1</v>
      </c>
      <c r="E1351" s="7" t="n">
        <v>92.1</v>
      </c>
      <c r="F1351" s="7" t="n">
        <v>99.28</v>
      </c>
      <c r="G1351" s="7"/>
      <c r="H1351" s="7" t="n">
        <v>7.8</v>
      </c>
      <c r="I1351" s="7" t="n">
        <v>3.4</v>
      </c>
      <c r="J1351" s="7" t="n">
        <v>3.6</v>
      </c>
      <c r="K1351" s="7"/>
      <c r="L1351" s="7"/>
      <c r="M1351" s="7"/>
      <c r="N1351" s="7"/>
      <c r="O1351" s="7"/>
      <c r="P1351" s="7"/>
      <c r="Q1351" s="7"/>
      <c r="R1351" s="7"/>
      <c r="S1351" s="7"/>
      <c r="T1351" s="7"/>
      <c r="U1351" s="7"/>
      <c r="V1351" s="7"/>
      <c r="W1351" s="7"/>
      <c r="X1351" s="8" t="n">
        <v>223.28</v>
      </c>
    </row>
    <row r="1352" customFormat="false" ht="15" hidden="false" customHeight="false" outlineLevel="0" collapsed="false">
      <c r="A1352" s="9"/>
      <c r="B1352" s="1" t="s">
        <v>805</v>
      </c>
      <c r="C1352" s="1" t="s">
        <v>27</v>
      </c>
      <c r="D1352" s="6" t="n">
        <v>9.4</v>
      </c>
      <c r="E1352" s="7" t="n">
        <v>26.49</v>
      </c>
      <c r="F1352" s="7" t="n">
        <v>54.5</v>
      </c>
      <c r="G1352" s="7"/>
      <c r="H1352" s="7" t="n">
        <v>5.9</v>
      </c>
      <c r="I1352" s="7" t="n">
        <v>0.7</v>
      </c>
      <c r="J1352" s="7"/>
      <c r="K1352" s="7"/>
      <c r="L1352" s="7"/>
      <c r="M1352" s="7"/>
      <c r="N1352" s="7"/>
      <c r="O1352" s="7"/>
      <c r="P1352" s="7"/>
      <c r="Q1352" s="7"/>
      <c r="R1352" s="7"/>
      <c r="S1352" s="7"/>
      <c r="T1352" s="7"/>
      <c r="U1352" s="7"/>
      <c r="V1352" s="7"/>
      <c r="W1352" s="7"/>
      <c r="X1352" s="8" t="n">
        <v>96.99</v>
      </c>
    </row>
    <row r="1353" customFormat="false" ht="15" hidden="false" customHeight="false" outlineLevel="0" collapsed="false">
      <c r="A1353" s="9"/>
      <c r="B1353" s="9"/>
      <c r="C1353" s="10" t="s">
        <v>28</v>
      </c>
      <c r="D1353" s="11" t="n">
        <v>20.09</v>
      </c>
      <c r="E1353" s="12" t="n">
        <v>5.8</v>
      </c>
      <c r="F1353" s="12" t="n">
        <v>14</v>
      </c>
      <c r="G1353" s="12"/>
      <c r="H1353" s="12" t="n">
        <v>1</v>
      </c>
      <c r="I1353" s="12"/>
      <c r="J1353" s="12"/>
      <c r="K1353" s="12"/>
      <c r="L1353" s="12"/>
      <c r="M1353" s="12"/>
      <c r="N1353" s="12"/>
      <c r="O1353" s="12"/>
      <c r="P1353" s="12"/>
      <c r="Q1353" s="12"/>
      <c r="R1353" s="12"/>
      <c r="S1353" s="12"/>
      <c r="T1353" s="12"/>
      <c r="U1353" s="12"/>
      <c r="V1353" s="12"/>
      <c r="W1353" s="12"/>
      <c r="X1353" s="13" t="n">
        <v>40.89</v>
      </c>
    </row>
    <row r="1354" customFormat="false" ht="15" hidden="false" customHeight="false" outlineLevel="0" collapsed="false">
      <c r="A1354" s="9"/>
      <c r="B1354" s="9"/>
      <c r="C1354" s="10" t="s">
        <v>29</v>
      </c>
      <c r="D1354" s="11" t="n">
        <v>3.8</v>
      </c>
      <c r="E1354" s="12" t="n">
        <v>0.9</v>
      </c>
      <c r="F1354" s="12" t="n">
        <v>0.2</v>
      </c>
      <c r="G1354" s="12"/>
      <c r="H1354" s="12" t="n">
        <v>0.3</v>
      </c>
      <c r="I1354" s="12"/>
      <c r="J1354" s="12"/>
      <c r="K1354" s="12"/>
      <c r="L1354" s="12"/>
      <c r="M1354" s="12"/>
      <c r="N1354" s="12"/>
      <c r="O1354" s="12"/>
      <c r="P1354" s="12"/>
      <c r="Q1354" s="12"/>
      <c r="R1354" s="12"/>
      <c r="S1354" s="12"/>
      <c r="T1354" s="12"/>
      <c r="U1354" s="12"/>
      <c r="V1354" s="12"/>
      <c r="W1354" s="12"/>
      <c r="X1354" s="13" t="n">
        <v>5.2</v>
      </c>
    </row>
    <row r="1355" customFormat="false" ht="15" hidden="false" customHeight="false" outlineLevel="0" collapsed="false">
      <c r="A1355" s="9"/>
      <c r="B1355" s="9"/>
      <c r="C1355" s="10" t="s">
        <v>55</v>
      </c>
      <c r="D1355" s="11"/>
      <c r="E1355" s="12"/>
      <c r="F1355" s="12" t="n">
        <v>1.1</v>
      </c>
      <c r="G1355" s="12"/>
      <c r="H1355" s="12"/>
      <c r="I1355" s="12"/>
      <c r="J1355" s="12"/>
      <c r="K1355" s="12"/>
      <c r="L1355" s="12"/>
      <c r="M1355" s="12"/>
      <c r="N1355" s="12"/>
      <c r="O1355" s="12"/>
      <c r="P1355" s="12"/>
      <c r="Q1355" s="12"/>
      <c r="R1355" s="12"/>
      <c r="S1355" s="12"/>
      <c r="T1355" s="12"/>
      <c r="U1355" s="12"/>
      <c r="V1355" s="12"/>
      <c r="W1355" s="12"/>
      <c r="X1355" s="13" t="n">
        <v>1.1</v>
      </c>
    </row>
    <row r="1356" customFormat="false" ht="15" hidden="false" customHeight="false" outlineLevel="0" collapsed="false">
      <c r="A1356" s="9"/>
      <c r="B1356" s="1" t="s">
        <v>806</v>
      </c>
      <c r="C1356" s="2"/>
      <c r="D1356" s="6" t="n">
        <v>33.29</v>
      </c>
      <c r="E1356" s="7" t="n">
        <v>33.19</v>
      </c>
      <c r="F1356" s="7" t="n">
        <v>69.8</v>
      </c>
      <c r="G1356" s="7"/>
      <c r="H1356" s="7" t="n">
        <v>7.2</v>
      </c>
      <c r="I1356" s="7" t="n">
        <v>0.7</v>
      </c>
      <c r="J1356" s="7"/>
      <c r="K1356" s="7"/>
      <c r="L1356" s="7"/>
      <c r="M1356" s="7"/>
      <c r="N1356" s="7"/>
      <c r="O1356" s="7"/>
      <c r="P1356" s="7"/>
      <c r="Q1356" s="7"/>
      <c r="R1356" s="7"/>
      <c r="S1356" s="7"/>
      <c r="T1356" s="7"/>
      <c r="U1356" s="7"/>
      <c r="V1356" s="7"/>
      <c r="W1356" s="7"/>
      <c r="X1356" s="8" t="n">
        <v>144.18</v>
      </c>
    </row>
    <row r="1357" customFormat="false" ht="15" hidden="false" customHeight="false" outlineLevel="0" collapsed="false">
      <c r="A1357" s="1" t="s">
        <v>807</v>
      </c>
      <c r="B1357" s="2"/>
      <c r="C1357" s="2"/>
      <c r="D1357" s="6" t="n">
        <v>70.89</v>
      </c>
      <c r="E1357" s="7" t="n">
        <v>165.19</v>
      </c>
      <c r="F1357" s="7" t="n">
        <v>217.48</v>
      </c>
      <c r="G1357" s="7"/>
      <c r="H1357" s="7" t="n">
        <v>21.9</v>
      </c>
      <c r="I1357" s="7" t="n">
        <v>7.9</v>
      </c>
      <c r="J1357" s="7" t="n">
        <v>4.1</v>
      </c>
      <c r="K1357" s="7"/>
      <c r="L1357" s="7"/>
      <c r="M1357" s="7"/>
      <c r="N1357" s="7"/>
      <c r="O1357" s="7"/>
      <c r="P1357" s="7"/>
      <c r="Q1357" s="7"/>
      <c r="R1357" s="7"/>
      <c r="S1357" s="7"/>
      <c r="T1357" s="7"/>
      <c r="U1357" s="7" t="n">
        <v>0.3</v>
      </c>
      <c r="V1357" s="7" t="n">
        <v>0.2</v>
      </c>
      <c r="W1357" s="7"/>
      <c r="X1357" s="8" t="n">
        <v>487.96</v>
      </c>
    </row>
    <row r="1358" customFormat="false" ht="15" hidden="false" customHeight="false" outlineLevel="0" collapsed="false">
      <c r="A1358" s="1" t="s">
        <v>808</v>
      </c>
      <c r="B1358" s="1" t="s">
        <v>809</v>
      </c>
      <c r="C1358" s="1" t="s">
        <v>27</v>
      </c>
      <c r="D1358" s="6" t="n">
        <v>19.4</v>
      </c>
      <c r="E1358" s="7" t="n">
        <v>6.9</v>
      </c>
      <c r="F1358" s="7" t="n">
        <v>30.1</v>
      </c>
      <c r="G1358" s="7"/>
      <c r="H1358" s="7"/>
      <c r="I1358" s="7"/>
      <c r="J1358" s="7"/>
      <c r="K1358" s="7"/>
      <c r="L1358" s="7"/>
      <c r="M1358" s="7"/>
      <c r="N1358" s="7"/>
      <c r="O1358" s="7"/>
      <c r="P1358" s="7"/>
      <c r="Q1358" s="7"/>
      <c r="R1358" s="7"/>
      <c r="S1358" s="7"/>
      <c r="T1358" s="7"/>
      <c r="U1358" s="7"/>
      <c r="V1358" s="7"/>
      <c r="W1358" s="7"/>
      <c r="X1358" s="8" t="n">
        <v>56.4</v>
      </c>
    </row>
    <row r="1359" customFormat="false" ht="15" hidden="false" customHeight="false" outlineLevel="0" collapsed="false">
      <c r="A1359" s="9"/>
      <c r="B1359" s="9"/>
      <c r="C1359" s="10" t="s">
        <v>28</v>
      </c>
      <c r="D1359" s="11" t="n">
        <v>50.3</v>
      </c>
      <c r="E1359" s="12" t="n">
        <v>5.8</v>
      </c>
      <c r="F1359" s="12" t="n">
        <v>20.9</v>
      </c>
      <c r="G1359" s="12"/>
      <c r="H1359" s="12"/>
      <c r="I1359" s="12"/>
      <c r="J1359" s="12" t="n">
        <v>0.2</v>
      </c>
      <c r="K1359" s="12"/>
      <c r="L1359" s="12"/>
      <c r="M1359" s="12"/>
      <c r="N1359" s="12"/>
      <c r="O1359" s="12"/>
      <c r="P1359" s="12"/>
      <c r="Q1359" s="12"/>
      <c r="R1359" s="12"/>
      <c r="S1359" s="12"/>
      <c r="T1359" s="12"/>
      <c r="U1359" s="12"/>
      <c r="V1359" s="12"/>
      <c r="W1359" s="12"/>
      <c r="X1359" s="13" t="n">
        <v>77.2</v>
      </c>
    </row>
    <row r="1360" customFormat="false" ht="15" hidden="false" customHeight="false" outlineLevel="0" collapsed="false">
      <c r="A1360" s="9"/>
      <c r="B1360" s="9"/>
      <c r="C1360" s="10" t="s">
        <v>29</v>
      </c>
      <c r="D1360" s="11" t="n">
        <v>115</v>
      </c>
      <c r="E1360" s="12" t="n">
        <v>0.9</v>
      </c>
      <c r="F1360" s="12" t="n">
        <v>8.4</v>
      </c>
      <c r="G1360" s="12" t="n">
        <v>0.6</v>
      </c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2"/>
      <c r="T1360" s="12"/>
      <c r="U1360" s="12"/>
      <c r="V1360" s="12"/>
      <c r="W1360" s="12"/>
      <c r="X1360" s="13" t="n">
        <v>124.9</v>
      </c>
    </row>
    <row r="1361" customFormat="false" ht="15" hidden="false" customHeight="false" outlineLevel="0" collapsed="false">
      <c r="A1361" s="9"/>
      <c r="B1361" s="9"/>
      <c r="C1361" s="10" t="s">
        <v>55</v>
      </c>
      <c r="D1361" s="11"/>
      <c r="E1361" s="12" t="n">
        <v>2.6</v>
      </c>
      <c r="F1361" s="12" t="n">
        <v>11.7</v>
      </c>
      <c r="G1361" s="12"/>
      <c r="H1361" s="12"/>
      <c r="I1361" s="12"/>
      <c r="J1361" s="12"/>
      <c r="K1361" s="12"/>
      <c r="L1361" s="12"/>
      <c r="M1361" s="12"/>
      <c r="N1361" s="12"/>
      <c r="O1361" s="12"/>
      <c r="P1361" s="12"/>
      <c r="Q1361" s="12"/>
      <c r="R1361" s="12"/>
      <c r="S1361" s="12"/>
      <c r="T1361" s="12"/>
      <c r="U1361" s="12"/>
      <c r="V1361" s="12"/>
      <c r="W1361" s="12"/>
      <c r="X1361" s="13" t="n">
        <v>14.3</v>
      </c>
    </row>
    <row r="1362" customFormat="false" ht="15" hidden="false" customHeight="false" outlineLevel="0" collapsed="false">
      <c r="A1362" s="9"/>
      <c r="B1362" s="1" t="s">
        <v>810</v>
      </c>
      <c r="C1362" s="2"/>
      <c r="D1362" s="6" t="n">
        <v>184.7</v>
      </c>
      <c r="E1362" s="7" t="n">
        <v>16.2</v>
      </c>
      <c r="F1362" s="7" t="n">
        <v>71.1</v>
      </c>
      <c r="G1362" s="7" t="n">
        <v>0.6</v>
      </c>
      <c r="H1362" s="7"/>
      <c r="I1362" s="7"/>
      <c r="J1362" s="7" t="n">
        <v>0.2</v>
      </c>
      <c r="K1362" s="7"/>
      <c r="L1362" s="7"/>
      <c r="M1362" s="7"/>
      <c r="N1362" s="7"/>
      <c r="O1362" s="7"/>
      <c r="P1362" s="7"/>
      <c r="Q1362" s="7"/>
      <c r="R1362" s="7"/>
      <c r="S1362" s="7"/>
      <c r="T1362" s="7"/>
      <c r="U1362" s="7"/>
      <c r="V1362" s="7"/>
      <c r="W1362" s="7"/>
      <c r="X1362" s="8" t="n">
        <v>272.8</v>
      </c>
    </row>
    <row r="1363" customFormat="false" ht="15" hidden="false" customHeight="false" outlineLevel="0" collapsed="false">
      <c r="A1363" s="9"/>
      <c r="B1363" s="1" t="s">
        <v>811</v>
      </c>
      <c r="C1363" s="1" t="s">
        <v>27</v>
      </c>
      <c r="D1363" s="6" t="n">
        <v>8.3</v>
      </c>
      <c r="E1363" s="7" t="n">
        <v>37.2</v>
      </c>
      <c r="F1363" s="7" t="n">
        <v>54.72</v>
      </c>
      <c r="G1363" s="7" t="n">
        <v>0.6</v>
      </c>
      <c r="H1363" s="7" t="n">
        <v>0.1</v>
      </c>
      <c r="I1363" s="7"/>
      <c r="J1363" s="7"/>
      <c r="K1363" s="7" t="n">
        <v>0.3</v>
      </c>
      <c r="L1363" s="7"/>
      <c r="M1363" s="7"/>
      <c r="N1363" s="7"/>
      <c r="O1363" s="7"/>
      <c r="P1363" s="7"/>
      <c r="Q1363" s="7"/>
      <c r="R1363" s="7"/>
      <c r="S1363" s="7"/>
      <c r="T1363" s="7"/>
      <c r="U1363" s="7"/>
      <c r="V1363" s="7"/>
      <c r="W1363" s="7"/>
      <c r="X1363" s="8" t="n">
        <v>101.22</v>
      </c>
    </row>
    <row r="1364" customFormat="false" ht="15" hidden="false" customHeight="false" outlineLevel="0" collapsed="false">
      <c r="A1364" s="9"/>
      <c r="B1364" s="9"/>
      <c r="C1364" s="10" t="s">
        <v>28</v>
      </c>
      <c r="D1364" s="11"/>
      <c r="E1364" s="12" t="n">
        <v>2.5</v>
      </c>
      <c r="F1364" s="12" t="n">
        <v>15.2</v>
      </c>
      <c r="G1364" s="12"/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2"/>
      <c r="S1364" s="12"/>
      <c r="T1364" s="12"/>
      <c r="U1364" s="12"/>
      <c r="V1364" s="12"/>
      <c r="W1364" s="12"/>
      <c r="X1364" s="13" t="n">
        <v>17.7</v>
      </c>
    </row>
    <row r="1365" customFormat="false" ht="15" hidden="false" customHeight="false" outlineLevel="0" collapsed="false">
      <c r="A1365" s="9"/>
      <c r="B1365" s="9"/>
      <c r="C1365" s="10" t="s">
        <v>29</v>
      </c>
      <c r="D1365" s="11" t="n">
        <v>50.5</v>
      </c>
      <c r="E1365" s="12" t="n">
        <v>42.4</v>
      </c>
      <c r="F1365" s="12" t="n">
        <v>39.3</v>
      </c>
      <c r="G1365" s="12" t="n">
        <v>4</v>
      </c>
      <c r="H1365" s="12"/>
      <c r="I1365" s="12"/>
      <c r="J1365" s="12" t="n">
        <v>0.9</v>
      </c>
      <c r="K1365" s="12"/>
      <c r="L1365" s="12"/>
      <c r="M1365" s="12"/>
      <c r="N1365" s="12"/>
      <c r="O1365" s="12"/>
      <c r="P1365" s="12"/>
      <c r="Q1365" s="12"/>
      <c r="R1365" s="12"/>
      <c r="S1365" s="12"/>
      <c r="T1365" s="12"/>
      <c r="U1365" s="12"/>
      <c r="V1365" s="12"/>
      <c r="W1365" s="12"/>
      <c r="X1365" s="13" t="n">
        <v>137.1</v>
      </c>
    </row>
    <row r="1366" customFormat="false" ht="15" hidden="false" customHeight="false" outlineLevel="0" collapsed="false">
      <c r="A1366" s="9"/>
      <c r="B1366" s="1" t="s">
        <v>812</v>
      </c>
      <c r="C1366" s="2"/>
      <c r="D1366" s="6" t="n">
        <v>58.8</v>
      </c>
      <c r="E1366" s="7" t="n">
        <v>82.1</v>
      </c>
      <c r="F1366" s="7" t="n">
        <v>109.22</v>
      </c>
      <c r="G1366" s="7" t="n">
        <v>4.6</v>
      </c>
      <c r="H1366" s="7" t="n">
        <v>0.1</v>
      </c>
      <c r="I1366" s="7"/>
      <c r="J1366" s="7" t="n">
        <v>0.9</v>
      </c>
      <c r="K1366" s="7" t="n">
        <v>0.3</v>
      </c>
      <c r="L1366" s="7"/>
      <c r="M1366" s="7"/>
      <c r="N1366" s="7"/>
      <c r="O1366" s="7"/>
      <c r="P1366" s="7"/>
      <c r="Q1366" s="7"/>
      <c r="R1366" s="7"/>
      <c r="S1366" s="7"/>
      <c r="T1366" s="7"/>
      <c r="U1366" s="7"/>
      <c r="V1366" s="7"/>
      <c r="W1366" s="7"/>
      <c r="X1366" s="8" t="n">
        <v>256.02</v>
      </c>
    </row>
    <row r="1367" customFormat="false" ht="15" hidden="false" customHeight="false" outlineLevel="0" collapsed="false">
      <c r="A1367" s="1" t="s">
        <v>813</v>
      </c>
      <c r="B1367" s="2"/>
      <c r="C1367" s="2"/>
      <c r="D1367" s="6" t="n">
        <v>243.5</v>
      </c>
      <c r="E1367" s="7" t="n">
        <v>98.3</v>
      </c>
      <c r="F1367" s="7" t="n">
        <v>180.32</v>
      </c>
      <c r="G1367" s="7" t="n">
        <v>5.2</v>
      </c>
      <c r="H1367" s="7" t="n">
        <v>0.1</v>
      </c>
      <c r="I1367" s="7"/>
      <c r="J1367" s="7" t="n">
        <v>1.1</v>
      </c>
      <c r="K1367" s="7" t="n">
        <v>0.3</v>
      </c>
      <c r="L1367" s="7"/>
      <c r="M1367" s="7"/>
      <c r="N1367" s="7"/>
      <c r="O1367" s="7"/>
      <c r="P1367" s="7"/>
      <c r="Q1367" s="7"/>
      <c r="R1367" s="7"/>
      <c r="S1367" s="7"/>
      <c r="T1367" s="7"/>
      <c r="U1367" s="7"/>
      <c r="V1367" s="7"/>
      <c r="W1367" s="7"/>
      <c r="X1367" s="8" t="n">
        <v>528.82</v>
      </c>
    </row>
    <row r="1368" customFormat="false" ht="15" hidden="false" customHeight="false" outlineLevel="0" collapsed="false">
      <c r="A1368" s="1" t="s">
        <v>814</v>
      </c>
      <c r="B1368" s="1" t="s">
        <v>815</v>
      </c>
      <c r="C1368" s="1" t="s">
        <v>27</v>
      </c>
      <c r="D1368" s="6" t="n">
        <v>1.5</v>
      </c>
      <c r="E1368" s="7" t="n">
        <v>0.5</v>
      </c>
      <c r="F1368" s="7" t="n">
        <v>20.2</v>
      </c>
      <c r="G1368" s="7" t="n">
        <v>2.2</v>
      </c>
      <c r="H1368" s="7" t="n">
        <v>0.5</v>
      </c>
      <c r="I1368" s="7"/>
      <c r="J1368" s="7"/>
      <c r="K1368" s="7"/>
      <c r="L1368" s="7"/>
      <c r="M1368" s="7"/>
      <c r="N1368" s="7"/>
      <c r="O1368" s="7"/>
      <c r="P1368" s="7"/>
      <c r="Q1368" s="7"/>
      <c r="R1368" s="7"/>
      <c r="S1368" s="7"/>
      <c r="T1368" s="7"/>
      <c r="U1368" s="7"/>
      <c r="V1368" s="7"/>
      <c r="W1368" s="7"/>
      <c r="X1368" s="8" t="n">
        <v>24.9</v>
      </c>
    </row>
    <row r="1369" customFormat="false" ht="15" hidden="false" customHeight="false" outlineLevel="0" collapsed="false">
      <c r="A1369" s="9"/>
      <c r="B1369" s="9"/>
      <c r="C1369" s="10" t="s">
        <v>28</v>
      </c>
      <c r="D1369" s="11"/>
      <c r="E1369" s="12" t="n">
        <v>10.1</v>
      </c>
      <c r="F1369" s="12" t="n">
        <v>9.9</v>
      </c>
      <c r="G1369" s="12"/>
      <c r="H1369" s="12"/>
      <c r="I1369" s="12"/>
      <c r="J1369" s="12"/>
      <c r="K1369" s="12"/>
      <c r="L1369" s="12"/>
      <c r="M1369" s="12"/>
      <c r="N1369" s="12"/>
      <c r="O1369" s="12"/>
      <c r="P1369" s="12"/>
      <c r="Q1369" s="12"/>
      <c r="R1369" s="12"/>
      <c r="S1369" s="12"/>
      <c r="T1369" s="12"/>
      <c r="U1369" s="12"/>
      <c r="V1369" s="12"/>
      <c r="W1369" s="12"/>
      <c r="X1369" s="13" t="n">
        <v>20</v>
      </c>
    </row>
    <row r="1370" customFormat="false" ht="15" hidden="false" customHeight="false" outlineLevel="0" collapsed="false">
      <c r="A1370" s="9"/>
      <c r="B1370" s="9"/>
      <c r="C1370" s="10" t="s">
        <v>29</v>
      </c>
      <c r="D1370" s="11" t="n">
        <v>10.1</v>
      </c>
      <c r="E1370" s="12" t="n">
        <v>9.3</v>
      </c>
      <c r="F1370" s="12" t="n">
        <v>28.1</v>
      </c>
      <c r="G1370" s="12"/>
      <c r="H1370" s="12"/>
      <c r="I1370" s="12"/>
      <c r="J1370" s="12"/>
      <c r="K1370" s="12"/>
      <c r="L1370" s="12"/>
      <c r="M1370" s="12"/>
      <c r="N1370" s="12"/>
      <c r="O1370" s="12"/>
      <c r="P1370" s="12"/>
      <c r="Q1370" s="12"/>
      <c r="R1370" s="12"/>
      <c r="S1370" s="12"/>
      <c r="T1370" s="12"/>
      <c r="U1370" s="12"/>
      <c r="V1370" s="12"/>
      <c r="W1370" s="12"/>
      <c r="X1370" s="13" t="n">
        <v>47.5</v>
      </c>
    </row>
    <row r="1371" customFormat="false" ht="15" hidden="false" customHeight="false" outlineLevel="0" collapsed="false">
      <c r="A1371" s="9"/>
      <c r="B1371" s="9"/>
      <c r="C1371" s="10" t="s">
        <v>55</v>
      </c>
      <c r="D1371" s="11"/>
      <c r="E1371" s="12" t="n">
        <v>1.15</v>
      </c>
      <c r="F1371" s="12"/>
      <c r="G1371" s="12"/>
      <c r="H1371" s="12"/>
      <c r="I1371" s="12"/>
      <c r="J1371" s="12"/>
      <c r="K1371" s="12"/>
      <c r="L1371" s="12"/>
      <c r="M1371" s="12"/>
      <c r="N1371" s="12"/>
      <c r="O1371" s="12"/>
      <c r="P1371" s="12"/>
      <c r="Q1371" s="12"/>
      <c r="R1371" s="12"/>
      <c r="S1371" s="12"/>
      <c r="T1371" s="12"/>
      <c r="U1371" s="12"/>
      <c r="V1371" s="12"/>
      <c r="W1371" s="12"/>
      <c r="X1371" s="13" t="n">
        <v>1.15</v>
      </c>
    </row>
    <row r="1372" customFormat="false" ht="15" hidden="false" customHeight="false" outlineLevel="0" collapsed="false">
      <c r="A1372" s="9"/>
      <c r="B1372" s="1" t="s">
        <v>816</v>
      </c>
      <c r="C1372" s="2"/>
      <c r="D1372" s="6" t="n">
        <v>11.6</v>
      </c>
      <c r="E1372" s="7" t="n">
        <v>21.05</v>
      </c>
      <c r="F1372" s="7" t="n">
        <v>58.2</v>
      </c>
      <c r="G1372" s="7" t="n">
        <v>2.2</v>
      </c>
      <c r="H1372" s="7" t="n">
        <v>0.5</v>
      </c>
      <c r="I1372" s="7"/>
      <c r="J1372" s="7"/>
      <c r="K1372" s="7"/>
      <c r="L1372" s="7"/>
      <c r="M1372" s="7"/>
      <c r="N1372" s="7"/>
      <c r="O1372" s="7"/>
      <c r="P1372" s="7"/>
      <c r="Q1372" s="7"/>
      <c r="R1372" s="7"/>
      <c r="S1372" s="7"/>
      <c r="T1372" s="7"/>
      <c r="U1372" s="7"/>
      <c r="V1372" s="7"/>
      <c r="W1372" s="7"/>
      <c r="X1372" s="8" t="n">
        <v>93.55</v>
      </c>
    </row>
    <row r="1373" customFormat="false" ht="15" hidden="false" customHeight="false" outlineLevel="0" collapsed="false">
      <c r="A1373" s="9"/>
      <c r="B1373" s="1" t="s">
        <v>817</v>
      </c>
      <c r="C1373" s="1" t="s">
        <v>27</v>
      </c>
      <c r="D1373" s="6" t="n">
        <v>2.4</v>
      </c>
      <c r="E1373" s="7" t="n">
        <v>1.1</v>
      </c>
      <c r="F1373" s="7" t="n">
        <v>3</v>
      </c>
      <c r="G1373" s="7"/>
      <c r="H1373" s="7" t="n">
        <v>3.1</v>
      </c>
      <c r="I1373" s="7" t="n">
        <v>1.6</v>
      </c>
      <c r="J1373" s="7"/>
      <c r="K1373" s="7"/>
      <c r="L1373" s="7"/>
      <c r="M1373" s="7"/>
      <c r="N1373" s="7"/>
      <c r="O1373" s="7"/>
      <c r="P1373" s="7"/>
      <c r="Q1373" s="7"/>
      <c r="R1373" s="7"/>
      <c r="S1373" s="7"/>
      <c r="T1373" s="7"/>
      <c r="U1373" s="7"/>
      <c r="V1373" s="7"/>
      <c r="W1373" s="7"/>
      <c r="X1373" s="8" t="n">
        <v>11.2</v>
      </c>
    </row>
    <row r="1374" customFormat="false" ht="15" hidden="false" customHeight="false" outlineLevel="0" collapsed="false">
      <c r="A1374" s="9"/>
      <c r="B1374" s="9"/>
      <c r="C1374" s="10" t="s">
        <v>28</v>
      </c>
      <c r="D1374" s="11"/>
      <c r="E1374" s="12"/>
      <c r="F1374" s="12" t="n">
        <v>1.9</v>
      </c>
      <c r="G1374" s="12"/>
      <c r="H1374" s="12" t="n">
        <v>1.7</v>
      </c>
      <c r="I1374" s="12" t="n">
        <v>2.3</v>
      </c>
      <c r="J1374" s="12"/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2"/>
      <c r="V1374" s="12"/>
      <c r="W1374" s="12"/>
      <c r="X1374" s="13" t="n">
        <v>5.9</v>
      </c>
    </row>
    <row r="1375" customFormat="false" ht="15" hidden="false" customHeight="false" outlineLevel="0" collapsed="false">
      <c r="A1375" s="9"/>
      <c r="B1375" s="9"/>
      <c r="C1375" s="10" t="s">
        <v>29</v>
      </c>
      <c r="D1375" s="11" t="n">
        <v>28.6</v>
      </c>
      <c r="E1375" s="12" t="n">
        <v>21.1</v>
      </c>
      <c r="F1375" s="12" t="n">
        <v>11.9</v>
      </c>
      <c r="G1375" s="12"/>
      <c r="H1375" s="12" t="n">
        <v>7</v>
      </c>
      <c r="I1375" s="12"/>
      <c r="J1375" s="12"/>
      <c r="K1375" s="12"/>
      <c r="L1375" s="12"/>
      <c r="M1375" s="12"/>
      <c r="N1375" s="12"/>
      <c r="O1375" s="12"/>
      <c r="P1375" s="12"/>
      <c r="Q1375" s="12"/>
      <c r="R1375" s="12"/>
      <c r="S1375" s="12"/>
      <c r="T1375" s="12"/>
      <c r="U1375" s="12"/>
      <c r="V1375" s="12"/>
      <c r="W1375" s="12"/>
      <c r="X1375" s="13" t="n">
        <v>68.6</v>
      </c>
    </row>
    <row r="1376" customFormat="false" ht="15" hidden="false" customHeight="false" outlineLevel="0" collapsed="false">
      <c r="A1376" s="9"/>
      <c r="B1376" s="1" t="s">
        <v>818</v>
      </c>
      <c r="C1376" s="2"/>
      <c r="D1376" s="6" t="n">
        <v>31</v>
      </c>
      <c r="E1376" s="7" t="n">
        <v>22.2</v>
      </c>
      <c r="F1376" s="7" t="n">
        <v>16.8</v>
      </c>
      <c r="G1376" s="7"/>
      <c r="H1376" s="7" t="n">
        <v>11.8</v>
      </c>
      <c r="I1376" s="7" t="n">
        <v>3.9</v>
      </c>
      <c r="J1376" s="7"/>
      <c r="K1376" s="7"/>
      <c r="L1376" s="7"/>
      <c r="M1376" s="7"/>
      <c r="N1376" s="7"/>
      <c r="O1376" s="7"/>
      <c r="P1376" s="7"/>
      <c r="Q1376" s="7"/>
      <c r="R1376" s="7"/>
      <c r="S1376" s="7"/>
      <c r="T1376" s="7"/>
      <c r="U1376" s="7"/>
      <c r="V1376" s="7"/>
      <c r="W1376" s="7"/>
      <c r="X1376" s="8" t="n">
        <v>85.7</v>
      </c>
    </row>
    <row r="1377" customFormat="false" ht="15" hidden="false" customHeight="false" outlineLevel="0" collapsed="false">
      <c r="A1377" s="9"/>
      <c r="B1377" s="1" t="s">
        <v>819</v>
      </c>
      <c r="C1377" s="1" t="s">
        <v>27</v>
      </c>
      <c r="D1377" s="6"/>
      <c r="E1377" s="7" t="n">
        <v>4.6</v>
      </c>
      <c r="F1377" s="7" t="n">
        <v>3.4</v>
      </c>
      <c r="G1377" s="7"/>
      <c r="H1377" s="7" t="n">
        <v>1.5</v>
      </c>
      <c r="I1377" s="7"/>
      <c r="J1377" s="7"/>
      <c r="K1377" s="7"/>
      <c r="L1377" s="7"/>
      <c r="M1377" s="7"/>
      <c r="N1377" s="7"/>
      <c r="O1377" s="7"/>
      <c r="P1377" s="7"/>
      <c r="Q1377" s="7"/>
      <c r="R1377" s="7"/>
      <c r="S1377" s="7"/>
      <c r="T1377" s="7"/>
      <c r="U1377" s="7"/>
      <c r="V1377" s="7"/>
      <c r="W1377" s="7"/>
      <c r="X1377" s="8" t="n">
        <v>9.5</v>
      </c>
    </row>
    <row r="1378" customFormat="false" ht="15" hidden="false" customHeight="false" outlineLevel="0" collapsed="false">
      <c r="A1378" s="9"/>
      <c r="B1378" s="9"/>
      <c r="C1378" s="10" t="s">
        <v>28</v>
      </c>
      <c r="D1378" s="11"/>
      <c r="E1378" s="12"/>
      <c r="F1378" s="12" t="n">
        <v>9</v>
      </c>
      <c r="G1378" s="12"/>
      <c r="H1378" s="12" t="n">
        <v>10.1</v>
      </c>
      <c r="I1378" s="12" t="n">
        <v>4.91</v>
      </c>
      <c r="J1378" s="12"/>
      <c r="K1378" s="12"/>
      <c r="L1378" s="12"/>
      <c r="M1378" s="12"/>
      <c r="N1378" s="12"/>
      <c r="O1378" s="12"/>
      <c r="P1378" s="12"/>
      <c r="Q1378" s="12"/>
      <c r="R1378" s="12"/>
      <c r="S1378" s="12"/>
      <c r="T1378" s="12"/>
      <c r="U1378" s="12"/>
      <c r="V1378" s="12"/>
      <c r="W1378" s="12"/>
      <c r="X1378" s="13" t="n">
        <v>24.01</v>
      </c>
    </row>
    <row r="1379" customFormat="false" ht="15" hidden="false" customHeight="false" outlineLevel="0" collapsed="false">
      <c r="A1379" s="9"/>
      <c r="B1379" s="9"/>
      <c r="C1379" s="10" t="s">
        <v>29</v>
      </c>
      <c r="D1379" s="11" t="n">
        <v>3.7</v>
      </c>
      <c r="E1379" s="12" t="n">
        <v>26.7</v>
      </c>
      <c r="F1379" s="12" t="n">
        <v>18.6</v>
      </c>
      <c r="G1379" s="12" t="n">
        <v>6.3</v>
      </c>
      <c r="H1379" s="12" t="n">
        <v>11.7</v>
      </c>
      <c r="I1379" s="12" t="n">
        <v>0.4</v>
      </c>
      <c r="J1379" s="12"/>
      <c r="K1379" s="12"/>
      <c r="L1379" s="12"/>
      <c r="M1379" s="12"/>
      <c r="N1379" s="12"/>
      <c r="O1379" s="12"/>
      <c r="P1379" s="12"/>
      <c r="Q1379" s="12"/>
      <c r="R1379" s="12"/>
      <c r="S1379" s="12"/>
      <c r="T1379" s="12"/>
      <c r="U1379" s="12"/>
      <c r="V1379" s="12"/>
      <c r="W1379" s="12"/>
      <c r="X1379" s="13" t="n">
        <v>67.4</v>
      </c>
    </row>
    <row r="1380" customFormat="false" ht="15" hidden="false" customHeight="false" outlineLevel="0" collapsed="false">
      <c r="A1380" s="9"/>
      <c r="B1380" s="9"/>
      <c r="C1380" s="10" t="s">
        <v>55</v>
      </c>
      <c r="D1380" s="11"/>
      <c r="E1380" s="12" t="n">
        <v>1.6</v>
      </c>
      <c r="F1380" s="12" t="n">
        <v>2.2</v>
      </c>
      <c r="G1380" s="12" t="n">
        <v>1.2</v>
      </c>
      <c r="H1380" s="12" t="n">
        <v>8.7</v>
      </c>
      <c r="I1380" s="12" t="n">
        <v>2.2</v>
      </c>
      <c r="J1380" s="12"/>
      <c r="K1380" s="12"/>
      <c r="L1380" s="12"/>
      <c r="M1380" s="12"/>
      <c r="N1380" s="12"/>
      <c r="O1380" s="12"/>
      <c r="P1380" s="12"/>
      <c r="Q1380" s="12"/>
      <c r="R1380" s="12"/>
      <c r="S1380" s="12"/>
      <c r="T1380" s="12"/>
      <c r="U1380" s="12"/>
      <c r="V1380" s="12"/>
      <c r="W1380" s="12"/>
      <c r="X1380" s="13" t="n">
        <v>15.9</v>
      </c>
    </row>
    <row r="1381" customFormat="false" ht="15" hidden="false" customHeight="false" outlineLevel="0" collapsed="false">
      <c r="A1381" s="9"/>
      <c r="B1381" s="1" t="s">
        <v>820</v>
      </c>
      <c r="C1381" s="2"/>
      <c r="D1381" s="6" t="n">
        <v>3.7</v>
      </c>
      <c r="E1381" s="7" t="n">
        <v>32.9</v>
      </c>
      <c r="F1381" s="7" t="n">
        <v>33.2</v>
      </c>
      <c r="G1381" s="7" t="n">
        <v>7.5</v>
      </c>
      <c r="H1381" s="7" t="n">
        <v>32</v>
      </c>
      <c r="I1381" s="7" t="n">
        <v>7.51</v>
      </c>
      <c r="J1381" s="7"/>
      <c r="K1381" s="7"/>
      <c r="L1381" s="7"/>
      <c r="M1381" s="7"/>
      <c r="N1381" s="7"/>
      <c r="O1381" s="7"/>
      <c r="P1381" s="7"/>
      <c r="Q1381" s="7"/>
      <c r="R1381" s="7"/>
      <c r="S1381" s="7"/>
      <c r="T1381" s="7"/>
      <c r="U1381" s="7"/>
      <c r="V1381" s="7"/>
      <c r="W1381" s="7"/>
      <c r="X1381" s="8" t="n">
        <v>116.81</v>
      </c>
    </row>
    <row r="1382" customFormat="false" ht="15" hidden="false" customHeight="false" outlineLevel="0" collapsed="false">
      <c r="A1382" s="1" t="s">
        <v>821</v>
      </c>
      <c r="B1382" s="2"/>
      <c r="C1382" s="2"/>
      <c r="D1382" s="6" t="n">
        <v>46.3</v>
      </c>
      <c r="E1382" s="7" t="n">
        <v>76.15</v>
      </c>
      <c r="F1382" s="7" t="n">
        <v>108.2</v>
      </c>
      <c r="G1382" s="7" t="n">
        <v>9.7</v>
      </c>
      <c r="H1382" s="7" t="n">
        <v>44.3</v>
      </c>
      <c r="I1382" s="7" t="n">
        <v>11.41</v>
      </c>
      <c r="J1382" s="7"/>
      <c r="K1382" s="7"/>
      <c r="L1382" s="7"/>
      <c r="M1382" s="7"/>
      <c r="N1382" s="7"/>
      <c r="O1382" s="7"/>
      <c r="P1382" s="7"/>
      <c r="Q1382" s="7"/>
      <c r="R1382" s="7"/>
      <c r="S1382" s="7"/>
      <c r="T1382" s="7"/>
      <c r="U1382" s="7"/>
      <c r="V1382" s="7"/>
      <c r="W1382" s="7"/>
      <c r="X1382" s="8" t="n">
        <v>296.06</v>
      </c>
    </row>
    <row r="1383" customFormat="false" ht="15" hidden="false" customHeight="false" outlineLevel="0" collapsed="false">
      <c r="A1383" s="1" t="s">
        <v>822</v>
      </c>
      <c r="B1383" s="1" t="s">
        <v>823</v>
      </c>
      <c r="C1383" s="1" t="s">
        <v>27</v>
      </c>
      <c r="D1383" s="6"/>
      <c r="E1383" s="7"/>
      <c r="F1383" s="7" t="n">
        <v>5.5</v>
      </c>
      <c r="G1383" s="7"/>
      <c r="H1383" s="7"/>
      <c r="I1383" s="7" t="n">
        <v>1.5</v>
      </c>
      <c r="J1383" s="7"/>
      <c r="K1383" s="7"/>
      <c r="L1383" s="7"/>
      <c r="M1383" s="7"/>
      <c r="N1383" s="7"/>
      <c r="O1383" s="7"/>
      <c r="P1383" s="7"/>
      <c r="Q1383" s="7"/>
      <c r="R1383" s="7"/>
      <c r="S1383" s="7"/>
      <c r="T1383" s="7"/>
      <c r="U1383" s="7"/>
      <c r="V1383" s="7"/>
      <c r="W1383" s="7"/>
      <c r="X1383" s="8" t="n">
        <v>7</v>
      </c>
    </row>
    <row r="1384" customFormat="false" ht="15" hidden="false" customHeight="false" outlineLevel="0" collapsed="false">
      <c r="A1384" s="9"/>
      <c r="B1384" s="9"/>
      <c r="C1384" s="10" t="s">
        <v>28</v>
      </c>
      <c r="D1384" s="11"/>
      <c r="E1384" s="12" t="n">
        <v>1.34</v>
      </c>
      <c r="F1384" s="12" t="n">
        <v>3.7</v>
      </c>
      <c r="G1384" s="12"/>
      <c r="H1384" s="12"/>
      <c r="I1384" s="12"/>
      <c r="J1384" s="12"/>
      <c r="K1384" s="12"/>
      <c r="L1384" s="12"/>
      <c r="M1384" s="12"/>
      <c r="N1384" s="12"/>
      <c r="O1384" s="12"/>
      <c r="P1384" s="12"/>
      <c r="Q1384" s="12"/>
      <c r="R1384" s="12"/>
      <c r="S1384" s="12"/>
      <c r="T1384" s="12"/>
      <c r="U1384" s="12"/>
      <c r="V1384" s="12"/>
      <c r="W1384" s="12"/>
      <c r="X1384" s="13" t="n">
        <v>5.04</v>
      </c>
    </row>
    <row r="1385" customFormat="false" ht="15" hidden="false" customHeight="false" outlineLevel="0" collapsed="false">
      <c r="A1385" s="9"/>
      <c r="B1385" s="9"/>
      <c r="C1385" s="10" t="s">
        <v>29</v>
      </c>
      <c r="D1385" s="11" t="n">
        <v>3.6</v>
      </c>
      <c r="E1385" s="12"/>
      <c r="F1385" s="12" t="n">
        <v>1.8</v>
      </c>
      <c r="G1385" s="12"/>
      <c r="H1385" s="12"/>
      <c r="I1385" s="12"/>
      <c r="J1385" s="12"/>
      <c r="K1385" s="12"/>
      <c r="L1385" s="12"/>
      <c r="M1385" s="12"/>
      <c r="N1385" s="12"/>
      <c r="O1385" s="12"/>
      <c r="P1385" s="12"/>
      <c r="Q1385" s="12"/>
      <c r="R1385" s="12"/>
      <c r="S1385" s="12"/>
      <c r="T1385" s="12"/>
      <c r="U1385" s="12"/>
      <c r="V1385" s="12"/>
      <c r="W1385" s="12"/>
      <c r="X1385" s="13" t="n">
        <v>5.4</v>
      </c>
    </row>
    <row r="1386" customFormat="false" ht="15" hidden="false" customHeight="false" outlineLevel="0" collapsed="false">
      <c r="A1386" s="9"/>
      <c r="B1386" s="1" t="s">
        <v>824</v>
      </c>
      <c r="C1386" s="2"/>
      <c r="D1386" s="6" t="n">
        <v>3.6</v>
      </c>
      <c r="E1386" s="7" t="n">
        <v>1.34</v>
      </c>
      <c r="F1386" s="7" t="n">
        <v>11</v>
      </c>
      <c r="G1386" s="7"/>
      <c r="H1386" s="7"/>
      <c r="I1386" s="7" t="n">
        <v>1.5</v>
      </c>
      <c r="J1386" s="7"/>
      <c r="K1386" s="7"/>
      <c r="L1386" s="7"/>
      <c r="M1386" s="7"/>
      <c r="N1386" s="7"/>
      <c r="O1386" s="7"/>
      <c r="P1386" s="7"/>
      <c r="Q1386" s="7"/>
      <c r="R1386" s="7"/>
      <c r="S1386" s="7"/>
      <c r="T1386" s="7"/>
      <c r="U1386" s="7"/>
      <c r="V1386" s="7"/>
      <c r="W1386" s="7"/>
      <c r="X1386" s="8" t="n">
        <v>17.44</v>
      </c>
    </row>
    <row r="1387" customFormat="false" ht="15" hidden="false" customHeight="false" outlineLevel="0" collapsed="false">
      <c r="A1387" s="9"/>
      <c r="B1387" s="1" t="s">
        <v>825</v>
      </c>
      <c r="C1387" s="1" t="s">
        <v>27</v>
      </c>
      <c r="D1387" s="6"/>
      <c r="E1387" s="7" t="n">
        <v>0.3</v>
      </c>
      <c r="F1387" s="7" t="n">
        <v>3.3</v>
      </c>
      <c r="G1387" s="7" t="n">
        <v>0.4</v>
      </c>
      <c r="H1387" s="7"/>
      <c r="I1387" s="7" t="n">
        <v>2.2</v>
      </c>
      <c r="J1387" s="7"/>
      <c r="K1387" s="7"/>
      <c r="L1387" s="7"/>
      <c r="M1387" s="7"/>
      <c r="N1387" s="7"/>
      <c r="O1387" s="7"/>
      <c r="P1387" s="7"/>
      <c r="Q1387" s="7"/>
      <c r="R1387" s="7"/>
      <c r="S1387" s="7"/>
      <c r="T1387" s="7"/>
      <c r="U1387" s="7"/>
      <c r="V1387" s="7"/>
      <c r="W1387" s="7"/>
      <c r="X1387" s="8" t="n">
        <v>6.2</v>
      </c>
    </row>
    <row r="1388" customFormat="false" ht="15" hidden="false" customHeight="false" outlineLevel="0" collapsed="false">
      <c r="A1388" s="9"/>
      <c r="B1388" s="9"/>
      <c r="C1388" s="10" t="s">
        <v>28</v>
      </c>
      <c r="D1388" s="11" t="n">
        <v>4.3</v>
      </c>
      <c r="E1388" s="12" t="n">
        <v>3.7</v>
      </c>
      <c r="F1388" s="12" t="n">
        <v>10.6</v>
      </c>
      <c r="G1388" s="12" t="n">
        <v>0.7</v>
      </c>
      <c r="H1388" s="12" t="n">
        <v>7.2</v>
      </c>
      <c r="I1388" s="12" t="n">
        <v>0.9</v>
      </c>
      <c r="J1388" s="12"/>
      <c r="K1388" s="12"/>
      <c r="L1388" s="12"/>
      <c r="M1388" s="12"/>
      <c r="N1388" s="12"/>
      <c r="O1388" s="12"/>
      <c r="P1388" s="12"/>
      <c r="Q1388" s="12"/>
      <c r="R1388" s="12"/>
      <c r="S1388" s="12"/>
      <c r="T1388" s="12"/>
      <c r="U1388" s="12"/>
      <c r="V1388" s="12"/>
      <c r="W1388" s="12"/>
      <c r="X1388" s="13" t="n">
        <v>27.4</v>
      </c>
    </row>
    <row r="1389" customFormat="false" ht="15" hidden="false" customHeight="false" outlineLevel="0" collapsed="false">
      <c r="A1389" s="9"/>
      <c r="B1389" s="9"/>
      <c r="C1389" s="10" t="s">
        <v>29</v>
      </c>
      <c r="D1389" s="11" t="n">
        <v>4.7</v>
      </c>
      <c r="E1389" s="12" t="n">
        <v>1.4</v>
      </c>
      <c r="F1389" s="12" t="n">
        <v>5.8</v>
      </c>
      <c r="G1389" s="12"/>
      <c r="H1389" s="12"/>
      <c r="I1389" s="12"/>
      <c r="J1389" s="12"/>
      <c r="K1389" s="12"/>
      <c r="L1389" s="12"/>
      <c r="M1389" s="12"/>
      <c r="N1389" s="12"/>
      <c r="O1389" s="12"/>
      <c r="P1389" s="12"/>
      <c r="Q1389" s="12"/>
      <c r="R1389" s="12"/>
      <c r="S1389" s="12"/>
      <c r="T1389" s="12"/>
      <c r="U1389" s="12"/>
      <c r="V1389" s="12"/>
      <c r="W1389" s="12"/>
      <c r="X1389" s="13" t="n">
        <v>11.9</v>
      </c>
    </row>
    <row r="1390" customFormat="false" ht="15" hidden="false" customHeight="false" outlineLevel="0" collapsed="false">
      <c r="A1390" s="9"/>
      <c r="B1390" s="1" t="s">
        <v>826</v>
      </c>
      <c r="C1390" s="2"/>
      <c r="D1390" s="6" t="n">
        <v>9</v>
      </c>
      <c r="E1390" s="7" t="n">
        <v>5.4</v>
      </c>
      <c r="F1390" s="7" t="n">
        <v>19.7</v>
      </c>
      <c r="G1390" s="7" t="n">
        <v>1.1</v>
      </c>
      <c r="H1390" s="7" t="n">
        <v>7.2</v>
      </c>
      <c r="I1390" s="7" t="n">
        <v>3.1</v>
      </c>
      <c r="J1390" s="7"/>
      <c r="K1390" s="7"/>
      <c r="L1390" s="7"/>
      <c r="M1390" s="7"/>
      <c r="N1390" s="7"/>
      <c r="O1390" s="7"/>
      <c r="P1390" s="7"/>
      <c r="Q1390" s="7"/>
      <c r="R1390" s="7"/>
      <c r="S1390" s="7"/>
      <c r="T1390" s="7"/>
      <c r="U1390" s="7"/>
      <c r="V1390" s="7"/>
      <c r="W1390" s="7"/>
      <c r="X1390" s="8" t="n">
        <v>45.5</v>
      </c>
    </row>
    <row r="1391" customFormat="false" ht="15" hidden="false" customHeight="false" outlineLevel="0" collapsed="false">
      <c r="A1391" s="9"/>
      <c r="B1391" s="1" t="s">
        <v>827</v>
      </c>
      <c r="C1391" s="1" t="s">
        <v>27</v>
      </c>
      <c r="D1391" s="6"/>
      <c r="E1391" s="7" t="n">
        <v>0.5</v>
      </c>
      <c r="F1391" s="7" t="n">
        <v>1.6</v>
      </c>
      <c r="G1391" s="7"/>
      <c r="H1391" s="7" t="n">
        <v>3.4</v>
      </c>
      <c r="I1391" s="7" t="n">
        <v>0.7</v>
      </c>
      <c r="J1391" s="7"/>
      <c r="K1391" s="7"/>
      <c r="L1391" s="7"/>
      <c r="M1391" s="7"/>
      <c r="N1391" s="7"/>
      <c r="O1391" s="7"/>
      <c r="P1391" s="7"/>
      <c r="Q1391" s="7"/>
      <c r="R1391" s="7"/>
      <c r="S1391" s="7"/>
      <c r="T1391" s="7"/>
      <c r="U1391" s="7" t="n">
        <v>1.1</v>
      </c>
      <c r="V1391" s="7"/>
      <c r="W1391" s="7"/>
      <c r="X1391" s="8" t="n">
        <v>7.3</v>
      </c>
    </row>
    <row r="1392" customFormat="false" ht="15" hidden="false" customHeight="false" outlineLevel="0" collapsed="false">
      <c r="A1392" s="9"/>
      <c r="B1392" s="9"/>
      <c r="C1392" s="10" t="s">
        <v>28</v>
      </c>
      <c r="D1392" s="11" t="n">
        <v>1.4</v>
      </c>
      <c r="E1392" s="12"/>
      <c r="F1392" s="12" t="n">
        <v>11.3</v>
      </c>
      <c r="G1392" s="12"/>
      <c r="H1392" s="12" t="n">
        <v>0.9</v>
      </c>
      <c r="I1392" s="12" t="n">
        <v>1.8</v>
      </c>
      <c r="J1392" s="12"/>
      <c r="K1392" s="12"/>
      <c r="L1392" s="12"/>
      <c r="M1392" s="12"/>
      <c r="N1392" s="12"/>
      <c r="O1392" s="12"/>
      <c r="P1392" s="12"/>
      <c r="Q1392" s="12"/>
      <c r="R1392" s="12"/>
      <c r="S1392" s="12"/>
      <c r="T1392" s="12"/>
      <c r="U1392" s="12"/>
      <c r="V1392" s="12"/>
      <c r="W1392" s="12"/>
      <c r="X1392" s="13" t="n">
        <v>15.4</v>
      </c>
    </row>
    <row r="1393" customFormat="false" ht="15" hidden="false" customHeight="false" outlineLevel="0" collapsed="false">
      <c r="A1393" s="9"/>
      <c r="B1393" s="1" t="s">
        <v>828</v>
      </c>
      <c r="C1393" s="2"/>
      <c r="D1393" s="6" t="n">
        <v>1.4</v>
      </c>
      <c r="E1393" s="7" t="n">
        <v>0.5</v>
      </c>
      <c r="F1393" s="7" t="n">
        <v>12.9</v>
      </c>
      <c r="G1393" s="7"/>
      <c r="H1393" s="7" t="n">
        <v>4.3</v>
      </c>
      <c r="I1393" s="7" t="n">
        <v>2.5</v>
      </c>
      <c r="J1393" s="7"/>
      <c r="K1393" s="7"/>
      <c r="L1393" s="7"/>
      <c r="M1393" s="7"/>
      <c r="N1393" s="7"/>
      <c r="O1393" s="7"/>
      <c r="P1393" s="7"/>
      <c r="Q1393" s="7"/>
      <c r="R1393" s="7"/>
      <c r="S1393" s="7"/>
      <c r="T1393" s="7"/>
      <c r="U1393" s="7" t="n">
        <v>1.1</v>
      </c>
      <c r="V1393" s="7"/>
      <c r="W1393" s="7"/>
      <c r="X1393" s="8" t="n">
        <v>22.7</v>
      </c>
    </row>
    <row r="1394" customFormat="false" ht="15" hidden="false" customHeight="false" outlineLevel="0" collapsed="false">
      <c r="A1394" s="9"/>
      <c r="B1394" s="1" t="s">
        <v>829</v>
      </c>
      <c r="C1394" s="1" t="s">
        <v>27</v>
      </c>
      <c r="D1394" s="6" t="n">
        <v>1</v>
      </c>
      <c r="E1394" s="7" t="n">
        <v>6.96</v>
      </c>
      <c r="F1394" s="7" t="n">
        <v>13.6</v>
      </c>
      <c r="G1394" s="7" t="n">
        <v>1.2</v>
      </c>
      <c r="H1394" s="7" t="n">
        <v>3.5</v>
      </c>
      <c r="I1394" s="7"/>
      <c r="J1394" s="7"/>
      <c r="K1394" s="7"/>
      <c r="L1394" s="7"/>
      <c r="M1394" s="7"/>
      <c r="N1394" s="7"/>
      <c r="O1394" s="7"/>
      <c r="P1394" s="7"/>
      <c r="Q1394" s="7"/>
      <c r="R1394" s="7"/>
      <c r="S1394" s="7"/>
      <c r="T1394" s="7"/>
      <c r="U1394" s="7"/>
      <c r="V1394" s="7"/>
      <c r="W1394" s="7"/>
      <c r="X1394" s="8" t="n">
        <v>26.26</v>
      </c>
    </row>
    <row r="1395" customFormat="false" ht="15" hidden="false" customHeight="false" outlineLevel="0" collapsed="false">
      <c r="A1395" s="9"/>
      <c r="B1395" s="9"/>
      <c r="C1395" s="10" t="s">
        <v>28</v>
      </c>
      <c r="D1395" s="11"/>
      <c r="E1395" s="12"/>
      <c r="F1395" s="12" t="n">
        <v>1.3</v>
      </c>
      <c r="G1395" s="12"/>
      <c r="H1395" s="12" t="n">
        <v>2.3</v>
      </c>
      <c r="I1395" s="12"/>
      <c r="J1395" s="12"/>
      <c r="K1395" s="12"/>
      <c r="L1395" s="12"/>
      <c r="M1395" s="12"/>
      <c r="N1395" s="12"/>
      <c r="O1395" s="12"/>
      <c r="P1395" s="12"/>
      <c r="Q1395" s="12"/>
      <c r="R1395" s="12"/>
      <c r="S1395" s="12"/>
      <c r="T1395" s="12"/>
      <c r="U1395" s="12"/>
      <c r="V1395" s="12"/>
      <c r="W1395" s="12"/>
      <c r="X1395" s="13" t="n">
        <v>3.6</v>
      </c>
    </row>
    <row r="1396" customFormat="false" ht="15" hidden="false" customHeight="false" outlineLevel="0" collapsed="false">
      <c r="A1396" s="9"/>
      <c r="B1396" s="9"/>
      <c r="C1396" s="10" t="s">
        <v>29</v>
      </c>
      <c r="D1396" s="11"/>
      <c r="E1396" s="12" t="n">
        <v>5.8</v>
      </c>
      <c r="F1396" s="12" t="n">
        <v>7</v>
      </c>
      <c r="G1396" s="12" t="n">
        <v>2.2</v>
      </c>
      <c r="H1396" s="12" t="n">
        <v>1.2</v>
      </c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2"/>
      <c r="T1396" s="12"/>
      <c r="U1396" s="12"/>
      <c r="V1396" s="12"/>
      <c r="W1396" s="12"/>
      <c r="X1396" s="13" t="n">
        <v>16.2</v>
      </c>
    </row>
    <row r="1397" customFormat="false" ht="15" hidden="false" customHeight="false" outlineLevel="0" collapsed="false">
      <c r="A1397" s="9"/>
      <c r="B1397" s="1" t="s">
        <v>830</v>
      </c>
      <c r="C1397" s="2"/>
      <c r="D1397" s="6" t="n">
        <v>1</v>
      </c>
      <c r="E1397" s="7" t="n">
        <v>12.76</v>
      </c>
      <c r="F1397" s="7" t="n">
        <v>21.9</v>
      </c>
      <c r="G1397" s="7" t="n">
        <v>3.4</v>
      </c>
      <c r="H1397" s="7" t="n">
        <v>7</v>
      </c>
      <c r="I1397" s="7"/>
      <c r="J1397" s="7"/>
      <c r="K1397" s="7"/>
      <c r="L1397" s="7"/>
      <c r="M1397" s="7"/>
      <c r="N1397" s="7"/>
      <c r="O1397" s="7"/>
      <c r="P1397" s="7"/>
      <c r="Q1397" s="7"/>
      <c r="R1397" s="7"/>
      <c r="S1397" s="7"/>
      <c r="T1397" s="7"/>
      <c r="U1397" s="7"/>
      <c r="V1397" s="7"/>
      <c r="W1397" s="7"/>
      <c r="X1397" s="8" t="n">
        <v>46.06</v>
      </c>
    </row>
    <row r="1398" customFormat="false" ht="15" hidden="false" customHeight="false" outlineLevel="0" collapsed="false">
      <c r="A1398" s="1" t="s">
        <v>831</v>
      </c>
      <c r="B1398" s="2"/>
      <c r="C1398" s="2"/>
      <c r="D1398" s="6" t="n">
        <v>15</v>
      </c>
      <c r="E1398" s="7" t="n">
        <v>20</v>
      </c>
      <c r="F1398" s="7" t="n">
        <v>65.5</v>
      </c>
      <c r="G1398" s="7" t="n">
        <v>4.5</v>
      </c>
      <c r="H1398" s="7" t="n">
        <v>18.5</v>
      </c>
      <c r="I1398" s="7" t="n">
        <v>7.1</v>
      </c>
      <c r="J1398" s="7"/>
      <c r="K1398" s="7"/>
      <c r="L1398" s="7"/>
      <c r="M1398" s="7"/>
      <c r="N1398" s="7"/>
      <c r="O1398" s="7"/>
      <c r="P1398" s="7"/>
      <c r="Q1398" s="7"/>
      <c r="R1398" s="7"/>
      <c r="S1398" s="7"/>
      <c r="T1398" s="7"/>
      <c r="U1398" s="7" t="n">
        <v>1.1</v>
      </c>
      <c r="V1398" s="7"/>
      <c r="W1398" s="7"/>
      <c r="X1398" s="8" t="n">
        <v>131.7</v>
      </c>
    </row>
    <row r="1399" customFormat="false" ht="15" hidden="false" customHeight="false" outlineLevel="0" collapsed="false">
      <c r="A1399" s="1" t="s">
        <v>832</v>
      </c>
      <c r="B1399" s="1" t="s">
        <v>833</v>
      </c>
      <c r="C1399" s="1" t="s">
        <v>27</v>
      </c>
      <c r="D1399" s="6"/>
      <c r="E1399" s="7" t="n">
        <v>11.4</v>
      </c>
      <c r="F1399" s="7" t="n">
        <v>0.4</v>
      </c>
      <c r="G1399" s="7"/>
      <c r="H1399" s="7"/>
      <c r="I1399" s="7"/>
      <c r="J1399" s="7"/>
      <c r="K1399" s="7"/>
      <c r="L1399" s="7"/>
      <c r="M1399" s="7"/>
      <c r="N1399" s="7"/>
      <c r="O1399" s="7"/>
      <c r="P1399" s="7"/>
      <c r="Q1399" s="7"/>
      <c r="R1399" s="7"/>
      <c r="S1399" s="7"/>
      <c r="T1399" s="7"/>
      <c r="U1399" s="7"/>
      <c r="V1399" s="7"/>
      <c r="W1399" s="7"/>
      <c r="X1399" s="8" t="n">
        <v>11.8</v>
      </c>
    </row>
    <row r="1400" customFormat="false" ht="15" hidden="false" customHeight="false" outlineLevel="0" collapsed="false">
      <c r="A1400" s="9"/>
      <c r="B1400" s="9"/>
      <c r="C1400" s="10" t="s">
        <v>29</v>
      </c>
      <c r="D1400" s="11"/>
      <c r="E1400" s="12" t="n">
        <v>52</v>
      </c>
      <c r="F1400" s="12"/>
      <c r="G1400" s="12"/>
      <c r="H1400" s="12"/>
      <c r="I1400" s="12"/>
      <c r="J1400" s="12"/>
      <c r="K1400" s="12"/>
      <c r="L1400" s="12"/>
      <c r="M1400" s="12"/>
      <c r="N1400" s="12"/>
      <c r="O1400" s="12"/>
      <c r="P1400" s="12"/>
      <c r="Q1400" s="12"/>
      <c r="R1400" s="12"/>
      <c r="S1400" s="12"/>
      <c r="T1400" s="12"/>
      <c r="U1400" s="12"/>
      <c r="V1400" s="12"/>
      <c r="W1400" s="12"/>
      <c r="X1400" s="13" t="n">
        <v>52</v>
      </c>
    </row>
    <row r="1401" customFormat="false" ht="15" hidden="false" customHeight="false" outlineLevel="0" collapsed="false">
      <c r="A1401" s="9"/>
      <c r="B1401" s="9"/>
      <c r="C1401" s="10" t="s">
        <v>55</v>
      </c>
      <c r="D1401" s="11"/>
      <c r="E1401" s="12"/>
      <c r="F1401" s="12" t="n">
        <v>0.2</v>
      </c>
      <c r="G1401" s="12"/>
      <c r="H1401" s="12"/>
      <c r="I1401" s="12"/>
      <c r="J1401" s="12"/>
      <c r="K1401" s="12"/>
      <c r="L1401" s="12"/>
      <c r="M1401" s="12"/>
      <c r="N1401" s="12"/>
      <c r="O1401" s="12"/>
      <c r="P1401" s="12"/>
      <c r="Q1401" s="12"/>
      <c r="R1401" s="12"/>
      <c r="S1401" s="12"/>
      <c r="T1401" s="12"/>
      <c r="U1401" s="12"/>
      <c r="V1401" s="12"/>
      <c r="W1401" s="12"/>
      <c r="X1401" s="13" t="n">
        <v>0.2</v>
      </c>
    </row>
    <row r="1402" customFormat="false" ht="15" hidden="false" customHeight="false" outlineLevel="0" collapsed="false">
      <c r="A1402" s="9"/>
      <c r="B1402" s="1" t="s">
        <v>834</v>
      </c>
      <c r="C1402" s="2"/>
      <c r="D1402" s="6"/>
      <c r="E1402" s="7" t="n">
        <v>63.4</v>
      </c>
      <c r="F1402" s="7" t="n">
        <v>0.6</v>
      </c>
      <c r="G1402" s="7"/>
      <c r="H1402" s="7"/>
      <c r="I1402" s="7"/>
      <c r="J1402" s="7"/>
      <c r="K1402" s="7"/>
      <c r="L1402" s="7"/>
      <c r="M1402" s="7"/>
      <c r="N1402" s="7"/>
      <c r="O1402" s="7"/>
      <c r="P1402" s="7"/>
      <c r="Q1402" s="7"/>
      <c r="R1402" s="7"/>
      <c r="S1402" s="7"/>
      <c r="T1402" s="7"/>
      <c r="U1402" s="7"/>
      <c r="V1402" s="7"/>
      <c r="W1402" s="7"/>
      <c r="X1402" s="8" t="n">
        <v>64</v>
      </c>
    </row>
    <row r="1403" customFormat="false" ht="15" hidden="false" customHeight="false" outlineLevel="0" collapsed="false">
      <c r="A1403" s="9"/>
      <c r="B1403" s="1" t="s">
        <v>835</v>
      </c>
      <c r="C1403" s="1" t="s">
        <v>27</v>
      </c>
      <c r="D1403" s="6"/>
      <c r="E1403" s="7" t="n">
        <v>7.3</v>
      </c>
      <c r="F1403" s="7" t="n">
        <v>8.2</v>
      </c>
      <c r="G1403" s="7"/>
      <c r="H1403" s="7" t="n">
        <v>3.1</v>
      </c>
      <c r="I1403" s="7" t="n">
        <v>2</v>
      </c>
      <c r="J1403" s="7" t="n">
        <v>0.8</v>
      </c>
      <c r="K1403" s="7"/>
      <c r="L1403" s="7"/>
      <c r="M1403" s="7"/>
      <c r="N1403" s="7"/>
      <c r="O1403" s="7"/>
      <c r="P1403" s="7"/>
      <c r="Q1403" s="7"/>
      <c r="R1403" s="7"/>
      <c r="S1403" s="7"/>
      <c r="T1403" s="7"/>
      <c r="U1403" s="7"/>
      <c r="V1403" s="7"/>
      <c r="W1403" s="7"/>
      <c r="X1403" s="8" t="n">
        <v>21.4</v>
      </c>
    </row>
    <row r="1404" customFormat="false" ht="15" hidden="false" customHeight="false" outlineLevel="0" collapsed="false">
      <c r="A1404" s="9"/>
      <c r="B1404" s="9"/>
      <c r="C1404" s="10" t="s">
        <v>28</v>
      </c>
      <c r="D1404" s="11"/>
      <c r="E1404" s="12" t="n">
        <v>2.7</v>
      </c>
      <c r="F1404" s="12"/>
      <c r="G1404" s="12"/>
      <c r="H1404" s="12" t="n">
        <v>2.7</v>
      </c>
      <c r="I1404" s="12" t="n">
        <v>0.4</v>
      </c>
      <c r="J1404" s="12"/>
      <c r="K1404" s="12"/>
      <c r="L1404" s="12"/>
      <c r="M1404" s="12"/>
      <c r="N1404" s="12"/>
      <c r="O1404" s="12"/>
      <c r="P1404" s="12"/>
      <c r="Q1404" s="12"/>
      <c r="R1404" s="12"/>
      <c r="S1404" s="12"/>
      <c r="T1404" s="12"/>
      <c r="U1404" s="12"/>
      <c r="V1404" s="12"/>
      <c r="W1404" s="12"/>
      <c r="X1404" s="13" t="n">
        <v>5.8</v>
      </c>
    </row>
    <row r="1405" customFormat="false" ht="15" hidden="false" customHeight="false" outlineLevel="0" collapsed="false">
      <c r="A1405" s="9"/>
      <c r="B1405" s="9"/>
      <c r="C1405" s="10" t="s">
        <v>29</v>
      </c>
      <c r="D1405" s="11"/>
      <c r="E1405" s="12" t="n">
        <v>19</v>
      </c>
      <c r="F1405" s="12" t="n">
        <v>0.4</v>
      </c>
      <c r="G1405" s="12"/>
      <c r="H1405" s="12" t="n">
        <v>1.1</v>
      </c>
      <c r="I1405" s="12"/>
      <c r="J1405" s="12"/>
      <c r="K1405" s="12"/>
      <c r="L1405" s="12"/>
      <c r="M1405" s="12"/>
      <c r="N1405" s="12"/>
      <c r="O1405" s="12"/>
      <c r="P1405" s="12"/>
      <c r="Q1405" s="12"/>
      <c r="R1405" s="12"/>
      <c r="S1405" s="12"/>
      <c r="T1405" s="12"/>
      <c r="U1405" s="12"/>
      <c r="V1405" s="12"/>
      <c r="W1405" s="12"/>
      <c r="X1405" s="13" t="n">
        <v>20.5</v>
      </c>
    </row>
    <row r="1406" customFormat="false" ht="15" hidden="false" customHeight="false" outlineLevel="0" collapsed="false">
      <c r="A1406" s="9"/>
      <c r="B1406" s="1" t="s">
        <v>836</v>
      </c>
      <c r="C1406" s="2"/>
      <c r="D1406" s="6"/>
      <c r="E1406" s="7" t="n">
        <v>29</v>
      </c>
      <c r="F1406" s="7" t="n">
        <v>8.6</v>
      </c>
      <c r="G1406" s="7"/>
      <c r="H1406" s="7" t="n">
        <v>6.9</v>
      </c>
      <c r="I1406" s="7" t="n">
        <v>2.4</v>
      </c>
      <c r="J1406" s="7" t="n">
        <v>0.8</v>
      </c>
      <c r="K1406" s="7"/>
      <c r="L1406" s="7"/>
      <c r="M1406" s="7"/>
      <c r="N1406" s="7"/>
      <c r="O1406" s="7"/>
      <c r="P1406" s="7"/>
      <c r="Q1406" s="7"/>
      <c r="R1406" s="7"/>
      <c r="S1406" s="7"/>
      <c r="T1406" s="7"/>
      <c r="U1406" s="7"/>
      <c r="V1406" s="7"/>
      <c r="W1406" s="7"/>
      <c r="X1406" s="8" t="n">
        <v>47.7</v>
      </c>
    </row>
    <row r="1407" customFormat="false" ht="15" hidden="false" customHeight="false" outlineLevel="0" collapsed="false">
      <c r="A1407" s="9"/>
      <c r="B1407" s="1" t="s">
        <v>837</v>
      </c>
      <c r="C1407" s="1" t="s">
        <v>27</v>
      </c>
      <c r="D1407" s="6"/>
      <c r="E1407" s="7"/>
      <c r="F1407" s="7"/>
      <c r="G1407" s="7"/>
      <c r="H1407" s="7"/>
      <c r="I1407" s="7" t="n">
        <v>0.2</v>
      </c>
      <c r="J1407" s="7"/>
      <c r="K1407" s="7"/>
      <c r="L1407" s="7"/>
      <c r="M1407" s="7"/>
      <c r="N1407" s="7"/>
      <c r="O1407" s="7"/>
      <c r="P1407" s="7"/>
      <c r="Q1407" s="7"/>
      <c r="R1407" s="7"/>
      <c r="S1407" s="7"/>
      <c r="T1407" s="7"/>
      <c r="U1407" s="7"/>
      <c r="V1407" s="7"/>
      <c r="W1407" s="7"/>
      <c r="X1407" s="8" t="n">
        <v>0.2</v>
      </c>
    </row>
    <row r="1408" customFormat="false" ht="15" hidden="false" customHeight="false" outlineLevel="0" collapsed="false">
      <c r="A1408" s="9"/>
      <c r="B1408" s="9"/>
      <c r="C1408" s="10" t="s">
        <v>28</v>
      </c>
      <c r="D1408" s="11"/>
      <c r="E1408" s="12"/>
      <c r="F1408" s="12"/>
      <c r="G1408" s="12"/>
      <c r="H1408" s="12" t="n">
        <v>3.6</v>
      </c>
      <c r="I1408" s="12"/>
      <c r="J1408" s="12"/>
      <c r="K1408" s="12"/>
      <c r="L1408" s="12"/>
      <c r="M1408" s="12"/>
      <c r="N1408" s="12"/>
      <c r="O1408" s="12"/>
      <c r="P1408" s="12"/>
      <c r="Q1408" s="12"/>
      <c r="R1408" s="12"/>
      <c r="S1408" s="12"/>
      <c r="T1408" s="12"/>
      <c r="U1408" s="12"/>
      <c r="V1408" s="12"/>
      <c r="W1408" s="12"/>
      <c r="X1408" s="13" t="n">
        <v>3.6</v>
      </c>
    </row>
    <row r="1409" customFormat="false" ht="15" hidden="false" customHeight="false" outlineLevel="0" collapsed="false">
      <c r="A1409" s="9"/>
      <c r="B1409" s="9"/>
      <c r="C1409" s="10" t="s">
        <v>29</v>
      </c>
      <c r="D1409" s="11" t="n">
        <v>23.9</v>
      </c>
      <c r="E1409" s="12" t="n">
        <v>9.7</v>
      </c>
      <c r="F1409" s="12" t="n">
        <v>1.8</v>
      </c>
      <c r="G1409" s="12"/>
      <c r="H1409" s="12"/>
      <c r="I1409" s="12"/>
      <c r="J1409" s="12"/>
      <c r="K1409" s="12"/>
      <c r="L1409" s="12"/>
      <c r="M1409" s="12"/>
      <c r="N1409" s="12"/>
      <c r="O1409" s="12"/>
      <c r="P1409" s="12"/>
      <c r="Q1409" s="12"/>
      <c r="R1409" s="12"/>
      <c r="S1409" s="12"/>
      <c r="T1409" s="12"/>
      <c r="U1409" s="12"/>
      <c r="V1409" s="12"/>
      <c r="W1409" s="12"/>
      <c r="X1409" s="13" t="n">
        <v>35.4</v>
      </c>
    </row>
    <row r="1410" customFormat="false" ht="15" hidden="false" customHeight="false" outlineLevel="0" collapsed="false">
      <c r="A1410" s="9"/>
      <c r="B1410" s="9"/>
      <c r="C1410" s="10" t="s">
        <v>55</v>
      </c>
      <c r="D1410" s="11"/>
      <c r="E1410" s="12"/>
      <c r="F1410" s="12" t="n">
        <v>1</v>
      </c>
      <c r="G1410" s="12"/>
      <c r="H1410" s="12"/>
      <c r="I1410" s="12"/>
      <c r="J1410" s="12"/>
      <c r="K1410" s="12"/>
      <c r="L1410" s="12"/>
      <c r="M1410" s="12"/>
      <c r="N1410" s="12"/>
      <c r="O1410" s="12"/>
      <c r="P1410" s="12"/>
      <c r="Q1410" s="12"/>
      <c r="R1410" s="12"/>
      <c r="S1410" s="12"/>
      <c r="T1410" s="12"/>
      <c r="U1410" s="12"/>
      <c r="V1410" s="12"/>
      <c r="W1410" s="12"/>
      <c r="X1410" s="13" t="n">
        <v>1</v>
      </c>
    </row>
    <row r="1411" customFormat="false" ht="15" hidden="false" customHeight="false" outlineLevel="0" collapsed="false">
      <c r="A1411" s="9"/>
      <c r="B1411" s="1" t="s">
        <v>838</v>
      </c>
      <c r="C1411" s="2"/>
      <c r="D1411" s="6" t="n">
        <v>23.9</v>
      </c>
      <c r="E1411" s="7" t="n">
        <v>9.7</v>
      </c>
      <c r="F1411" s="7" t="n">
        <v>2.8</v>
      </c>
      <c r="G1411" s="7"/>
      <c r="H1411" s="7" t="n">
        <v>3.6</v>
      </c>
      <c r="I1411" s="7" t="n">
        <v>0.2</v>
      </c>
      <c r="J1411" s="7"/>
      <c r="K1411" s="7"/>
      <c r="L1411" s="7"/>
      <c r="M1411" s="7"/>
      <c r="N1411" s="7"/>
      <c r="O1411" s="7"/>
      <c r="P1411" s="7"/>
      <c r="Q1411" s="7"/>
      <c r="R1411" s="7"/>
      <c r="S1411" s="7"/>
      <c r="T1411" s="7"/>
      <c r="U1411" s="7"/>
      <c r="V1411" s="7"/>
      <c r="W1411" s="7"/>
      <c r="X1411" s="8" t="n">
        <v>40.2</v>
      </c>
    </row>
    <row r="1412" customFormat="false" ht="15" hidden="false" customHeight="false" outlineLevel="0" collapsed="false">
      <c r="A1412" s="9"/>
      <c r="B1412" s="1" t="s">
        <v>839</v>
      </c>
      <c r="C1412" s="1" t="s">
        <v>27</v>
      </c>
      <c r="D1412" s="6"/>
      <c r="E1412" s="7"/>
      <c r="F1412" s="7" t="n">
        <v>4.8</v>
      </c>
      <c r="G1412" s="7"/>
      <c r="H1412" s="7" t="n">
        <v>1.8</v>
      </c>
      <c r="I1412" s="7" t="n">
        <v>6.7</v>
      </c>
      <c r="J1412" s="7"/>
      <c r="K1412" s="7"/>
      <c r="L1412" s="7"/>
      <c r="M1412" s="7"/>
      <c r="N1412" s="7"/>
      <c r="O1412" s="7"/>
      <c r="P1412" s="7"/>
      <c r="Q1412" s="7"/>
      <c r="R1412" s="7"/>
      <c r="S1412" s="7"/>
      <c r="T1412" s="7"/>
      <c r="U1412" s="7"/>
      <c r="V1412" s="7"/>
      <c r="W1412" s="7"/>
      <c r="X1412" s="8" t="n">
        <v>13.3</v>
      </c>
    </row>
    <row r="1413" customFormat="false" ht="15" hidden="false" customHeight="false" outlineLevel="0" collapsed="false">
      <c r="A1413" s="9"/>
      <c r="B1413" s="9"/>
      <c r="C1413" s="10" t="s">
        <v>28</v>
      </c>
      <c r="D1413" s="11"/>
      <c r="E1413" s="12" t="n">
        <v>9.1</v>
      </c>
      <c r="F1413" s="12"/>
      <c r="G1413" s="12"/>
      <c r="H1413" s="12" t="n">
        <v>2.4</v>
      </c>
      <c r="I1413" s="12" t="n">
        <v>1.1</v>
      </c>
      <c r="J1413" s="12"/>
      <c r="K1413" s="12"/>
      <c r="L1413" s="12"/>
      <c r="M1413" s="12"/>
      <c r="N1413" s="12"/>
      <c r="O1413" s="12"/>
      <c r="P1413" s="12"/>
      <c r="Q1413" s="12"/>
      <c r="R1413" s="12"/>
      <c r="S1413" s="12"/>
      <c r="T1413" s="12"/>
      <c r="U1413" s="12"/>
      <c r="V1413" s="12"/>
      <c r="W1413" s="12"/>
      <c r="X1413" s="13" t="n">
        <v>12.6</v>
      </c>
    </row>
    <row r="1414" customFormat="false" ht="15" hidden="false" customHeight="false" outlineLevel="0" collapsed="false">
      <c r="A1414" s="9"/>
      <c r="B1414" s="9"/>
      <c r="C1414" s="10" t="s">
        <v>29</v>
      </c>
      <c r="D1414" s="11"/>
      <c r="E1414" s="12" t="n">
        <v>7.1</v>
      </c>
      <c r="F1414" s="12" t="n">
        <v>8.8</v>
      </c>
      <c r="G1414" s="12"/>
      <c r="H1414" s="12"/>
      <c r="I1414" s="12"/>
      <c r="J1414" s="12"/>
      <c r="K1414" s="12"/>
      <c r="L1414" s="12"/>
      <c r="M1414" s="12"/>
      <c r="N1414" s="12"/>
      <c r="O1414" s="12"/>
      <c r="P1414" s="12"/>
      <c r="Q1414" s="12"/>
      <c r="R1414" s="12"/>
      <c r="S1414" s="12"/>
      <c r="T1414" s="12"/>
      <c r="U1414" s="12"/>
      <c r="V1414" s="12"/>
      <c r="W1414" s="12"/>
      <c r="X1414" s="13" t="n">
        <v>15.9</v>
      </c>
    </row>
    <row r="1415" customFormat="false" ht="15" hidden="false" customHeight="false" outlineLevel="0" collapsed="false">
      <c r="A1415" s="9"/>
      <c r="B1415" s="1" t="s">
        <v>840</v>
      </c>
      <c r="C1415" s="2"/>
      <c r="D1415" s="6"/>
      <c r="E1415" s="7" t="n">
        <v>16.2</v>
      </c>
      <c r="F1415" s="7" t="n">
        <v>13.6</v>
      </c>
      <c r="G1415" s="7"/>
      <c r="H1415" s="7" t="n">
        <v>4.2</v>
      </c>
      <c r="I1415" s="7" t="n">
        <v>7.8</v>
      </c>
      <c r="J1415" s="7"/>
      <c r="K1415" s="7"/>
      <c r="L1415" s="7"/>
      <c r="M1415" s="7"/>
      <c r="N1415" s="7"/>
      <c r="O1415" s="7"/>
      <c r="P1415" s="7"/>
      <c r="Q1415" s="7"/>
      <c r="R1415" s="7"/>
      <c r="S1415" s="7"/>
      <c r="T1415" s="7"/>
      <c r="U1415" s="7"/>
      <c r="V1415" s="7"/>
      <c r="W1415" s="7"/>
      <c r="X1415" s="8" t="n">
        <v>41.8</v>
      </c>
    </row>
    <row r="1416" customFormat="false" ht="15" hidden="false" customHeight="false" outlineLevel="0" collapsed="false">
      <c r="A1416" s="9"/>
      <c r="B1416" s="1" t="s">
        <v>841</v>
      </c>
      <c r="C1416" s="1" t="s">
        <v>27</v>
      </c>
      <c r="D1416" s="6"/>
      <c r="E1416" s="7" t="n">
        <v>1.7</v>
      </c>
      <c r="F1416" s="7"/>
      <c r="G1416" s="7"/>
      <c r="H1416" s="7"/>
      <c r="I1416" s="7"/>
      <c r="J1416" s="7"/>
      <c r="K1416" s="7"/>
      <c r="L1416" s="7"/>
      <c r="M1416" s="7"/>
      <c r="N1416" s="7"/>
      <c r="O1416" s="7"/>
      <c r="P1416" s="7"/>
      <c r="Q1416" s="7"/>
      <c r="R1416" s="7"/>
      <c r="S1416" s="7"/>
      <c r="T1416" s="7"/>
      <c r="U1416" s="7"/>
      <c r="V1416" s="7"/>
      <c r="W1416" s="7"/>
      <c r="X1416" s="8" t="n">
        <v>1.7</v>
      </c>
    </row>
    <row r="1417" customFormat="false" ht="15" hidden="false" customHeight="false" outlineLevel="0" collapsed="false">
      <c r="A1417" s="9"/>
      <c r="B1417" s="9"/>
      <c r="C1417" s="10" t="s">
        <v>29</v>
      </c>
      <c r="D1417" s="11" t="n">
        <v>5.4</v>
      </c>
      <c r="E1417" s="12" t="n">
        <v>49.5</v>
      </c>
      <c r="F1417" s="12" t="n">
        <v>0.8</v>
      </c>
      <c r="G1417" s="12"/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2"/>
      <c r="S1417" s="12"/>
      <c r="T1417" s="12"/>
      <c r="U1417" s="12"/>
      <c r="V1417" s="12"/>
      <c r="W1417" s="12"/>
      <c r="X1417" s="13" t="n">
        <v>55.7</v>
      </c>
    </row>
    <row r="1418" customFormat="false" ht="15" hidden="false" customHeight="false" outlineLevel="0" collapsed="false">
      <c r="A1418" s="9"/>
      <c r="B1418" s="1" t="s">
        <v>842</v>
      </c>
      <c r="C1418" s="2"/>
      <c r="D1418" s="6" t="n">
        <v>5.4</v>
      </c>
      <c r="E1418" s="7" t="n">
        <v>51.2</v>
      </c>
      <c r="F1418" s="7" t="n">
        <v>0.8</v>
      </c>
      <c r="G1418" s="7"/>
      <c r="H1418" s="7"/>
      <c r="I1418" s="7"/>
      <c r="J1418" s="7"/>
      <c r="K1418" s="7"/>
      <c r="L1418" s="7"/>
      <c r="M1418" s="7"/>
      <c r="N1418" s="7"/>
      <c r="O1418" s="7"/>
      <c r="P1418" s="7"/>
      <c r="Q1418" s="7"/>
      <c r="R1418" s="7"/>
      <c r="S1418" s="7"/>
      <c r="T1418" s="7"/>
      <c r="U1418" s="7"/>
      <c r="V1418" s="7"/>
      <c r="W1418" s="7"/>
      <c r="X1418" s="8" t="n">
        <v>57.4</v>
      </c>
    </row>
    <row r="1419" customFormat="false" ht="15" hidden="false" customHeight="false" outlineLevel="0" collapsed="false">
      <c r="A1419" s="1" t="s">
        <v>843</v>
      </c>
      <c r="B1419" s="2"/>
      <c r="C1419" s="2"/>
      <c r="D1419" s="6" t="n">
        <v>29.3</v>
      </c>
      <c r="E1419" s="7" t="n">
        <v>169.5</v>
      </c>
      <c r="F1419" s="7" t="n">
        <v>26.4</v>
      </c>
      <c r="G1419" s="7"/>
      <c r="H1419" s="7" t="n">
        <v>14.7</v>
      </c>
      <c r="I1419" s="7" t="n">
        <v>10.4</v>
      </c>
      <c r="J1419" s="7" t="n">
        <v>0.8</v>
      </c>
      <c r="K1419" s="7"/>
      <c r="L1419" s="7"/>
      <c r="M1419" s="7"/>
      <c r="N1419" s="7"/>
      <c r="O1419" s="7"/>
      <c r="P1419" s="7"/>
      <c r="Q1419" s="7"/>
      <c r="R1419" s="7"/>
      <c r="S1419" s="7"/>
      <c r="T1419" s="7"/>
      <c r="U1419" s="7"/>
      <c r="V1419" s="7"/>
      <c r="W1419" s="7"/>
      <c r="X1419" s="8" t="n">
        <v>251.1</v>
      </c>
    </row>
    <row r="1420" customFormat="false" ht="15" hidden="false" customHeight="false" outlineLevel="0" collapsed="false">
      <c r="A1420" s="1" t="s">
        <v>844</v>
      </c>
      <c r="B1420" s="1" t="s">
        <v>845</v>
      </c>
      <c r="C1420" s="1" t="s">
        <v>27</v>
      </c>
      <c r="D1420" s="6" t="n">
        <v>41.85</v>
      </c>
      <c r="E1420" s="7" t="n">
        <v>30.6</v>
      </c>
      <c r="F1420" s="7" t="n">
        <v>15.3</v>
      </c>
      <c r="G1420" s="7"/>
      <c r="H1420" s="7"/>
      <c r="I1420" s="7" t="n">
        <v>2.2</v>
      </c>
      <c r="J1420" s="7"/>
      <c r="K1420" s="7"/>
      <c r="L1420" s="7"/>
      <c r="M1420" s="7"/>
      <c r="N1420" s="7"/>
      <c r="O1420" s="7"/>
      <c r="P1420" s="7"/>
      <c r="Q1420" s="7"/>
      <c r="R1420" s="7"/>
      <c r="S1420" s="7"/>
      <c r="T1420" s="7"/>
      <c r="U1420" s="7"/>
      <c r="V1420" s="7"/>
      <c r="W1420" s="7"/>
      <c r="X1420" s="8" t="n">
        <v>89.95</v>
      </c>
    </row>
    <row r="1421" customFormat="false" ht="15" hidden="false" customHeight="false" outlineLevel="0" collapsed="false">
      <c r="A1421" s="9"/>
      <c r="B1421" s="9"/>
      <c r="C1421" s="10" t="s">
        <v>28</v>
      </c>
      <c r="D1421" s="11" t="n">
        <v>3.9</v>
      </c>
      <c r="E1421" s="12" t="n">
        <v>6.87</v>
      </c>
      <c r="F1421" s="12" t="n">
        <v>1.37</v>
      </c>
      <c r="G1421" s="12"/>
      <c r="H1421" s="12" t="n">
        <v>1.1</v>
      </c>
      <c r="I1421" s="12" t="n">
        <v>0.1</v>
      </c>
      <c r="J1421" s="12"/>
      <c r="K1421" s="12"/>
      <c r="L1421" s="12"/>
      <c r="M1421" s="12"/>
      <c r="N1421" s="12"/>
      <c r="O1421" s="12"/>
      <c r="P1421" s="12"/>
      <c r="Q1421" s="12"/>
      <c r="R1421" s="12"/>
      <c r="S1421" s="12"/>
      <c r="T1421" s="12"/>
      <c r="U1421" s="12"/>
      <c r="V1421" s="12"/>
      <c r="W1421" s="12"/>
      <c r="X1421" s="13" t="n">
        <v>13.34</v>
      </c>
    </row>
    <row r="1422" customFormat="false" ht="15" hidden="false" customHeight="false" outlineLevel="0" collapsed="false">
      <c r="A1422" s="9"/>
      <c r="B1422" s="9"/>
      <c r="C1422" s="10" t="s">
        <v>55</v>
      </c>
      <c r="D1422" s="11"/>
      <c r="E1422" s="12"/>
      <c r="F1422" s="12" t="n">
        <v>0.2</v>
      </c>
      <c r="G1422" s="12"/>
      <c r="H1422" s="12"/>
      <c r="I1422" s="12"/>
      <c r="J1422" s="12"/>
      <c r="K1422" s="12"/>
      <c r="L1422" s="12"/>
      <c r="M1422" s="12"/>
      <c r="N1422" s="12"/>
      <c r="O1422" s="12"/>
      <c r="P1422" s="12"/>
      <c r="Q1422" s="12"/>
      <c r="R1422" s="12"/>
      <c r="S1422" s="12"/>
      <c r="T1422" s="12"/>
      <c r="U1422" s="12"/>
      <c r="V1422" s="12"/>
      <c r="W1422" s="12"/>
      <c r="X1422" s="13" t="n">
        <v>0.2</v>
      </c>
    </row>
    <row r="1423" customFormat="false" ht="15" hidden="false" customHeight="false" outlineLevel="0" collapsed="false">
      <c r="A1423" s="9"/>
      <c r="B1423" s="1" t="s">
        <v>846</v>
      </c>
      <c r="C1423" s="2"/>
      <c r="D1423" s="6" t="n">
        <v>45.75</v>
      </c>
      <c r="E1423" s="7" t="n">
        <v>37.47</v>
      </c>
      <c r="F1423" s="7" t="n">
        <v>16.87</v>
      </c>
      <c r="G1423" s="7"/>
      <c r="H1423" s="7" t="n">
        <v>1.1</v>
      </c>
      <c r="I1423" s="7" t="n">
        <v>2.3</v>
      </c>
      <c r="J1423" s="7"/>
      <c r="K1423" s="7"/>
      <c r="L1423" s="7"/>
      <c r="M1423" s="7"/>
      <c r="N1423" s="7"/>
      <c r="O1423" s="7"/>
      <c r="P1423" s="7"/>
      <c r="Q1423" s="7"/>
      <c r="R1423" s="7"/>
      <c r="S1423" s="7"/>
      <c r="T1423" s="7"/>
      <c r="U1423" s="7"/>
      <c r="V1423" s="7"/>
      <c r="W1423" s="7"/>
      <c r="X1423" s="8" t="n">
        <v>103.49</v>
      </c>
    </row>
    <row r="1424" customFormat="false" ht="15" hidden="false" customHeight="false" outlineLevel="0" collapsed="false">
      <c r="A1424" s="9"/>
      <c r="B1424" s="1" t="s">
        <v>847</v>
      </c>
      <c r="C1424" s="1" t="s">
        <v>27</v>
      </c>
      <c r="D1424" s="6" t="n">
        <v>6.6</v>
      </c>
      <c r="E1424" s="7" t="n">
        <v>15.7</v>
      </c>
      <c r="F1424" s="7" t="n">
        <v>9</v>
      </c>
      <c r="G1424" s="7"/>
      <c r="H1424" s="7" t="n">
        <v>1.2</v>
      </c>
      <c r="I1424" s="7" t="n">
        <v>0.1</v>
      </c>
      <c r="J1424" s="7"/>
      <c r="K1424" s="7"/>
      <c r="L1424" s="7"/>
      <c r="M1424" s="7"/>
      <c r="N1424" s="7"/>
      <c r="O1424" s="7"/>
      <c r="P1424" s="7"/>
      <c r="Q1424" s="7"/>
      <c r="R1424" s="7" t="n">
        <v>1.4</v>
      </c>
      <c r="S1424" s="7"/>
      <c r="T1424" s="7"/>
      <c r="U1424" s="7"/>
      <c r="V1424" s="7"/>
      <c r="W1424" s="7"/>
      <c r="X1424" s="8" t="n">
        <v>34</v>
      </c>
    </row>
    <row r="1425" customFormat="false" ht="15" hidden="false" customHeight="false" outlineLevel="0" collapsed="false">
      <c r="A1425" s="9"/>
      <c r="B1425" s="9"/>
      <c r="C1425" s="10" t="s">
        <v>29</v>
      </c>
      <c r="D1425" s="11" t="n">
        <v>3.2</v>
      </c>
      <c r="E1425" s="12" t="n">
        <v>23.5</v>
      </c>
      <c r="F1425" s="12" t="n">
        <v>6</v>
      </c>
      <c r="G1425" s="12"/>
      <c r="H1425" s="12"/>
      <c r="I1425" s="12"/>
      <c r="J1425" s="12"/>
      <c r="K1425" s="12"/>
      <c r="L1425" s="12"/>
      <c r="M1425" s="12"/>
      <c r="N1425" s="12"/>
      <c r="O1425" s="12"/>
      <c r="P1425" s="12"/>
      <c r="Q1425" s="12"/>
      <c r="R1425" s="12"/>
      <c r="S1425" s="12"/>
      <c r="T1425" s="12"/>
      <c r="U1425" s="12"/>
      <c r="V1425" s="12"/>
      <c r="W1425" s="12"/>
      <c r="X1425" s="13" t="n">
        <v>32.7</v>
      </c>
    </row>
    <row r="1426" customFormat="false" ht="15" hidden="false" customHeight="false" outlineLevel="0" collapsed="false">
      <c r="A1426" s="9"/>
      <c r="B1426" s="1" t="s">
        <v>848</v>
      </c>
      <c r="C1426" s="2"/>
      <c r="D1426" s="6" t="n">
        <v>9.8</v>
      </c>
      <c r="E1426" s="7" t="n">
        <v>39.2</v>
      </c>
      <c r="F1426" s="7" t="n">
        <v>15</v>
      </c>
      <c r="G1426" s="7"/>
      <c r="H1426" s="7" t="n">
        <v>1.2</v>
      </c>
      <c r="I1426" s="7" t="n">
        <v>0.1</v>
      </c>
      <c r="J1426" s="7"/>
      <c r="K1426" s="7"/>
      <c r="L1426" s="7"/>
      <c r="M1426" s="7"/>
      <c r="N1426" s="7"/>
      <c r="O1426" s="7"/>
      <c r="P1426" s="7"/>
      <c r="Q1426" s="7"/>
      <c r="R1426" s="7" t="n">
        <v>1.4</v>
      </c>
      <c r="S1426" s="7"/>
      <c r="T1426" s="7"/>
      <c r="U1426" s="7"/>
      <c r="V1426" s="7"/>
      <c r="W1426" s="7"/>
      <c r="X1426" s="8" t="n">
        <v>66.7</v>
      </c>
    </row>
    <row r="1427" customFormat="false" ht="15" hidden="false" customHeight="false" outlineLevel="0" collapsed="false">
      <c r="A1427" s="9"/>
      <c r="B1427" s="1" t="s">
        <v>849</v>
      </c>
      <c r="C1427" s="1" t="s">
        <v>27</v>
      </c>
      <c r="D1427" s="6" t="n">
        <v>0.4</v>
      </c>
      <c r="E1427" s="7" t="n">
        <v>4.6</v>
      </c>
      <c r="F1427" s="7" t="n">
        <v>11.3</v>
      </c>
      <c r="G1427" s="7"/>
      <c r="H1427" s="7" t="n">
        <v>2.4</v>
      </c>
      <c r="I1427" s="7" t="n">
        <v>2.23</v>
      </c>
      <c r="J1427" s="7"/>
      <c r="K1427" s="7"/>
      <c r="L1427" s="7"/>
      <c r="M1427" s="7"/>
      <c r="N1427" s="7"/>
      <c r="O1427" s="7"/>
      <c r="P1427" s="7"/>
      <c r="Q1427" s="7"/>
      <c r="R1427" s="7"/>
      <c r="S1427" s="7"/>
      <c r="T1427" s="7"/>
      <c r="U1427" s="7"/>
      <c r="V1427" s="7"/>
      <c r="W1427" s="7"/>
      <c r="X1427" s="8" t="n">
        <v>20.93</v>
      </c>
    </row>
    <row r="1428" customFormat="false" ht="15" hidden="false" customHeight="false" outlineLevel="0" collapsed="false">
      <c r="A1428" s="9"/>
      <c r="B1428" s="9"/>
      <c r="C1428" s="10" t="s">
        <v>28</v>
      </c>
      <c r="D1428" s="11"/>
      <c r="E1428" s="12" t="n">
        <v>0.3</v>
      </c>
      <c r="F1428" s="12" t="n">
        <v>0.9</v>
      </c>
      <c r="G1428" s="12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2"/>
      <c r="S1428" s="12"/>
      <c r="T1428" s="12"/>
      <c r="U1428" s="12"/>
      <c r="V1428" s="12"/>
      <c r="W1428" s="12"/>
      <c r="X1428" s="13" t="n">
        <v>1.2</v>
      </c>
    </row>
    <row r="1429" customFormat="false" ht="15" hidden="false" customHeight="false" outlineLevel="0" collapsed="false">
      <c r="A1429" s="9"/>
      <c r="B1429" s="9"/>
      <c r="C1429" s="10" t="s">
        <v>29</v>
      </c>
      <c r="D1429" s="11" t="n">
        <v>2.3</v>
      </c>
      <c r="E1429" s="12" t="n">
        <v>3.9</v>
      </c>
      <c r="F1429" s="12"/>
      <c r="G1429" s="12"/>
      <c r="H1429" s="12"/>
      <c r="I1429" s="12"/>
      <c r="J1429" s="12"/>
      <c r="K1429" s="12"/>
      <c r="L1429" s="12"/>
      <c r="M1429" s="12"/>
      <c r="N1429" s="12"/>
      <c r="O1429" s="12"/>
      <c r="P1429" s="12"/>
      <c r="Q1429" s="12"/>
      <c r="R1429" s="12"/>
      <c r="S1429" s="12"/>
      <c r="T1429" s="12"/>
      <c r="U1429" s="12"/>
      <c r="V1429" s="12"/>
      <c r="W1429" s="12"/>
      <c r="X1429" s="13" t="n">
        <v>6.2</v>
      </c>
    </row>
    <row r="1430" customFormat="false" ht="15" hidden="false" customHeight="false" outlineLevel="0" collapsed="false">
      <c r="A1430" s="9"/>
      <c r="B1430" s="1" t="s">
        <v>850</v>
      </c>
      <c r="C1430" s="2"/>
      <c r="D1430" s="6" t="n">
        <v>2.7</v>
      </c>
      <c r="E1430" s="7" t="n">
        <v>8.8</v>
      </c>
      <c r="F1430" s="7" t="n">
        <v>12.2</v>
      </c>
      <c r="G1430" s="7"/>
      <c r="H1430" s="7" t="n">
        <v>2.4</v>
      </c>
      <c r="I1430" s="7" t="n">
        <v>2.23</v>
      </c>
      <c r="J1430" s="7"/>
      <c r="K1430" s="7"/>
      <c r="L1430" s="7"/>
      <c r="M1430" s="7"/>
      <c r="N1430" s="7"/>
      <c r="O1430" s="7"/>
      <c r="P1430" s="7"/>
      <c r="Q1430" s="7"/>
      <c r="R1430" s="7"/>
      <c r="S1430" s="7"/>
      <c r="T1430" s="7"/>
      <c r="U1430" s="7"/>
      <c r="V1430" s="7"/>
      <c r="W1430" s="7"/>
      <c r="X1430" s="8" t="n">
        <v>28.33</v>
      </c>
    </row>
    <row r="1431" customFormat="false" ht="15" hidden="false" customHeight="false" outlineLevel="0" collapsed="false">
      <c r="A1431" s="9"/>
      <c r="B1431" s="1" t="s">
        <v>851</v>
      </c>
      <c r="C1431" s="1" t="s">
        <v>27</v>
      </c>
      <c r="D1431" s="6"/>
      <c r="E1431" s="7" t="n">
        <v>28.1</v>
      </c>
      <c r="F1431" s="7" t="n">
        <v>13</v>
      </c>
      <c r="G1431" s="7"/>
      <c r="H1431" s="7" t="n">
        <v>1.5</v>
      </c>
      <c r="I1431" s="7" t="n">
        <v>10.3</v>
      </c>
      <c r="J1431" s="7"/>
      <c r="K1431" s="7"/>
      <c r="L1431" s="7"/>
      <c r="M1431" s="7"/>
      <c r="N1431" s="7"/>
      <c r="O1431" s="7"/>
      <c r="P1431" s="7"/>
      <c r="Q1431" s="7"/>
      <c r="R1431" s="7" t="n">
        <v>1.1</v>
      </c>
      <c r="S1431" s="7"/>
      <c r="T1431" s="7"/>
      <c r="U1431" s="7"/>
      <c r="V1431" s="7"/>
      <c r="W1431" s="7"/>
      <c r="X1431" s="8" t="n">
        <v>54</v>
      </c>
    </row>
    <row r="1432" customFormat="false" ht="15" hidden="false" customHeight="false" outlineLevel="0" collapsed="false">
      <c r="A1432" s="9"/>
      <c r="B1432" s="9"/>
      <c r="C1432" s="10" t="s">
        <v>28</v>
      </c>
      <c r="D1432" s="11"/>
      <c r="E1432" s="12" t="n">
        <v>1.6</v>
      </c>
      <c r="F1432" s="12" t="n">
        <v>3.3</v>
      </c>
      <c r="G1432" s="12"/>
      <c r="H1432" s="12" t="n">
        <v>1.9</v>
      </c>
      <c r="I1432" s="12" t="n">
        <v>4.4</v>
      </c>
      <c r="J1432" s="12"/>
      <c r="K1432" s="12"/>
      <c r="L1432" s="12"/>
      <c r="M1432" s="12"/>
      <c r="N1432" s="12"/>
      <c r="O1432" s="12"/>
      <c r="P1432" s="12"/>
      <c r="Q1432" s="12"/>
      <c r="R1432" s="12"/>
      <c r="S1432" s="12"/>
      <c r="T1432" s="12"/>
      <c r="U1432" s="12"/>
      <c r="V1432" s="12"/>
      <c r="W1432" s="12"/>
      <c r="X1432" s="13" t="n">
        <v>11.2</v>
      </c>
    </row>
    <row r="1433" customFormat="false" ht="15" hidden="false" customHeight="false" outlineLevel="0" collapsed="false">
      <c r="A1433" s="9"/>
      <c r="B1433" s="9"/>
      <c r="C1433" s="10" t="s">
        <v>29</v>
      </c>
      <c r="D1433" s="11" t="n">
        <v>10</v>
      </c>
      <c r="E1433" s="12" t="n">
        <v>0.5</v>
      </c>
      <c r="F1433" s="12"/>
      <c r="G1433" s="12"/>
      <c r="H1433" s="12"/>
      <c r="I1433" s="12"/>
      <c r="J1433" s="12"/>
      <c r="K1433" s="12"/>
      <c r="L1433" s="12"/>
      <c r="M1433" s="12"/>
      <c r="N1433" s="12"/>
      <c r="O1433" s="12"/>
      <c r="P1433" s="12"/>
      <c r="Q1433" s="12"/>
      <c r="R1433" s="12"/>
      <c r="S1433" s="12"/>
      <c r="T1433" s="12"/>
      <c r="U1433" s="12"/>
      <c r="V1433" s="12"/>
      <c r="W1433" s="12"/>
      <c r="X1433" s="13" t="n">
        <v>10.5</v>
      </c>
    </row>
    <row r="1434" customFormat="false" ht="15" hidden="false" customHeight="false" outlineLevel="0" collapsed="false">
      <c r="A1434" s="9"/>
      <c r="B1434" s="9"/>
      <c r="C1434" s="10" t="s">
        <v>55</v>
      </c>
      <c r="D1434" s="11" t="n">
        <v>0.6</v>
      </c>
      <c r="E1434" s="12" t="n">
        <v>9.9</v>
      </c>
      <c r="F1434" s="12" t="n">
        <v>1.9</v>
      </c>
      <c r="G1434" s="12"/>
      <c r="H1434" s="12" t="n">
        <v>1.1</v>
      </c>
      <c r="I1434" s="12"/>
      <c r="J1434" s="12"/>
      <c r="K1434" s="12"/>
      <c r="L1434" s="12"/>
      <c r="M1434" s="12"/>
      <c r="N1434" s="12"/>
      <c r="O1434" s="12"/>
      <c r="P1434" s="12"/>
      <c r="Q1434" s="12"/>
      <c r="R1434" s="12"/>
      <c r="S1434" s="12"/>
      <c r="T1434" s="12"/>
      <c r="U1434" s="12"/>
      <c r="V1434" s="12"/>
      <c r="W1434" s="12"/>
      <c r="X1434" s="13" t="n">
        <v>13.5</v>
      </c>
    </row>
    <row r="1435" customFormat="false" ht="15" hidden="false" customHeight="false" outlineLevel="0" collapsed="false">
      <c r="A1435" s="9"/>
      <c r="B1435" s="1" t="s">
        <v>852</v>
      </c>
      <c r="C1435" s="2"/>
      <c r="D1435" s="6" t="n">
        <v>10.6</v>
      </c>
      <c r="E1435" s="7" t="n">
        <v>40.1</v>
      </c>
      <c r="F1435" s="7" t="n">
        <v>18.2</v>
      </c>
      <c r="G1435" s="7"/>
      <c r="H1435" s="7" t="n">
        <v>4.5</v>
      </c>
      <c r="I1435" s="7" t="n">
        <v>14.7</v>
      </c>
      <c r="J1435" s="7"/>
      <c r="K1435" s="7"/>
      <c r="L1435" s="7"/>
      <c r="M1435" s="7"/>
      <c r="N1435" s="7"/>
      <c r="O1435" s="7"/>
      <c r="P1435" s="7"/>
      <c r="Q1435" s="7"/>
      <c r="R1435" s="7" t="n">
        <v>1.1</v>
      </c>
      <c r="S1435" s="7"/>
      <c r="T1435" s="7"/>
      <c r="U1435" s="7"/>
      <c r="V1435" s="7"/>
      <c r="W1435" s="7"/>
      <c r="X1435" s="8" t="n">
        <v>89.2</v>
      </c>
    </row>
    <row r="1436" customFormat="false" ht="15" hidden="false" customHeight="false" outlineLevel="0" collapsed="false">
      <c r="A1436" s="1" t="s">
        <v>853</v>
      </c>
      <c r="B1436" s="2"/>
      <c r="C1436" s="2"/>
      <c r="D1436" s="6" t="n">
        <v>68.85</v>
      </c>
      <c r="E1436" s="7" t="n">
        <v>125.57</v>
      </c>
      <c r="F1436" s="7" t="n">
        <v>62.27</v>
      </c>
      <c r="G1436" s="7"/>
      <c r="H1436" s="7" t="n">
        <v>9.2</v>
      </c>
      <c r="I1436" s="7" t="n">
        <v>19.33</v>
      </c>
      <c r="J1436" s="7"/>
      <c r="K1436" s="7"/>
      <c r="L1436" s="7"/>
      <c r="M1436" s="7"/>
      <c r="N1436" s="7"/>
      <c r="O1436" s="7"/>
      <c r="P1436" s="7"/>
      <c r="Q1436" s="7"/>
      <c r="R1436" s="7" t="n">
        <v>2.5</v>
      </c>
      <c r="S1436" s="7"/>
      <c r="T1436" s="7"/>
      <c r="U1436" s="7"/>
      <c r="V1436" s="7"/>
      <c r="W1436" s="7"/>
      <c r="X1436" s="8" t="n">
        <v>287.72</v>
      </c>
    </row>
    <row r="1437" customFormat="false" ht="15" hidden="false" customHeight="false" outlineLevel="0" collapsed="false">
      <c r="A1437" s="1" t="s">
        <v>854</v>
      </c>
      <c r="B1437" s="1" t="s">
        <v>855</v>
      </c>
      <c r="C1437" s="1" t="s">
        <v>27</v>
      </c>
      <c r="D1437" s="6" t="n">
        <v>0.9</v>
      </c>
      <c r="E1437" s="7" t="n">
        <v>32.53</v>
      </c>
      <c r="F1437" s="7" t="n">
        <v>52.53</v>
      </c>
      <c r="G1437" s="7" t="n">
        <v>0.9</v>
      </c>
      <c r="H1437" s="7" t="n">
        <v>9.4</v>
      </c>
      <c r="I1437" s="7" t="n">
        <v>3.4</v>
      </c>
      <c r="J1437" s="7"/>
      <c r="K1437" s="7"/>
      <c r="L1437" s="7"/>
      <c r="M1437" s="7"/>
      <c r="N1437" s="7"/>
      <c r="O1437" s="7"/>
      <c r="P1437" s="7"/>
      <c r="Q1437" s="7"/>
      <c r="R1437" s="7"/>
      <c r="S1437" s="7" t="n">
        <v>0.5</v>
      </c>
      <c r="T1437" s="7"/>
      <c r="U1437" s="7"/>
      <c r="V1437" s="7"/>
      <c r="W1437" s="7"/>
      <c r="X1437" s="8" t="n">
        <v>100.16</v>
      </c>
    </row>
    <row r="1438" customFormat="false" ht="15" hidden="false" customHeight="false" outlineLevel="0" collapsed="false">
      <c r="A1438" s="9"/>
      <c r="B1438" s="9"/>
      <c r="C1438" s="10" t="s">
        <v>28</v>
      </c>
      <c r="D1438" s="11"/>
      <c r="E1438" s="12" t="n">
        <v>15.7</v>
      </c>
      <c r="F1438" s="12" t="n">
        <v>10.2</v>
      </c>
      <c r="G1438" s="12"/>
      <c r="H1438" s="12" t="n">
        <v>0.3</v>
      </c>
      <c r="I1438" s="12" t="n">
        <v>3.1</v>
      </c>
      <c r="J1438" s="12"/>
      <c r="K1438" s="12"/>
      <c r="L1438" s="12"/>
      <c r="M1438" s="12"/>
      <c r="N1438" s="12"/>
      <c r="O1438" s="12"/>
      <c r="P1438" s="12"/>
      <c r="Q1438" s="12"/>
      <c r="R1438" s="12"/>
      <c r="S1438" s="12"/>
      <c r="T1438" s="12"/>
      <c r="U1438" s="12"/>
      <c r="V1438" s="12"/>
      <c r="W1438" s="12"/>
      <c r="X1438" s="13" t="n">
        <v>29.3</v>
      </c>
    </row>
    <row r="1439" customFormat="false" ht="15" hidden="false" customHeight="false" outlineLevel="0" collapsed="false">
      <c r="A1439" s="9"/>
      <c r="B1439" s="9"/>
      <c r="C1439" s="10" t="s">
        <v>29</v>
      </c>
      <c r="D1439" s="11" t="n">
        <v>18.5</v>
      </c>
      <c r="E1439" s="12" t="n">
        <v>80.6</v>
      </c>
      <c r="F1439" s="12" t="n">
        <v>25.5</v>
      </c>
      <c r="G1439" s="12"/>
      <c r="H1439" s="12" t="n">
        <v>9.9</v>
      </c>
      <c r="I1439" s="12"/>
      <c r="J1439" s="12"/>
      <c r="K1439" s="12"/>
      <c r="L1439" s="12"/>
      <c r="M1439" s="12"/>
      <c r="N1439" s="12"/>
      <c r="O1439" s="12"/>
      <c r="P1439" s="12"/>
      <c r="Q1439" s="12"/>
      <c r="R1439" s="12"/>
      <c r="S1439" s="12"/>
      <c r="T1439" s="12"/>
      <c r="U1439" s="12"/>
      <c r="V1439" s="12"/>
      <c r="W1439" s="12"/>
      <c r="X1439" s="13" t="n">
        <v>134.5</v>
      </c>
    </row>
    <row r="1440" customFormat="false" ht="15" hidden="false" customHeight="false" outlineLevel="0" collapsed="false">
      <c r="A1440" s="9"/>
      <c r="B1440" s="1" t="s">
        <v>856</v>
      </c>
      <c r="C1440" s="2"/>
      <c r="D1440" s="6" t="n">
        <v>19.4</v>
      </c>
      <c r="E1440" s="7" t="n">
        <v>128.83</v>
      </c>
      <c r="F1440" s="7" t="n">
        <v>88.23</v>
      </c>
      <c r="G1440" s="7" t="n">
        <v>0.9</v>
      </c>
      <c r="H1440" s="7" t="n">
        <v>19.6</v>
      </c>
      <c r="I1440" s="7" t="n">
        <v>6.5</v>
      </c>
      <c r="J1440" s="7"/>
      <c r="K1440" s="7"/>
      <c r="L1440" s="7"/>
      <c r="M1440" s="7"/>
      <c r="N1440" s="7"/>
      <c r="O1440" s="7"/>
      <c r="P1440" s="7"/>
      <c r="Q1440" s="7"/>
      <c r="R1440" s="7"/>
      <c r="S1440" s="7" t="n">
        <v>0.5</v>
      </c>
      <c r="T1440" s="7"/>
      <c r="U1440" s="7"/>
      <c r="V1440" s="7"/>
      <c r="W1440" s="7"/>
      <c r="X1440" s="8" t="n">
        <v>263.96</v>
      </c>
    </row>
    <row r="1441" customFormat="false" ht="15" hidden="false" customHeight="false" outlineLevel="0" collapsed="false">
      <c r="A1441" s="9"/>
      <c r="B1441" s="1" t="s">
        <v>857</v>
      </c>
      <c r="C1441" s="1" t="s">
        <v>27</v>
      </c>
      <c r="D1441" s="6" t="n">
        <v>11.2</v>
      </c>
      <c r="E1441" s="7" t="n">
        <v>85.99</v>
      </c>
      <c r="F1441" s="7" t="n">
        <v>83.1</v>
      </c>
      <c r="G1441" s="7"/>
      <c r="H1441" s="7" t="n">
        <v>23</v>
      </c>
      <c r="I1441" s="7" t="n">
        <v>4.94</v>
      </c>
      <c r="J1441" s="7"/>
      <c r="K1441" s="7"/>
      <c r="L1441" s="7"/>
      <c r="M1441" s="7"/>
      <c r="N1441" s="7"/>
      <c r="O1441" s="7"/>
      <c r="P1441" s="7"/>
      <c r="Q1441" s="7"/>
      <c r="R1441" s="7"/>
      <c r="S1441" s="7"/>
      <c r="T1441" s="7"/>
      <c r="U1441" s="7"/>
      <c r="V1441" s="7"/>
      <c r="W1441" s="7"/>
      <c r="X1441" s="8" t="n">
        <v>208.23</v>
      </c>
    </row>
    <row r="1442" customFormat="false" ht="15" hidden="false" customHeight="false" outlineLevel="0" collapsed="false">
      <c r="A1442" s="9"/>
      <c r="B1442" s="9"/>
      <c r="C1442" s="10" t="s">
        <v>28</v>
      </c>
      <c r="D1442" s="11" t="n">
        <v>21.5</v>
      </c>
      <c r="E1442" s="12" t="n">
        <v>34.53</v>
      </c>
      <c r="F1442" s="12" t="n">
        <v>49.13</v>
      </c>
      <c r="G1442" s="12"/>
      <c r="H1442" s="12" t="n">
        <v>7.5</v>
      </c>
      <c r="I1442" s="12" t="n">
        <v>2.6</v>
      </c>
      <c r="J1442" s="12" t="n">
        <v>0.5</v>
      </c>
      <c r="K1442" s="12"/>
      <c r="L1442" s="12"/>
      <c r="M1442" s="12"/>
      <c r="N1442" s="12"/>
      <c r="O1442" s="12"/>
      <c r="P1442" s="12"/>
      <c r="Q1442" s="12"/>
      <c r="R1442" s="12"/>
      <c r="S1442" s="12"/>
      <c r="T1442" s="12"/>
      <c r="U1442" s="12"/>
      <c r="V1442" s="12"/>
      <c r="W1442" s="12"/>
      <c r="X1442" s="13" t="n">
        <v>115.76</v>
      </c>
    </row>
    <row r="1443" customFormat="false" ht="15" hidden="false" customHeight="false" outlineLevel="0" collapsed="false">
      <c r="A1443" s="9"/>
      <c r="B1443" s="9"/>
      <c r="C1443" s="10" t="s">
        <v>29</v>
      </c>
      <c r="D1443" s="11" t="n">
        <v>6.8</v>
      </c>
      <c r="E1443" s="12" t="n">
        <v>9.7</v>
      </c>
      <c r="F1443" s="12" t="n">
        <v>7.3</v>
      </c>
      <c r="G1443" s="12"/>
      <c r="H1443" s="12"/>
      <c r="I1443" s="12"/>
      <c r="J1443" s="12"/>
      <c r="K1443" s="12"/>
      <c r="L1443" s="12"/>
      <c r="M1443" s="12"/>
      <c r="N1443" s="12"/>
      <c r="O1443" s="12"/>
      <c r="P1443" s="12"/>
      <c r="Q1443" s="12"/>
      <c r="R1443" s="12"/>
      <c r="S1443" s="12"/>
      <c r="T1443" s="12"/>
      <c r="U1443" s="12"/>
      <c r="V1443" s="12"/>
      <c r="W1443" s="12"/>
      <c r="X1443" s="13" t="n">
        <v>23.8</v>
      </c>
    </row>
    <row r="1444" customFormat="false" ht="15" hidden="false" customHeight="false" outlineLevel="0" collapsed="false">
      <c r="A1444" s="9"/>
      <c r="B1444" s="1" t="s">
        <v>858</v>
      </c>
      <c r="C1444" s="2"/>
      <c r="D1444" s="6" t="n">
        <v>39.5</v>
      </c>
      <c r="E1444" s="7" t="n">
        <v>130.22</v>
      </c>
      <c r="F1444" s="7" t="n">
        <v>139.53</v>
      </c>
      <c r="G1444" s="7"/>
      <c r="H1444" s="7" t="n">
        <v>30.5</v>
      </c>
      <c r="I1444" s="7" t="n">
        <v>7.54</v>
      </c>
      <c r="J1444" s="7" t="n">
        <v>0.5</v>
      </c>
      <c r="K1444" s="7"/>
      <c r="L1444" s="7"/>
      <c r="M1444" s="7"/>
      <c r="N1444" s="7"/>
      <c r="O1444" s="7"/>
      <c r="P1444" s="7"/>
      <c r="Q1444" s="7"/>
      <c r="R1444" s="7"/>
      <c r="S1444" s="7"/>
      <c r="T1444" s="7"/>
      <c r="U1444" s="7"/>
      <c r="V1444" s="7"/>
      <c r="W1444" s="7"/>
      <c r="X1444" s="8" t="n">
        <v>347.79</v>
      </c>
    </row>
    <row r="1445" customFormat="false" ht="15" hidden="false" customHeight="false" outlineLevel="0" collapsed="false">
      <c r="A1445" s="1" t="s">
        <v>859</v>
      </c>
      <c r="B1445" s="2"/>
      <c r="C1445" s="2"/>
      <c r="D1445" s="6" t="n">
        <v>58.9</v>
      </c>
      <c r="E1445" s="7" t="n">
        <v>259.05</v>
      </c>
      <c r="F1445" s="7" t="n">
        <v>227.76</v>
      </c>
      <c r="G1445" s="7" t="n">
        <v>0.9</v>
      </c>
      <c r="H1445" s="7" t="n">
        <v>50.1</v>
      </c>
      <c r="I1445" s="7" t="n">
        <v>14.04</v>
      </c>
      <c r="J1445" s="7" t="n">
        <v>0.5</v>
      </c>
      <c r="K1445" s="7"/>
      <c r="L1445" s="7"/>
      <c r="M1445" s="7"/>
      <c r="N1445" s="7"/>
      <c r="O1445" s="7"/>
      <c r="P1445" s="7"/>
      <c r="Q1445" s="7"/>
      <c r="R1445" s="7"/>
      <c r="S1445" s="7" t="n">
        <v>0.5</v>
      </c>
      <c r="T1445" s="7"/>
      <c r="U1445" s="7"/>
      <c r="V1445" s="7"/>
      <c r="W1445" s="7"/>
      <c r="X1445" s="8" t="n">
        <v>611.75</v>
      </c>
    </row>
    <row r="1446" customFormat="false" ht="15" hidden="false" customHeight="false" outlineLevel="0" collapsed="false">
      <c r="A1446" s="1" t="s">
        <v>860</v>
      </c>
      <c r="B1446" s="1" t="s">
        <v>861</v>
      </c>
      <c r="C1446" s="1" t="s">
        <v>28</v>
      </c>
      <c r="D1446" s="6"/>
      <c r="E1446" s="7" t="n">
        <v>0.5</v>
      </c>
      <c r="F1446" s="7" t="n">
        <v>2.3</v>
      </c>
      <c r="G1446" s="7"/>
      <c r="H1446" s="7" t="n">
        <v>0.4</v>
      </c>
      <c r="I1446" s="7"/>
      <c r="J1446" s="7"/>
      <c r="K1446" s="7"/>
      <c r="L1446" s="7"/>
      <c r="M1446" s="7"/>
      <c r="N1446" s="7"/>
      <c r="O1446" s="7"/>
      <c r="P1446" s="7"/>
      <c r="Q1446" s="7"/>
      <c r="R1446" s="7"/>
      <c r="S1446" s="7"/>
      <c r="T1446" s="7"/>
      <c r="U1446" s="7"/>
      <c r="V1446" s="7"/>
      <c r="W1446" s="7"/>
      <c r="X1446" s="8" t="n">
        <v>3.2</v>
      </c>
    </row>
    <row r="1447" customFormat="false" ht="15" hidden="false" customHeight="false" outlineLevel="0" collapsed="false">
      <c r="A1447" s="9"/>
      <c r="B1447" s="1" t="s">
        <v>862</v>
      </c>
      <c r="C1447" s="2"/>
      <c r="D1447" s="6"/>
      <c r="E1447" s="7" t="n">
        <v>0.5</v>
      </c>
      <c r="F1447" s="7" t="n">
        <v>2.3</v>
      </c>
      <c r="G1447" s="7"/>
      <c r="H1447" s="7" t="n">
        <v>0.4</v>
      </c>
      <c r="I1447" s="7"/>
      <c r="J1447" s="7"/>
      <c r="K1447" s="7"/>
      <c r="L1447" s="7"/>
      <c r="M1447" s="7"/>
      <c r="N1447" s="7"/>
      <c r="O1447" s="7"/>
      <c r="P1447" s="7"/>
      <c r="Q1447" s="7"/>
      <c r="R1447" s="7"/>
      <c r="S1447" s="7"/>
      <c r="T1447" s="7"/>
      <c r="U1447" s="7"/>
      <c r="V1447" s="7"/>
      <c r="W1447" s="7"/>
      <c r="X1447" s="8" t="n">
        <v>3.2</v>
      </c>
    </row>
    <row r="1448" customFormat="false" ht="15" hidden="false" customHeight="false" outlineLevel="0" collapsed="false">
      <c r="A1448" s="9"/>
      <c r="B1448" s="1" t="s">
        <v>863</v>
      </c>
      <c r="C1448" s="1" t="s">
        <v>27</v>
      </c>
      <c r="D1448" s="6" t="n">
        <v>6.3</v>
      </c>
      <c r="E1448" s="7"/>
      <c r="F1448" s="7" t="n">
        <v>3.7</v>
      </c>
      <c r="G1448" s="7" t="n">
        <v>0.2</v>
      </c>
      <c r="H1448" s="7" t="n">
        <v>1.4</v>
      </c>
      <c r="I1448" s="7" t="n">
        <v>0.5</v>
      </c>
      <c r="J1448" s="7"/>
      <c r="K1448" s="7"/>
      <c r="L1448" s="7"/>
      <c r="M1448" s="7"/>
      <c r="N1448" s="7"/>
      <c r="O1448" s="7"/>
      <c r="P1448" s="7"/>
      <c r="Q1448" s="7"/>
      <c r="R1448" s="7"/>
      <c r="S1448" s="7"/>
      <c r="T1448" s="7"/>
      <c r="U1448" s="7"/>
      <c r="V1448" s="7"/>
      <c r="W1448" s="7"/>
      <c r="X1448" s="8" t="n">
        <v>12.1</v>
      </c>
    </row>
    <row r="1449" customFormat="false" ht="15" hidden="false" customHeight="false" outlineLevel="0" collapsed="false">
      <c r="A1449" s="9"/>
      <c r="B1449" s="1" t="s">
        <v>864</v>
      </c>
      <c r="C1449" s="2"/>
      <c r="D1449" s="6" t="n">
        <v>6.3</v>
      </c>
      <c r="E1449" s="7"/>
      <c r="F1449" s="7" t="n">
        <v>3.7</v>
      </c>
      <c r="G1449" s="7" t="n">
        <v>0.2</v>
      </c>
      <c r="H1449" s="7" t="n">
        <v>1.4</v>
      </c>
      <c r="I1449" s="7" t="n">
        <v>0.5</v>
      </c>
      <c r="J1449" s="7"/>
      <c r="K1449" s="7"/>
      <c r="L1449" s="7"/>
      <c r="M1449" s="7"/>
      <c r="N1449" s="7"/>
      <c r="O1449" s="7"/>
      <c r="P1449" s="7"/>
      <c r="Q1449" s="7"/>
      <c r="R1449" s="7"/>
      <c r="S1449" s="7"/>
      <c r="T1449" s="7"/>
      <c r="U1449" s="7"/>
      <c r="V1449" s="7"/>
      <c r="W1449" s="7"/>
      <c r="X1449" s="8" t="n">
        <v>12.1</v>
      </c>
    </row>
    <row r="1450" customFormat="false" ht="15" hidden="false" customHeight="false" outlineLevel="0" collapsed="false">
      <c r="A1450" s="9"/>
      <c r="B1450" s="1" t="s">
        <v>865</v>
      </c>
      <c r="C1450" s="1" t="s">
        <v>27</v>
      </c>
      <c r="D1450" s="6" t="n">
        <v>1.5</v>
      </c>
      <c r="E1450" s="7" t="n">
        <v>1.3</v>
      </c>
      <c r="F1450" s="7" t="n">
        <v>2.4</v>
      </c>
      <c r="G1450" s="7"/>
      <c r="H1450" s="7"/>
      <c r="I1450" s="7"/>
      <c r="J1450" s="7"/>
      <c r="K1450" s="7"/>
      <c r="L1450" s="7"/>
      <c r="M1450" s="7"/>
      <c r="N1450" s="7"/>
      <c r="O1450" s="7"/>
      <c r="P1450" s="7"/>
      <c r="Q1450" s="7"/>
      <c r="R1450" s="7"/>
      <c r="S1450" s="7"/>
      <c r="T1450" s="7"/>
      <c r="U1450" s="7"/>
      <c r="V1450" s="7"/>
      <c r="W1450" s="7"/>
      <c r="X1450" s="8" t="n">
        <v>5.2</v>
      </c>
    </row>
    <row r="1451" customFormat="false" ht="15" hidden="false" customHeight="false" outlineLevel="0" collapsed="false">
      <c r="A1451" s="9"/>
      <c r="B1451" s="9"/>
      <c r="C1451" s="10" t="s">
        <v>28</v>
      </c>
      <c r="D1451" s="11"/>
      <c r="E1451" s="12"/>
      <c r="F1451" s="12" t="n">
        <v>0.2</v>
      </c>
      <c r="G1451" s="12"/>
      <c r="H1451" s="12" t="n">
        <v>0.3</v>
      </c>
      <c r="I1451" s="12"/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2"/>
      <c r="U1451" s="12"/>
      <c r="V1451" s="12"/>
      <c r="W1451" s="12"/>
      <c r="X1451" s="13" t="n">
        <v>0.5</v>
      </c>
    </row>
    <row r="1452" customFormat="false" ht="15" hidden="false" customHeight="false" outlineLevel="0" collapsed="false">
      <c r="A1452" s="9"/>
      <c r="B1452" s="9"/>
      <c r="C1452" s="10" t="s">
        <v>29</v>
      </c>
      <c r="D1452" s="11" t="n">
        <v>5.4</v>
      </c>
      <c r="E1452" s="12" t="n">
        <v>33</v>
      </c>
      <c r="F1452" s="12" t="n">
        <v>1.9</v>
      </c>
      <c r="G1452" s="12" t="n">
        <v>0.5</v>
      </c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2"/>
      <c r="S1452" s="12"/>
      <c r="T1452" s="12"/>
      <c r="U1452" s="12"/>
      <c r="V1452" s="12"/>
      <c r="W1452" s="12"/>
      <c r="X1452" s="13" t="n">
        <v>40.8</v>
      </c>
    </row>
    <row r="1453" customFormat="false" ht="15" hidden="false" customHeight="false" outlineLevel="0" collapsed="false">
      <c r="A1453" s="9"/>
      <c r="B1453" s="1" t="s">
        <v>866</v>
      </c>
      <c r="C1453" s="2"/>
      <c r="D1453" s="6" t="n">
        <v>6.9</v>
      </c>
      <c r="E1453" s="7" t="n">
        <v>34.3</v>
      </c>
      <c r="F1453" s="7" t="n">
        <v>4.5</v>
      </c>
      <c r="G1453" s="7" t="n">
        <v>0.5</v>
      </c>
      <c r="H1453" s="7" t="n">
        <v>0.3</v>
      </c>
      <c r="I1453" s="7"/>
      <c r="J1453" s="7"/>
      <c r="K1453" s="7"/>
      <c r="L1453" s="7"/>
      <c r="M1453" s="7"/>
      <c r="N1453" s="7"/>
      <c r="O1453" s="7"/>
      <c r="P1453" s="7"/>
      <c r="Q1453" s="7"/>
      <c r="R1453" s="7"/>
      <c r="S1453" s="7"/>
      <c r="T1453" s="7"/>
      <c r="U1453" s="7"/>
      <c r="V1453" s="7"/>
      <c r="W1453" s="7"/>
      <c r="X1453" s="8" t="n">
        <v>46.5</v>
      </c>
    </row>
    <row r="1454" customFormat="false" ht="15" hidden="false" customHeight="false" outlineLevel="0" collapsed="false">
      <c r="A1454" s="9"/>
      <c r="B1454" s="1" t="s">
        <v>867</v>
      </c>
      <c r="C1454" s="1" t="s">
        <v>27</v>
      </c>
      <c r="D1454" s="6" t="n">
        <v>0.9</v>
      </c>
      <c r="E1454" s="7"/>
      <c r="F1454" s="7" t="n">
        <v>19.5</v>
      </c>
      <c r="G1454" s="7" t="n">
        <v>0.9</v>
      </c>
      <c r="H1454" s="7" t="n">
        <v>9</v>
      </c>
      <c r="I1454" s="7" t="n">
        <v>5.7</v>
      </c>
      <c r="J1454" s="7"/>
      <c r="K1454" s="7"/>
      <c r="L1454" s="7"/>
      <c r="M1454" s="7"/>
      <c r="N1454" s="7"/>
      <c r="O1454" s="7"/>
      <c r="P1454" s="7"/>
      <c r="Q1454" s="7"/>
      <c r="R1454" s="7"/>
      <c r="S1454" s="7"/>
      <c r="T1454" s="7"/>
      <c r="U1454" s="7"/>
      <c r="V1454" s="7"/>
      <c r="W1454" s="7"/>
      <c r="X1454" s="8" t="n">
        <v>36</v>
      </c>
    </row>
    <row r="1455" customFormat="false" ht="15" hidden="false" customHeight="false" outlineLevel="0" collapsed="false">
      <c r="A1455" s="9"/>
      <c r="B1455" s="9"/>
      <c r="C1455" s="10" t="s">
        <v>28</v>
      </c>
      <c r="D1455" s="11"/>
      <c r="E1455" s="12"/>
      <c r="F1455" s="12"/>
      <c r="G1455" s="12"/>
      <c r="H1455" s="12" t="n">
        <v>1.7</v>
      </c>
      <c r="I1455" s="12" t="n">
        <v>1.9</v>
      </c>
      <c r="J1455" s="12"/>
      <c r="K1455" s="12"/>
      <c r="L1455" s="12"/>
      <c r="M1455" s="12"/>
      <c r="N1455" s="12"/>
      <c r="O1455" s="12"/>
      <c r="P1455" s="12"/>
      <c r="Q1455" s="12"/>
      <c r="R1455" s="12"/>
      <c r="S1455" s="12"/>
      <c r="T1455" s="12"/>
      <c r="U1455" s="12"/>
      <c r="V1455" s="12"/>
      <c r="W1455" s="12"/>
      <c r="X1455" s="13" t="n">
        <v>3.6</v>
      </c>
    </row>
    <row r="1456" customFormat="false" ht="15" hidden="false" customHeight="false" outlineLevel="0" collapsed="false">
      <c r="A1456" s="9"/>
      <c r="B1456" s="9"/>
      <c r="C1456" s="10" t="s">
        <v>29</v>
      </c>
      <c r="D1456" s="11"/>
      <c r="E1456" s="12" t="n">
        <v>6.7</v>
      </c>
      <c r="F1456" s="12" t="n">
        <v>1.6</v>
      </c>
      <c r="G1456" s="12"/>
      <c r="H1456" s="12"/>
      <c r="I1456" s="12"/>
      <c r="J1456" s="12"/>
      <c r="K1456" s="12"/>
      <c r="L1456" s="12"/>
      <c r="M1456" s="12"/>
      <c r="N1456" s="12"/>
      <c r="O1456" s="12"/>
      <c r="P1456" s="12"/>
      <c r="Q1456" s="12"/>
      <c r="R1456" s="12"/>
      <c r="S1456" s="12"/>
      <c r="T1456" s="12"/>
      <c r="U1456" s="12"/>
      <c r="V1456" s="12"/>
      <c r="W1456" s="12"/>
      <c r="X1456" s="13" t="n">
        <v>8.3</v>
      </c>
    </row>
    <row r="1457" customFormat="false" ht="15" hidden="false" customHeight="false" outlineLevel="0" collapsed="false">
      <c r="A1457" s="9"/>
      <c r="B1457" s="1" t="s">
        <v>868</v>
      </c>
      <c r="C1457" s="2"/>
      <c r="D1457" s="6" t="n">
        <v>0.9</v>
      </c>
      <c r="E1457" s="7" t="n">
        <v>6.7</v>
      </c>
      <c r="F1457" s="7" t="n">
        <v>21.1</v>
      </c>
      <c r="G1457" s="7" t="n">
        <v>0.9</v>
      </c>
      <c r="H1457" s="7" t="n">
        <v>10.7</v>
      </c>
      <c r="I1457" s="7" t="n">
        <v>7.6</v>
      </c>
      <c r="J1457" s="7"/>
      <c r="K1457" s="7"/>
      <c r="L1457" s="7"/>
      <c r="M1457" s="7"/>
      <c r="N1457" s="7"/>
      <c r="O1457" s="7"/>
      <c r="P1457" s="7"/>
      <c r="Q1457" s="7"/>
      <c r="R1457" s="7"/>
      <c r="S1457" s="7"/>
      <c r="T1457" s="7"/>
      <c r="U1457" s="7"/>
      <c r="V1457" s="7"/>
      <c r="W1457" s="7"/>
      <c r="X1457" s="8" t="n">
        <v>47.9</v>
      </c>
    </row>
    <row r="1458" customFormat="false" ht="15" hidden="false" customHeight="false" outlineLevel="0" collapsed="false">
      <c r="A1458" s="9"/>
      <c r="B1458" s="1" t="s">
        <v>869</v>
      </c>
      <c r="C1458" s="1" t="s">
        <v>27</v>
      </c>
      <c r="D1458" s="6" t="n">
        <v>1.6</v>
      </c>
      <c r="E1458" s="7" t="n">
        <v>19.9</v>
      </c>
      <c r="F1458" s="7" t="n">
        <v>9.4</v>
      </c>
      <c r="G1458" s="7"/>
      <c r="H1458" s="7" t="n">
        <v>5.7</v>
      </c>
      <c r="I1458" s="7" t="n">
        <v>0.5</v>
      </c>
      <c r="J1458" s="7"/>
      <c r="K1458" s="7"/>
      <c r="L1458" s="7"/>
      <c r="M1458" s="7"/>
      <c r="N1458" s="7"/>
      <c r="O1458" s="7"/>
      <c r="P1458" s="7"/>
      <c r="Q1458" s="7"/>
      <c r="R1458" s="7"/>
      <c r="S1458" s="7"/>
      <c r="T1458" s="7"/>
      <c r="U1458" s="7"/>
      <c r="V1458" s="7"/>
      <c r="W1458" s="7"/>
      <c r="X1458" s="8" t="n">
        <v>37.1</v>
      </c>
    </row>
    <row r="1459" customFormat="false" ht="15" hidden="false" customHeight="false" outlineLevel="0" collapsed="false">
      <c r="A1459" s="9"/>
      <c r="B1459" s="9"/>
      <c r="C1459" s="10" t="s">
        <v>28</v>
      </c>
      <c r="D1459" s="11" t="n">
        <v>0.9</v>
      </c>
      <c r="E1459" s="12" t="n">
        <v>33.8</v>
      </c>
      <c r="F1459" s="12" t="n">
        <v>2.5</v>
      </c>
      <c r="G1459" s="12"/>
      <c r="H1459" s="12" t="n">
        <v>3.1</v>
      </c>
      <c r="I1459" s="12" t="n">
        <v>0.4</v>
      </c>
      <c r="J1459" s="12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2"/>
      <c r="X1459" s="13" t="n">
        <v>40.7</v>
      </c>
    </row>
    <row r="1460" customFormat="false" ht="15" hidden="false" customHeight="false" outlineLevel="0" collapsed="false">
      <c r="A1460" s="9"/>
      <c r="B1460" s="9"/>
      <c r="C1460" s="10" t="s">
        <v>29</v>
      </c>
      <c r="D1460" s="11" t="n">
        <v>57</v>
      </c>
      <c r="E1460" s="12" t="n">
        <v>5.9</v>
      </c>
      <c r="F1460" s="12" t="n">
        <v>8.4</v>
      </c>
      <c r="G1460" s="12"/>
      <c r="H1460" s="12"/>
      <c r="I1460" s="12"/>
      <c r="J1460" s="12"/>
      <c r="K1460" s="12"/>
      <c r="L1460" s="12"/>
      <c r="M1460" s="12"/>
      <c r="N1460" s="12"/>
      <c r="O1460" s="12"/>
      <c r="P1460" s="12"/>
      <c r="Q1460" s="12"/>
      <c r="R1460" s="12"/>
      <c r="S1460" s="12"/>
      <c r="T1460" s="12"/>
      <c r="U1460" s="12"/>
      <c r="V1460" s="12"/>
      <c r="W1460" s="12"/>
      <c r="X1460" s="13" t="n">
        <v>71.3</v>
      </c>
    </row>
    <row r="1461" customFormat="false" ht="15" hidden="false" customHeight="false" outlineLevel="0" collapsed="false">
      <c r="A1461" s="9"/>
      <c r="B1461" s="1" t="s">
        <v>870</v>
      </c>
      <c r="C1461" s="2"/>
      <c r="D1461" s="6" t="n">
        <v>59.5</v>
      </c>
      <c r="E1461" s="7" t="n">
        <v>59.6</v>
      </c>
      <c r="F1461" s="7" t="n">
        <v>20.3</v>
      </c>
      <c r="G1461" s="7"/>
      <c r="H1461" s="7" t="n">
        <v>8.8</v>
      </c>
      <c r="I1461" s="7" t="n">
        <v>0.9</v>
      </c>
      <c r="J1461" s="7"/>
      <c r="K1461" s="7"/>
      <c r="L1461" s="7"/>
      <c r="M1461" s="7"/>
      <c r="N1461" s="7"/>
      <c r="O1461" s="7"/>
      <c r="P1461" s="7"/>
      <c r="Q1461" s="7"/>
      <c r="R1461" s="7"/>
      <c r="S1461" s="7"/>
      <c r="T1461" s="7"/>
      <c r="U1461" s="7"/>
      <c r="V1461" s="7"/>
      <c r="W1461" s="7"/>
      <c r="X1461" s="8" t="n">
        <v>149.1</v>
      </c>
    </row>
    <row r="1462" customFormat="false" ht="15" hidden="false" customHeight="false" outlineLevel="0" collapsed="false">
      <c r="A1462" s="9"/>
      <c r="B1462" s="1" t="s">
        <v>871</v>
      </c>
      <c r="C1462" s="1" t="s">
        <v>27</v>
      </c>
      <c r="D1462" s="6"/>
      <c r="E1462" s="7" t="n">
        <v>11.3</v>
      </c>
      <c r="F1462" s="7" t="n">
        <v>30.4</v>
      </c>
      <c r="G1462" s="7" t="n">
        <v>5.44</v>
      </c>
      <c r="H1462" s="7" t="n">
        <v>2</v>
      </c>
      <c r="I1462" s="7"/>
      <c r="J1462" s="7"/>
      <c r="K1462" s="7"/>
      <c r="L1462" s="7"/>
      <c r="M1462" s="7"/>
      <c r="N1462" s="7"/>
      <c r="O1462" s="7"/>
      <c r="P1462" s="7"/>
      <c r="Q1462" s="7"/>
      <c r="R1462" s="7"/>
      <c r="S1462" s="7"/>
      <c r="T1462" s="7"/>
      <c r="U1462" s="7"/>
      <c r="V1462" s="7"/>
      <c r="W1462" s="7"/>
      <c r="X1462" s="8" t="n">
        <v>49.14</v>
      </c>
    </row>
    <row r="1463" customFormat="false" ht="15" hidden="false" customHeight="false" outlineLevel="0" collapsed="false">
      <c r="A1463" s="9"/>
      <c r="B1463" s="9"/>
      <c r="C1463" s="10" t="s">
        <v>28</v>
      </c>
      <c r="D1463" s="11"/>
      <c r="E1463" s="12"/>
      <c r="F1463" s="12" t="n">
        <v>8</v>
      </c>
      <c r="G1463" s="12"/>
      <c r="H1463" s="12" t="n">
        <v>1.7</v>
      </c>
      <c r="I1463" s="12"/>
      <c r="J1463" s="12"/>
      <c r="K1463" s="12"/>
      <c r="L1463" s="12"/>
      <c r="M1463" s="12"/>
      <c r="N1463" s="12"/>
      <c r="O1463" s="12"/>
      <c r="P1463" s="12"/>
      <c r="Q1463" s="12"/>
      <c r="R1463" s="12"/>
      <c r="S1463" s="12"/>
      <c r="T1463" s="12"/>
      <c r="U1463" s="12"/>
      <c r="V1463" s="12"/>
      <c r="W1463" s="12"/>
      <c r="X1463" s="13" t="n">
        <v>9.7</v>
      </c>
    </row>
    <row r="1464" customFormat="false" ht="15" hidden="false" customHeight="false" outlineLevel="0" collapsed="false">
      <c r="A1464" s="9"/>
      <c r="B1464" s="9"/>
      <c r="C1464" s="10" t="s">
        <v>29</v>
      </c>
      <c r="D1464" s="11" t="n">
        <v>110.4</v>
      </c>
      <c r="E1464" s="12" t="n">
        <v>18.6</v>
      </c>
      <c r="F1464" s="12" t="n">
        <v>16.7</v>
      </c>
      <c r="G1464" s="12" t="n">
        <v>4.4</v>
      </c>
      <c r="H1464" s="12" t="n">
        <v>3.4</v>
      </c>
      <c r="I1464" s="12"/>
      <c r="J1464" s="12"/>
      <c r="K1464" s="12"/>
      <c r="L1464" s="12"/>
      <c r="M1464" s="12"/>
      <c r="N1464" s="12"/>
      <c r="O1464" s="12"/>
      <c r="P1464" s="12"/>
      <c r="Q1464" s="12"/>
      <c r="R1464" s="12"/>
      <c r="S1464" s="12"/>
      <c r="T1464" s="12"/>
      <c r="U1464" s="12"/>
      <c r="V1464" s="12"/>
      <c r="W1464" s="12"/>
      <c r="X1464" s="13" t="n">
        <v>153.5</v>
      </c>
    </row>
    <row r="1465" customFormat="false" ht="15" hidden="false" customHeight="false" outlineLevel="0" collapsed="false">
      <c r="A1465" s="9"/>
      <c r="B1465" s="1" t="s">
        <v>872</v>
      </c>
      <c r="C1465" s="2"/>
      <c r="D1465" s="6" t="n">
        <v>110.4</v>
      </c>
      <c r="E1465" s="7" t="n">
        <v>29.9</v>
      </c>
      <c r="F1465" s="7" t="n">
        <v>55.1</v>
      </c>
      <c r="G1465" s="7" t="n">
        <v>9.84</v>
      </c>
      <c r="H1465" s="7" t="n">
        <v>7.1</v>
      </c>
      <c r="I1465" s="7"/>
      <c r="J1465" s="7"/>
      <c r="K1465" s="7"/>
      <c r="L1465" s="7"/>
      <c r="M1465" s="7"/>
      <c r="N1465" s="7"/>
      <c r="O1465" s="7"/>
      <c r="P1465" s="7"/>
      <c r="Q1465" s="7"/>
      <c r="R1465" s="7"/>
      <c r="S1465" s="7"/>
      <c r="T1465" s="7"/>
      <c r="U1465" s="7"/>
      <c r="V1465" s="7"/>
      <c r="W1465" s="7"/>
      <c r="X1465" s="8" t="n">
        <v>212.34</v>
      </c>
    </row>
    <row r="1466" customFormat="false" ht="15" hidden="false" customHeight="false" outlineLevel="0" collapsed="false">
      <c r="A1466" s="9"/>
      <c r="B1466" s="1" t="s">
        <v>873</v>
      </c>
      <c r="C1466" s="1" t="s">
        <v>27</v>
      </c>
      <c r="D1466" s="6"/>
      <c r="E1466" s="7" t="n">
        <v>4.3</v>
      </c>
      <c r="F1466" s="7" t="n">
        <v>2.7</v>
      </c>
      <c r="G1466" s="7"/>
      <c r="H1466" s="7"/>
      <c r="I1466" s="7"/>
      <c r="J1466" s="7"/>
      <c r="K1466" s="7"/>
      <c r="L1466" s="7"/>
      <c r="M1466" s="7"/>
      <c r="N1466" s="7"/>
      <c r="O1466" s="7"/>
      <c r="P1466" s="7"/>
      <c r="Q1466" s="7"/>
      <c r="R1466" s="7"/>
      <c r="S1466" s="7"/>
      <c r="T1466" s="7"/>
      <c r="U1466" s="7"/>
      <c r="V1466" s="7"/>
      <c r="W1466" s="7"/>
      <c r="X1466" s="8" t="n">
        <v>7</v>
      </c>
    </row>
    <row r="1467" customFormat="false" ht="15" hidden="false" customHeight="false" outlineLevel="0" collapsed="false">
      <c r="A1467" s="9"/>
      <c r="B1467" s="9"/>
      <c r="C1467" s="10" t="s">
        <v>28</v>
      </c>
      <c r="D1467" s="11" t="n">
        <v>1.2</v>
      </c>
      <c r="E1467" s="12"/>
      <c r="F1467" s="12" t="n">
        <v>1.1</v>
      </c>
      <c r="G1467" s="12"/>
      <c r="H1467" s="12"/>
      <c r="I1467" s="12"/>
      <c r="J1467" s="12"/>
      <c r="K1467" s="12"/>
      <c r="L1467" s="12"/>
      <c r="M1467" s="12"/>
      <c r="N1467" s="12"/>
      <c r="O1467" s="12"/>
      <c r="P1467" s="12"/>
      <c r="Q1467" s="12"/>
      <c r="R1467" s="12"/>
      <c r="S1467" s="12"/>
      <c r="T1467" s="12"/>
      <c r="U1467" s="12" t="n">
        <v>0.9</v>
      </c>
      <c r="V1467" s="12"/>
      <c r="W1467" s="12"/>
      <c r="X1467" s="13" t="n">
        <v>3.2</v>
      </c>
    </row>
    <row r="1468" customFormat="false" ht="15" hidden="false" customHeight="false" outlineLevel="0" collapsed="false">
      <c r="A1468" s="9"/>
      <c r="B1468" s="9"/>
      <c r="C1468" s="10" t="s">
        <v>29</v>
      </c>
      <c r="D1468" s="11"/>
      <c r="E1468" s="12" t="n">
        <v>13.3</v>
      </c>
      <c r="F1468" s="12" t="n">
        <v>2.4</v>
      </c>
      <c r="G1468" s="12"/>
      <c r="H1468" s="12"/>
      <c r="I1468" s="12"/>
      <c r="J1468" s="12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2"/>
      <c r="V1468" s="12"/>
      <c r="W1468" s="12"/>
      <c r="X1468" s="13" t="n">
        <v>15.7</v>
      </c>
    </row>
    <row r="1469" customFormat="false" ht="15" hidden="false" customHeight="false" outlineLevel="0" collapsed="false">
      <c r="A1469" s="9"/>
      <c r="B1469" s="1" t="s">
        <v>874</v>
      </c>
      <c r="C1469" s="2"/>
      <c r="D1469" s="6" t="n">
        <v>1.2</v>
      </c>
      <c r="E1469" s="7" t="n">
        <v>17.6</v>
      </c>
      <c r="F1469" s="7" t="n">
        <v>6.2</v>
      </c>
      <c r="G1469" s="7"/>
      <c r="H1469" s="7"/>
      <c r="I1469" s="7"/>
      <c r="J1469" s="7"/>
      <c r="K1469" s="7"/>
      <c r="L1469" s="7"/>
      <c r="M1469" s="7"/>
      <c r="N1469" s="7"/>
      <c r="O1469" s="7"/>
      <c r="P1469" s="7"/>
      <c r="Q1469" s="7"/>
      <c r="R1469" s="7"/>
      <c r="S1469" s="7"/>
      <c r="T1469" s="7"/>
      <c r="U1469" s="7" t="n">
        <v>0.9</v>
      </c>
      <c r="V1469" s="7"/>
      <c r="W1469" s="7"/>
      <c r="X1469" s="8" t="n">
        <v>25.9</v>
      </c>
    </row>
    <row r="1470" customFormat="false" ht="15" hidden="false" customHeight="false" outlineLevel="0" collapsed="false">
      <c r="A1470" s="9"/>
      <c r="B1470" s="1" t="s">
        <v>875</v>
      </c>
      <c r="C1470" s="1" t="s">
        <v>27</v>
      </c>
      <c r="D1470" s="6"/>
      <c r="E1470" s="7" t="n">
        <v>0.8</v>
      </c>
      <c r="F1470" s="7"/>
      <c r="G1470" s="7"/>
      <c r="H1470" s="7"/>
      <c r="I1470" s="7"/>
      <c r="J1470" s="7"/>
      <c r="K1470" s="7"/>
      <c r="L1470" s="7"/>
      <c r="M1470" s="7"/>
      <c r="N1470" s="7"/>
      <c r="O1470" s="7"/>
      <c r="P1470" s="7"/>
      <c r="Q1470" s="7"/>
      <c r="R1470" s="7"/>
      <c r="S1470" s="7"/>
      <c r="T1470" s="7"/>
      <c r="U1470" s="7"/>
      <c r="V1470" s="7"/>
      <c r="W1470" s="7"/>
      <c r="X1470" s="8" t="n">
        <v>0.8</v>
      </c>
    </row>
    <row r="1471" customFormat="false" ht="15" hidden="false" customHeight="false" outlineLevel="0" collapsed="false">
      <c r="A1471" s="9"/>
      <c r="B1471" s="9"/>
      <c r="C1471" s="10" t="s">
        <v>28</v>
      </c>
      <c r="D1471" s="11"/>
      <c r="E1471" s="12" t="n">
        <v>3.4</v>
      </c>
      <c r="F1471" s="12"/>
      <c r="G1471" s="12"/>
      <c r="H1471" s="12"/>
      <c r="I1471" s="12"/>
      <c r="J1471" s="12"/>
      <c r="K1471" s="12"/>
      <c r="L1471" s="12"/>
      <c r="M1471" s="12"/>
      <c r="N1471" s="12"/>
      <c r="O1471" s="12"/>
      <c r="P1471" s="12"/>
      <c r="Q1471" s="12"/>
      <c r="R1471" s="12"/>
      <c r="S1471" s="12"/>
      <c r="T1471" s="12"/>
      <c r="U1471" s="12"/>
      <c r="V1471" s="12"/>
      <c r="W1471" s="12"/>
      <c r="X1471" s="13" t="n">
        <v>3.4</v>
      </c>
    </row>
    <row r="1472" customFormat="false" ht="15" hidden="false" customHeight="false" outlineLevel="0" collapsed="false">
      <c r="A1472" s="9"/>
      <c r="B1472" s="1" t="s">
        <v>876</v>
      </c>
      <c r="C1472" s="2"/>
      <c r="D1472" s="6"/>
      <c r="E1472" s="7" t="n">
        <v>4.2</v>
      </c>
      <c r="F1472" s="7"/>
      <c r="G1472" s="7"/>
      <c r="H1472" s="7"/>
      <c r="I1472" s="7"/>
      <c r="J1472" s="7"/>
      <c r="K1472" s="7"/>
      <c r="L1472" s="7"/>
      <c r="M1472" s="7"/>
      <c r="N1472" s="7"/>
      <c r="O1472" s="7"/>
      <c r="P1472" s="7"/>
      <c r="Q1472" s="7"/>
      <c r="R1472" s="7"/>
      <c r="S1472" s="7"/>
      <c r="T1472" s="7"/>
      <c r="U1472" s="7"/>
      <c r="V1472" s="7"/>
      <c r="W1472" s="7"/>
      <c r="X1472" s="8" t="n">
        <v>4.2</v>
      </c>
    </row>
    <row r="1473" customFormat="false" ht="15" hidden="false" customHeight="false" outlineLevel="0" collapsed="false">
      <c r="A1473" s="9"/>
      <c r="B1473" s="1" t="s">
        <v>877</v>
      </c>
      <c r="C1473" s="1" t="s">
        <v>27</v>
      </c>
      <c r="D1473" s="6" t="n">
        <v>11.7</v>
      </c>
      <c r="E1473" s="7" t="n">
        <v>1.4</v>
      </c>
      <c r="F1473" s="7" t="n">
        <v>2.3</v>
      </c>
      <c r="G1473" s="7"/>
      <c r="H1473" s="7"/>
      <c r="I1473" s="7"/>
      <c r="J1473" s="7"/>
      <c r="K1473" s="7"/>
      <c r="L1473" s="7"/>
      <c r="M1473" s="7"/>
      <c r="N1473" s="7"/>
      <c r="O1473" s="7"/>
      <c r="P1473" s="7"/>
      <c r="Q1473" s="7"/>
      <c r="R1473" s="7"/>
      <c r="S1473" s="7"/>
      <c r="T1473" s="7"/>
      <c r="U1473" s="7"/>
      <c r="V1473" s="7"/>
      <c r="W1473" s="7"/>
      <c r="X1473" s="8" t="n">
        <v>15.4</v>
      </c>
    </row>
    <row r="1474" customFormat="false" ht="15" hidden="false" customHeight="false" outlineLevel="0" collapsed="false">
      <c r="A1474" s="9"/>
      <c r="B1474" s="9"/>
      <c r="C1474" s="10" t="s">
        <v>28</v>
      </c>
      <c r="D1474" s="11" t="n">
        <v>1.2</v>
      </c>
      <c r="E1474" s="12" t="n">
        <v>38.7</v>
      </c>
      <c r="F1474" s="12" t="n">
        <v>4.9</v>
      </c>
      <c r="G1474" s="12"/>
      <c r="H1474" s="12" t="n">
        <v>13.3</v>
      </c>
      <c r="I1474" s="12"/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2"/>
      <c r="U1474" s="12"/>
      <c r="V1474" s="12"/>
      <c r="W1474" s="12"/>
      <c r="X1474" s="13" t="n">
        <v>58.1</v>
      </c>
    </row>
    <row r="1475" customFormat="false" ht="15" hidden="false" customHeight="false" outlineLevel="0" collapsed="false">
      <c r="A1475" s="9"/>
      <c r="B1475" s="9"/>
      <c r="C1475" s="10" t="s">
        <v>29</v>
      </c>
      <c r="D1475" s="11"/>
      <c r="E1475" s="12" t="n">
        <v>3.1</v>
      </c>
      <c r="F1475" s="12"/>
      <c r="G1475" s="12"/>
      <c r="H1475" s="12"/>
      <c r="I1475" s="12"/>
      <c r="J1475" s="12"/>
      <c r="K1475" s="12"/>
      <c r="L1475" s="12"/>
      <c r="M1475" s="12"/>
      <c r="N1475" s="12"/>
      <c r="O1475" s="12"/>
      <c r="P1475" s="12"/>
      <c r="Q1475" s="12"/>
      <c r="R1475" s="12"/>
      <c r="S1475" s="12"/>
      <c r="T1475" s="12"/>
      <c r="U1475" s="12"/>
      <c r="V1475" s="12"/>
      <c r="W1475" s="12"/>
      <c r="X1475" s="13" t="n">
        <v>3.1</v>
      </c>
    </row>
    <row r="1476" customFormat="false" ht="15" hidden="false" customHeight="false" outlineLevel="0" collapsed="false">
      <c r="A1476" s="9"/>
      <c r="B1476" s="1" t="s">
        <v>878</v>
      </c>
      <c r="C1476" s="2"/>
      <c r="D1476" s="6" t="n">
        <v>12.9</v>
      </c>
      <c r="E1476" s="7" t="n">
        <v>43.2</v>
      </c>
      <c r="F1476" s="7" t="n">
        <v>7.2</v>
      </c>
      <c r="G1476" s="7"/>
      <c r="H1476" s="7" t="n">
        <v>13.3</v>
      </c>
      <c r="I1476" s="7"/>
      <c r="J1476" s="7"/>
      <c r="K1476" s="7"/>
      <c r="L1476" s="7"/>
      <c r="M1476" s="7"/>
      <c r="N1476" s="7"/>
      <c r="O1476" s="7"/>
      <c r="P1476" s="7"/>
      <c r="Q1476" s="7"/>
      <c r="R1476" s="7"/>
      <c r="S1476" s="7"/>
      <c r="T1476" s="7"/>
      <c r="U1476" s="7"/>
      <c r="V1476" s="7"/>
      <c r="W1476" s="7"/>
      <c r="X1476" s="8" t="n">
        <v>76.6</v>
      </c>
    </row>
    <row r="1477" customFormat="false" ht="15" hidden="false" customHeight="false" outlineLevel="0" collapsed="false">
      <c r="A1477" s="9"/>
      <c r="B1477" s="1" t="s">
        <v>879</v>
      </c>
      <c r="C1477" s="1" t="s">
        <v>27</v>
      </c>
      <c r="D1477" s="6"/>
      <c r="E1477" s="7" t="n">
        <v>0.4</v>
      </c>
      <c r="F1477" s="7" t="n">
        <v>2.5</v>
      </c>
      <c r="G1477" s="7"/>
      <c r="H1477" s="7" t="n">
        <v>1.2</v>
      </c>
      <c r="I1477" s="7" t="n">
        <v>8.7</v>
      </c>
      <c r="J1477" s="7"/>
      <c r="K1477" s="7"/>
      <c r="L1477" s="7"/>
      <c r="M1477" s="7"/>
      <c r="N1477" s="7"/>
      <c r="O1477" s="7"/>
      <c r="P1477" s="7"/>
      <c r="Q1477" s="7"/>
      <c r="R1477" s="7"/>
      <c r="S1477" s="7"/>
      <c r="T1477" s="7"/>
      <c r="U1477" s="7"/>
      <c r="V1477" s="7"/>
      <c r="W1477" s="7"/>
      <c r="X1477" s="8" t="n">
        <v>12.8</v>
      </c>
    </row>
    <row r="1478" customFormat="false" ht="15" hidden="false" customHeight="false" outlineLevel="0" collapsed="false">
      <c r="A1478" s="9"/>
      <c r="B1478" s="9"/>
      <c r="C1478" s="10" t="s">
        <v>28</v>
      </c>
      <c r="D1478" s="11"/>
      <c r="E1478" s="12"/>
      <c r="F1478" s="12" t="n">
        <v>5.4</v>
      </c>
      <c r="G1478" s="12"/>
      <c r="H1478" s="12" t="n">
        <v>12.7</v>
      </c>
      <c r="I1478" s="12" t="n">
        <v>2.2</v>
      </c>
      <c r="J1478" s="12"/>
      <c r="K1478" s="12"/>
      <c r="L1478" s="12"/>
      <c r="M1478" s="12"/>
      <c r="N1478" s="12"/>
      <c r="O1478" s="12"/>
      <c r="P1478" s="12"/>
      <c r="Q1478" s="12"/>
      <c r="R1478" s="12"/>
      <c r="S1478" s="12" t="n">
        <v>3.8</v>
      </c>
      <c r="T1478" s="12"/>
      <c r="U1478" s="12"/>
      <c r="V1478" s="12"/>
      <c r="W1478" s="12"/>
      <c r="X1478" s="13" t="n">
        <v>24.1</v>
      </c>
    </row>
    <row r="1479" customFormat="false" ht="15" hidden="false" customHeight="false" outlineLevel="0" collapsed="false">
      <c r="A1479" s="9"/>
      <c r="B1479" s="9"/>
      <c r="C1479" s="10" t="s">
        <v>29</v>
      </c>
      <c r="D1479" s="11"/>
      <c r="E1479" s="12"/>
      <c r="F1479" s="12" t="n">
        <v>1.7</v>
      </c>
      <c r="G1479" s="12"/>
      <c r="H1479" s="12"/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2"/>
      <c r="U1479" s="12"/>
      <c r="V1479" s="12"/>
      <c r="W1479" s="12"/>
      <c r="X1479" s="13" t="n">
        <v>1.7</v>
      </c>
    </row>
    <row r="1480" customFormat="false" ht="15" hidden="false" customHeight="false" outlineLevel="0" collapsed="false">
      <c r="A1480" s="9"/>
      <c r="B1480" s="1" t="s">
        <v>880</v>
      </c>
      <c r="C1480" s="2"/>
      <c r="D1480" s="6"/>
      <c r="E1480" s="7" t="n">
        <v>0.4</v>
      </c>
      <c r="F1480" s="7" t="n">
        <v>9.6</v>
      </c>
      <c r="G1480" s="7"/>
      <c r="H1480" s="7" t="n">
        <v>13.9</v>
      </c>
      <c r="I1480" s="7" t="n">
        <v>10.9</v>
      </c>
      <c r="J1480" s="7"/>
      <c r="K1480" s="7"/>
      <c r="L1480" s="7"/>
      <c r="M1480" s="7"/>
      <c r="N1480" s="7"/>
      <c r="O1480" s="7"/>
      <c r="P1480" s="7"/>
      <c r="Q1480" s="7"/>
      <c r="R1480" s="7"/>
      <c r="S1480" s="7" t="n">
        <v>3.8</v>
      </c>
      <c r="T1480" s="7"/>
      <c r="U1480" s="7"/>
      <c r="V1480" s="7"/>
      <c r="W1480" s="7"/>
      <c r="X1480" s="8" t="n">
        <v>38.6</v>
      </c>
    </row>
    <row r="1481" customFormat="false" ht="15" hidden="false" customHeight="false" outlineLevel="0" collapsed="false">
      <c r="A1481" s="9"/>
      <c r="B1481" s="1" t="s">
        <v>881</v>
      </c>
      <c r="C1481" s="1" t="s">
        <v>27</v>
      </c>
      <c r="D1481" s="6"/>
      <c r="E1481" s="7" t="n">
        <v>0.8</v>
      </c>
      <c r="F1481" s="7"/>
      <c r="G1481" s="7"/>
      <c r="H1481" s="7"/>
      <c r="I1481" s="7"/>
      <c r="J1481" s="7"/>
      <c r="K1481" s="7"/>
      <c r="L1481" s="7"/>
      <c r="M1481" s="7"/>
      <c r="N1481" s="7"/>
      <c r="O1481" s="7"/>
      <c r="P1481" s="7"/>
      <c r="Q1481" s="7"/>
      <c r="R1481" s="7"/>
      <c r="S1481" s="7"/>
      <c r="T1481" s="7"/>
      <c r="U1481" s="7"/>
      <c r="V1481" s="7"/>
      <c r="W1481" s="7"/>
      <c r="X1481" s="8" t="n">
        <v>0.8</v>
      </c>
    </row>
    <row r="1482" customFormat="false" ht="15" hidden="false" customHeight="false" outlineLevel="0" collapsed="false">
      <c r="A1482" s="9"/>
      <c r="B1482" s="9"/>
      <c r="C1482" s="10" t="s">
        <v>29</v>
      </c>
      <c r="D1482" s="11"/>
      <c r="E1482" s="12" t="n">
        <v>4.2</v>
      </c>
      <c r="F1482" s="12" t="n">
        <v>0.2</v>
      </c>
      <c r="G1482" s="12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2"/>
      <c r="S1482" s="12"/>
      <c r="T1482" s="12"/>
      <c r="U1482" s="12"/>
      <c r="V1482" s="12"/>
      <c r="W1482" s="12"/>
      <c r="X1482" s="13" t="n">
        <v>4.4</v>
      </c>
    </row>
    <row r="1483" customFormat="false" ht="15" hidden="false" customHeight="false" outlineLevel="0" collapsed="false">
      <c r="A1483" s="9"/>
      <c r="B1483" s="1" t="s">
        <v>882</v>
      </c>
      <c r="C1483" s="2"/>
      <c r="D1483" s="6"/>
      <c r="E1483" s="7" t="n">
        <v>5</v>
      </c>
      <c r="F1483" s="7" t="n">
        <v>0.2</v>
      </c>
      <c r="G1483" s="7"/>
      <c r="H1483" s="7"/>
      <c r="I1483" s="7"/>
      <c r="J1483" s="7"/>
      <c r="K1483" s="7"/>
      <c r="L1483" s="7"/>
      <c r="M1483" s="7"/>
      <c r="N1483" s="7"/>
      <c r="O1483" s="7"/>
      <c r="P1483" s="7"/>
      <c r="Q1483" s="7"/>
      <c r="R1483" s="7"/>
      <c r="S1483" s="7"/>
      <c r="T1483" s="7"/>
      <c r="U1483" s="7"/>
      <c r="V1483" s="7"/>
      <c r="W1483" s="7"/>
      <c r="X1483" s="8" t="n">
        <v>5.2</v>
      </c>
    </row>
    <row r="1484" customFormat="false" ht="15" hidden="false" customHeight="false" outlineLevel="0" collapsed="false">
      <c r="A1484" s="9"/>
      <c r="B1484" s="1" t="s">
        <v>883</v>
      </c>
      <c r="C1484" s="1" t="s">
        <v>27</v>
      </c>
      <c r="D1484" s="6"/>
      <c r="E1484" s="7"/>
      <c r="F1484" s="7" t="n">
        <v>0.2</v>
      </c>
      <c r="G1484" s="7"/>
      <c r="H1484" s="7" t="n">
        <v>1.1</v>
      </c>
      <c r="I1484" s="7"/>
      <c r="J1484" s="7"/>
      <c r="K1484" s="7"/>
      <c r="L1484" s="7"/>
      <c r="M1484" s="7"/>
      <c r="N1484" s="7"/>
      <c r="O1484" s="7"/>
      <c r="P1484" s="7"/>
      <c r="Q1484" s="7"/>
      <c r="R1484" s="7"/>
      <c r="S1484" s="7"/>
      <c r="T1484" s="7"/>
      <c r="U1484" s="7"/>
      <c r="V1484" s="7"/>
      <c r="W1484" s="7"/>
      <c r="X1484" s="8" t="n">
        <v>1.3</v>
      </c>
    </row>
    <row r="1485" customFormat="false" ht="15" hidden="false" customHeight="false" outlineLevel="0" collapsed="false">
      <c r="A1485" s="9"/>
      <c r="B1485" s="9"/>
      <c r="C1485" s="10" t="s">
        <v>28</v>
      </c>
      <c r="D1485" s="11"/>
      <c r="E1485" s="12" t="n">
        <v>0.7</v>
      </c>
      <c r="F1485" s="12" t="n">
        <v>1.7</v>
      </c>
      <c r="G1485" s="12"/>
      <c r="H1485" s="12"/>
      <c r="I1485" s="12"/>
      <c r="J1485" s="12"/>
      <c r="K1485" s="12"/>
      <c r="L1485" s="12"/>
      <c r="M1485" s="12"/>
      <c r="N1485" s="12"/>
      <c r="O1485" s="12"/>
      <c r="P1485" s="12"/>
      <c r="Q1485" s="12"/>
      <c r="R1485" s="12"/>
      <c r="S1485" s="12"/>
      <c r="T1485" s="12"/>
      <c r="U1485" s="12"/>
      <c r="V1485" s="12"/>
      <c r="W1485" s="12"/>
      <c r="X1485" s="13" t="n">
        <v>2.4</v>
      </c>
    </row>
    <row r="1486" customFormat="false" ht="15" hidden="false" customHeight="false" outlineLevel="0" collapsed="false">
      <c r="A1486" s="9"/>
      <c r="B1486" s="1" t="s">
        <v>884</v>
      </c>
      <c r="C1486" s="2"/>
      <c r="D1486" s="6"/>
      <c r="E1486" s="7" t="n">
        <v>0.7</v>
      </c>
      <c r="F1486" s="7" t="n">
        <v>1.9</v>
      </c>
      <c r="G1486" s="7"/>
      <c r="H1486" s="7" t="n">
        <v>1.1</v>
      </c>
      <c r="I1486" s="7"/>
      <c r="J1486" s="7"/>
      <c r="K1486" s="7"/>
      <c r="L1486" s="7"/>
      <c r="M1486" s="7"/>
      <c r="N1486" s="7"/>
      <c r="O1486" s="7"/>
      <c r="P1486" s="7"/>
      <c r="Q1486" s="7"/>
      <c r="R1486" s="7"/>
      <c r="S1486" s="7"/>
      <c r="T1486" s="7"/>
      <c r="U1486" s="7"/>
      <c r="V1486" s="7"/>
      <c r="W1486" s="7"/>
      <c r="X1486" s="8" t="n">
        <v>3.7</v>
      </c>
    </row>
    <row r="1487" customFormat="false" ht="15" hidden="false" customHeight="false" outlineLevel="0" collapsed="false">
      <c r="A1487" s="9"/>
      <c r="B1487" s="1" t="s">
        <v>885</v>
      </c>
      <c r="C1487" s="1" t="s">
        <v>27</v>
      </c>
      <c r="D1487" s="6"/>
      <c r="E1487" s="7" t="n">
        <v>7.4</v>
      </c>
      <c r="F1487" s="7" t="n">
        <v>4.9</v>
      </c>
      <c r="G1487" s="7"/>
      <c r="H1487" s="7" t="n">
        <v>4.7</v>
      </c>
      <c r="I1487" s="7" t="n">
        <v>1.9</v>
      </c>
      <c r="J1487" s="7"/>
      <c r="K1487" s="7"/>
      <c r="L1487" s="7"/>
      <c r="M1487" s="7"/>
      <c r="N1487" s="7"/>
      <c r="O1487" s="7"/>
      <c r="P1487" s="7"/>
      <c r="Q1487" s="7"/>
      <c r="R1487" s="7"/>
      <c r="S1487" s="7"/>
      <c r="T1487" s="7"/>
      <c r="U1487" s="7"/>
      <c r="V1487" s="7"/>
      <c r="W1487" s="7"/>
      <c r="X1487" s="8" t="n">
        <v>18.9</v>
      </c>
    </row>
    <row r="1488" customFormat="false" ht="15" hidden="false" customHeight="false" outlineLevel="0" collapsed="false">
      <c r="A1488" s="9"/>
      <c r="B1488" s="9"/>
      <c r="C1488" s="10" t="s">
        <v>28</v>
      </c>
      <c r="D1488" s="11"/>
      <c r="E1488" s="12" t="n">
        <v>6.9</v>
      </c>
      <c r="F1488" s="12" t="n">
        <v>7.3</v>
      </c>
      <c r="G1488" s="12" t="n">
        <v>1.4</v>
      </c>
      <c r="H1488" s="12" t="n">
        <v>18.8</v>
      </c>
      <c r="I1488" s="12" t="n">
        <v>0.5</v>
      </c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2"/>
      <c r="U1488" s="12"/>
      <c r="V1488" s="12"/>
      <c r="W1488" s="12"/>
      <c r="X1488" s="13" t="n">
        <v>34.9</v>
      </c>
    </row>
    <row r="1489" customFormat="false" ht="15" hidden="false" customHeight="false" outlineLevel="0" collapsed="false">
      <c r="A1489" s="9"/>
      <c r="B1489" s="9"/>
      <c r="C1489" s="10" t="s">
        <v>29</v>
      </c>
      <c r="D1489" s="11" t="n">
        <v>85</v>
      </c>
      <c r="E1489" s="12" t="n">
        <v>53.94</v>
      </c>
      <c r="F1489" s="12" t="n">
        <v>4</v>
      </c>
      <c r="G1489" s="12"/>
      <c r="H1489" s="12"/>
      <c r="I1489" s="12"/>
      <c r="J1489" s="12"/>
      <c r="K1489" s="12"/>
      <c r="L1489" s="12"/>
      <c r="M1489" s="12"/>
      <c r="N1489" s="12"/>
      <c r="O1489" s="12"/>
      <c r="P1489" s="12"/>
      <c r="Q1489" s="12"/>
      <c r="R1489" s="12"/>
      <c r="S1489" s="12"/>
      <c r="T1489" s="12"/>
      <c r="U1489" s="12"/>
      <c r="V1489" s="12"/>
      <c r="W1489" s="12"/>
      <c r="X1489" s="13" t="n">
        <v>142.94</v>
      </c>
    </row>
    <row r="1490" customFormat="false" ht="15" hidden="false" customHeight="false" outlineLevel="0" collapsed="false">
      <c r="A1490" s="9"/>
      <c r="B1490" s="1" t="s">
        <v>886</v>
      </c>
      <c r="C1490" s="2"/>
      <c r="D1490" s="6" t="n">
        <v>85</v>
      </c>
      <c r="E1490" s="7" t="n">
        <v>68.24</v>
      </c>
      <c r="F1490" s="7" t="n">
        <v>16.2</v>
      </c>
      <c r="G1490" s="7" t="n">
        <v>1.4</v>
      </c>
      <c r="H1490" s="7" t="n">
        <v>23.5</v>
      </c>
      <c r="I1490" s="7" t="n">
        <v>2.4</v>
      </c>
      <c r="J1490" s="7"/>
      <c r="K1490" s="7"/>
      <c r="L1490" s="7"/>
      <c r="M1490" s="7"/>
      <c r="N1490" s="7"/>
      <c r="O1490" s="7"/>
      <c r="P1490" s="7"/>
      <c r="Q1490" s="7"/>
      <c r="R1490" s="7"/>
      <c r="S1490" s="7"/>
      <c r="T1490" s="7"/>
      <c r="U1490" s="7"/>
      <c r="V1490" s="7"/>
      <c r="W1490" s="7"/>
      <c r="X1490" s="8" t="n">
        <v>196.74</v>
      </c>
    </row>
    <row r="1491" customFormat="false" ht="15" hidden="false" customHeight="false" outlineLevel="0" collapsed="false">
      <c r="A1491" s="9"/>
      <c r="B1491" s="1" t="s">
        <v>887</v>
      </c>
      <c r="C1491" s="1" t="s">
        <v>27</v>
      </c>
      <c r="D1491" s="6" t="n">
        <v>1.8</v>
      </c>
      <c r="E1491" s="7" t="n">
        <v>4.3</v>
      </c>
      <c r="F1491" s="7" t="n">
        <v>2.6</v>
      </c>
      <c r="G1491" s="7"/>
      <c r="H1491" s="7" t="n">
        <v>0.3</v>
      </c>
      <c r="I1491" s="7"/>
      <c r="J1491" s="7"/>
      <c r="K1491" s="7"/>
      <c r="L1491" s="7"/>
      <c r="M1491" s="7"/>
      <c r="N1491" s="7"/>
      <c r="O1491" s="7"/>
      <c r="P1491" s="7"/>
      <c r="Q1491" s="7"/>
      <c r="R1491" s="7"/>
      <c r="S1491" s="7"/>
      <c r="T1491" s="7"/>
      <c r="U1491" s="7"/>
      <c r="V1491" s="7"/>
      <c r="W1491" s="7"/>
      <c r="X1491" s="8" t="n">
        <v>9</v>
      </c>
    </row>
    <row r="1492" customFormat="false" ht="15" hidden="false" customHeight="false" outlineLevel="0" collapsed="false">
      <c r="A1492" s="9"/>
      <c r="B1492" s="9"/>
      <c r="C1492" s="10" t="s">
        <v>28</v>
      </c>
      <c r="D1492" s="11" t="n">
        <v>3.9</v>
      </c>
      <c r="E1492" s="12" t="n">
        <v>1.5</v>
      </c>
      <c r="F1492" s="12" t="n">
        <v>18.6</v>
      </c>
      <c r="G1492" s="12"/>
      <c r="H1492" s="12" t="n">
        <v>3.3</v>
      </c>
      <c r="I1492" s="12" t="n">
        <v>3.6</v>
      </c>
      <c r="J1492" s="12"/>
      <c r="K1492" s="12"/>
      <c r="L1492" s="12"/>
      <c r="M1492" s="12"/>
      <c r="N1492" s="12"/>
      <c r="O1492" s="12"/>
      <c r="P1492" s="12"/>
      <c r="Q1492" s="12"/>
      <c r="R1492" s="12"/>
      <c r="S1492" s="12"/>
      <c r="T1492" s="12"/>
      <c r="U1492" s="12"/>
      <c r="V1492" s="12"/>
      <c r="W1492" s="12"/>
      <c r="X1492" s="13" t="n">
        <v>30.9</v>
      </c>
    </row>
    <row r="1493" customFormat="false" ht="15" hidden="false" customHeight="false" outlineLevel="0" collapsed="false">
      <c r="A1493" s="9"/>
      <c r="B1493" s="9"/>
      <c r="C1493" s="10" t="s">
        <v>29</v>
      </c>
      <c r="D1493" s="11" t="n">
        <v>29.2</v>
      </c>
      <c r="E1493" s="12" t="n">
        <v>11.9</v>
      </c>
      <c r="F1493" s="12" t="n">
        <v>3.2</v>
      </c>
      <c r="G1493" s="12" t="n">
        <v>2.4</v>
      </c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2"/>
      <c r="S1493" s="12"/>
      <c r="T1493" s="12"/>
      <c r="U1493" s="12"/>
      <c r="V1493" s="12"/>
      <c r="W1493" s="12"/>
      <c r="X1493" s="13" t="n">
        <v>46.7</v>
      </c>
    </row>
    <row r="1494" customFormat="false" ht="15" hidden="false" customHeight="false" outlineLevel="0" collapsed="false">
      <c r="A1494" s="9"/>
      <c r="B1494" s="1" t="s">
        <v>888</v>
      </c>
      <c r="C1494" s="2"/>
      <c r="D1494" s="6" t="n">
        <v>34.9</v>
      </c>
      <c r="E1494" s="7" t="n">
        <v>17.7</v>
      </c>
      <c r="F1494" s="7" t="n">
        <v>24.4</v>
      </c>
      <c r="G1494" s="7" t="n">
        <v>2.4</v>
      </c>
      <c r="H1494" s="7" t="n">
        <v>3.6</v>
      </c>
      <c r="I1494" s="7" t="n">
        <v>3.6</v>
      </c>
      <c r="J1494" s="7"/>
      <c r="K1494" s="7"/>
      <c r="L1494" s="7"/>
      <c r="M1494" s="7"/>
      <c r="N1494" s="7"/>
      <c r="O1494" s="7"/>
      <c r="P1494" s="7"/>
      <c r="Q1494" s="7"/>
      <c r="R1494" s="7"/>
      <c r="S1494" s="7"/>
      <c r="T1494" s="7"/>
      <c r="U1494" s="7"/>
      <c r="V1494" s="7"/>
      <c r="W1494" s="7"/>
      <c r="X1494" s="8" t="n">
        <v>86.6</v>
      </c>
    </row>
    <row r="1495" customFormat="false" ht="15" hidden="false" customHeight="false" outlineLevel="0" collapsed="false">
      <c r="A1495" s="9"/>
      <c r="B1495" s="1" t="s">
        <v>889</v>
      </c>
      <c r="C1495" s="1" t="s">
        <v>27</v>
      </c>
      <c r="D1495" s="6" t="n">
        <v>4.1</v>
      </c>
      <c r="E1495" s="7"/>
      <c r="F1495" s="7" t="n">
        <v>0.8</v>
      </c>
      <c r="G1495" s="7" t="n">
        <v>1</v>
      </c>
      <c r="H1495" s="7" t="n">
        <v>1.4</v>
      </c>
      <c r="I1495" s="7"/>
      <c r="J1495" s="7"/>
      <c r="K1495" s="7"/>
      <c r="L1495" s="7"/>
      <c r="M1495" s="7"/>
      <c r="N1495" s="7"/>
      <c r="O1495" s="7"/>
      <c r="P1495" s="7"/>
      <c r="Q1495" s="7"/>
      <c r="R1495" s="7"/>
      <c r="S1495" s="7" t="n">
        <v>0.3</v>
      </c>
      <c r="T1495" s="7"/>
      <c r="U1495" s="7"/>
      <c r="V1495" s="7"/>
      <c r="W1495" s="7"/>
      <c r="X1495" s="8" t="n">
        <v>7.6</v>
      </c>
    </row>
    <row r="1496" customFormat="false" ht="15" hidden="false" customHeight="false" outlineLevel="0" collapsed="false">
      <c r="A1496" s="9"/>
      <c r="B1496" s="9"/>
      <c r="C1496" s="10" t="s">
        <v>28</v>
      </c>
      <c r="D1496" s="11" t="n">
        <v>4.9</v>
      </c>
      <c r="E1496" s="12" t="n">
        <v>2.6</v>
      </c>
      <c r="F1496" s="12" t="n">
        <v>5.8</v>
      </c>
      <c r="G1496" s="12"/>
      <c r="H1496" s="12" t="n">
        <v>0.9</v>
      </c>
      <c r="I1496" s="12"/>
      <c r="J1496" s="12"/>
      <c r="K1496" s="12"/>
      <c r="L1496" s="12"/>
      <c r="M1496" s="12"/>
      <c r="N1496" s="12"/>
      <c r="O1496" s="12"/>
      <c r="P1496" s="12"/>
      <c r="Q1496" s="12"/>
      <c r="R1496" s="12"/>
      <c r="S1496" s="12"/>
      <c r="T1496" s="12"/>
      <c r="U1496" s="12"/>
      <c r="V1496" s="12"/>
      <c r="W1496" s="12"/>
      <c r="X1496" s="13" t="n">
        <v>14.2</v>
      </c>
    </row>
    <row r="1497" customFormat="false" ht="15" hidden="false" customHeight="false" outlineLevel="0" collapsed="false">
      <c r="A1497" s="9"/>
      <c r="B1497" s="9"/>
      <c r="C1497" s="10" t="s">
        <v>29</v>
      </c>
      <c r="D1497" s="11" t="n">
        <v>21.2</v>
      </c>
      <c r="E1497" s="12" t="n">
        <v>4.7</v>
      </c>
      <c r="F1497" s="12" t="n">
        <v>1.2</v>
      </c>
      <c r="G1497" s="12" t="n">
        <v>0.8</v>
      </c>
      <c r="H1497" s="12"/>
      <c r="I1497" s="12"/>
      <c r="J1497" s="12"/>
      <c r="K1497" s="12"/>
      <c r="L1497" s="12"/>
      <c r="M1497" s="12"/>
      <c r="N1497" s="12"/>
      <c r="O1497" s="12"/>
      <c r="P1497" s="12"/>
      <c r="Q1497" s="12"/>
      <c r="R1497" s="12"/>
      <c r="S1497" s="12"/>
      <c r="T1497" s="12"/>
      <c r="U1497" s="12"/>
      <c r="V1497" s="12"/>
      <c r="W1497" s="12"/>
      <c r="X1497" s="13" t="n">
        <v>27.9</v>
      </c>
    </row>
    <row r="1498" customFormat="false" ht="15" hidden="false" customHeight="false" outlineLevel="0" collapsed="false">
      <c r="A1498" s="9"/>
      <c r="B1498" s="1" t="s">
        <v>890</v>
      </c>
      <c r="C1498" s="2"/>
      <c r="D1498" s="6" t="n">
        <v>30.2</v>
      </c>
      <c r="E1498" s="7" t="n">
        <v>7.3</v>
      </c>
      <c r="F1498" s="7" t="n">
        <v>7.8</v>
      </c>
      <c r="G1498" s="7" t="n">
        <v>1.8</v>
      </c>
      <c r="H1498" s="7" t="n">
        <v>2.3</v>
      </c>
      <c r="I1498" s="7"/>
      <c r="J1498" s="7"/>
      <c r="K1498" s="7"/>
      <c r="L1498" s="7"/>
      <c r="M1498" s="7"/>
      <c r="N1498" s="7"/>
      <c r="O1498" s="7"/>
      <c r="P1498" s="7"/>
      <c r="Q1498" s="7"/>
      <c r="R1498" s="7"/>
      <c r="S1498" s="7" t="n">
        <v>0.3</v>
      </c>
      <c r="T1498" s="7"/>
      <c r="U1498" s="7"/>
      <c r="V1498" s="7"/>
      <c r="W1498" s="7"/>
      <c r="X1498" s="8" t="n">
        <v>49.7</v>
      </c>
    </row>
    <row r="1499" customFormat="false" ht="15" hidden="false" customHeight="false" outlineLevel="0" collapsed="false">
      <c r="A1499" s="9"/>
      <c r="B1499" s="1" t="s">
        <v>891</v>
      </c>
      <c r="C1499" s="1" t="s">
        <v>27</v>
      </c>
      <c r="D1499" s="6"/>
      <c r="E1499" s="7" t="n">
        <v>3.15</v>
      </c>
      <c r="F1499" s="7" t="n">
        <v>1</v>
      </c>
      <c r="G1499" s="7"/>
      <c r="H1499" s="7"/>
      <c r="I1499" s="7"/>
      <c r="J1499" s="7"/>
      <c r="K1499" s="7"/>
      <c r="L1499" s="7"/>
      <c r="M1499" s="7"/>
      <c r="N1499" s="7"/>
      <c r="O1499" s="7"/>
      <c r="P1499" s="7"/>
      <c r="Q1499" s="7"/>
      <c r="R1499" s="7"/>
      <c r="S1499" s="7"/>
      <c r="T1499" s="7"/>
      <c r="U1499" s="7"/>
      <c r="V1499" s="7"/>
      <c r="W1499" s="7"/>
      <c r="X1499" s="8" t="n">
        <v>4.15</v>
      </c>
    </row>
    <row r="1500" customFormat="false" ht="15" hidden="false" customHeight="false" outlineLevel="0" collapsed="false">
      <c r="A1500" s="9"/>
      <c r="B1500" s="9"/>
      <c r="C1500" s="10" t="s">
        <v>28</v>
      </c>
      <c r="D1500" s="11"/>
      <c r="E1500" s="12" t="n">
        <v>8.4</v>
      </c>
      <c r="F1500" s="12" t="n">
        <v>2.9</v>
      </c>
      <c r="G1500" s="12" t="n">
        <v>0.1</v>
      </c>
      <c r="H1500" s="12"/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2"/>
      <c r="U1500" s="12"/>
      <c r="V1500" s="12"/>
      <c r="W1500" s="12"/>
      <c r="X1500" s="13" t="n">
        <v>11.4</v>
      </c>
    </row>
    <row r="1501" customFormat="false" ht="15" hidden="false" customHeight="false" outlineLevel="0" collapsed="false">
      <c r="A1501" s="9"/>
      <c r="B1501" s="1" t="s">
        <v>892</v>
      </c>
      <c r="C1501" s="2"/>
      <c r="D1501" s="6"/>
      <c r="E1501" s="7" t="n">
        <v>11.55</v>
      </c>
      <c r="F1501" s="7" t="n">
        <v>3.9</v>
      </c>
      <c r="G1501" s="7" t="n">
        <v>0.1</v>
      </c>
      <c r="H1501" s="7"/>
      <c r="I1501" s="7"/>
      <c r="J1501" s="7"/>
      <c r="K1501" s="7"/>
      <c r="L1501" s="7"/>
      <c r="M1501" s="7"/>
      <c r="N1501" s="7"/>
      <c r="O1501" s="7"/>
      <c r="P1501" s="7"/>
      <c r="Q1501" s="7"/>
      <c r="R1501" s="7"/>
      <c r="S1501" s="7"/>
      <c r="T1501" s="7"/>
      <c r="U1501" s="7"/>
      <c r="V1501" s="7"/>
      <c r="W1501" s="7"/>
      <c r="X1501" s="8" t="n">
        <v>15.55</v>
      </c>
    </row>
    <row r="1502" customFormat="false" ht="15" hidden="false" customHeight="false" outlineLevel="0" collapsed="false">
      <c r="A1502" s="9"/>
      <c r="B1502" s="1" t="s">
        <v>893</v>
      </c>
      <c r="C1502" s="1" t="s">
        <v>27</v>
      </c>
      <c r="D1502" s="6" t="n">
        <v>2.7</v>
      </c>
      <c r="E1502" s="7" t="n">
        <v>6.12</v>
      </c>
      <c r="F1502" s="7" t="n">
        <v>0.5</v>
      </c>
      <c r="G1502" s="7"/>
      <c r="H1502" s="7" t="n">
        <v>0.6</v>
      </c>
      <c r="I1502" s="7"/>
      <c r="J1502" s="7"/>
      <c r="K1502" s="7"/>
      <c r="L1502" s="7"/>
      <c r="M1502" s="7"/>
      <c r="N1502" s="7"/>
      <c r="O1502" s="7"/>
      <c r="P1502" s="7"/>
      <c r="Q1502" s="7"/>
      <c r="R1502" s="7"/>
      <c r="S1502" s="7"/>
      <c r="T1502" s="7"/>
      <c r="U1502" s="7"/>
      <c r="V1502" s="7"/>
      <c r="W1502" s="7"/>
      <c r="X1502" s="8" t="n">
        <v>9.92</v>
      </c>
    </row>
    <row r="1503" customFormat="false" ht="15" hidden="false" customHeight="false" outlineLevel="0" collapsed="false">
      <c r="A1503" s="9"/>
      <c r="B1503" s="9"/>
      <c r="C1503" s="10" t="s">
        <v>28</v>
      </c>
      <c r="D1503" s="11"/>
      <c r="E1503" s="12" t="n">
        <v>1.6</v>
      </c>
      <c r="F1503" s="12"/>
      <c r="G1503" s="12"/>
      <c r="H1503" s="12" t="n">
        <v>2.8</v>
      </c>
      <c r="I1503" s="12" t="n">
        <v>0.5</v>
      </c>
      <c r="J1503" s="12"/>
      <c r="K1503" s="12"/>
      <c r="L1503" s="12"/>
      <c r="M1503" s="12"/>
      <c r="N1503" s="12"/>
      <c r="O1503" s="12"/>
      <c r="P1503" s="12"/>
      <c r="Q1503" s="12"/>
      <c r="R1503" s="12"/>
      <c r="S1503" s="12"/>
      <c r="T1503" s="12"/>
      <c r="U1503" s="12"/>
      <c r="V1503" s="12"/>
      <c r="W1503" s="12"/>
      <c r="X1503" s="13" t="n">
        <v>4.9</v>
      </c>
    </row>
    <row r="1504" customFormat="false" ht="15" hidden="false" customHeight="false" outlineLevel="0" collapsed="false">
      <c r="A1504" s="9"/>
      <c r="B1504" s="1" t="s">
        <v>894</v>
      </c>
      <c r="C1504" s="2"/>
      <c r="D1504" s="6" t="n">
        <v>2.7</v>
      </c>
      <c r="E1504" s="7" t="n">
        <v>7.72</v>
      </c>
      <c r="F1504" s="7" t="n">
        <v>0.5</v>
      </c>
      <c r="G1504" s="7"/>
      <c r="H1504" s="7" t="n">
        <v>3.4</v>
      </c>
      <c r="I1504" s="7" t="n">
        <v>0.5</v>
      </c>
      <c r="J1504" s="7"/>
      <c r="K1504" s="7"/>
      <c r="L1504" s="7"/>
      <c r="M1504" s="7"/>
      <c r="N1504" s="7"/>
      <c r="O1504" s="7"/>
      <c r="P1504" s="7"/>
      <c r="Q1504" s="7"/>
      <c r="R1504" s="7"/>
      <c r="S1504" s="7"/>
      <c r="T1504" s="7"/>
      <c r="U1504" s="7"/>
      <c r="V1504" s="7"/>
      <c r="W1504" s="7"/>
      <c r="X1504" s="8" t="n">
        <v>14.82</v>
      </c>
    </row>
    <row r="1505" customFormat="false" ht="15" hidden="false" customHeight="false" outlineLevel="0" collapsed="false">
      <c r="A1505" s="9"/>
      <c r="B1505" s="1" t="s">
        <v>895</v>
      </c>
      <c r="C1505" s="1" t="s">
        <v>27</v>
      </c>
      <c r="D1505" s="6"/>
      <c r="E1505" s="7" t="n">
        <v>2.9</v>
      </c>
      <c r="F1505" s="7"/>
      <c r="G1505" s="7"/>
      <c r="H1505" s="7"/>
      <c r="I1505" s="7"/>
      <c r="J1505" s="7" t="n">
        <v>0.3</v>
      </c>
      <c r="K1505" s="7"/>
      <c r="L1505" s="7"/>
      <c r="M1505" s="7"/>
      <c r="N1505" s="7"/>
      <c r="O1505" s="7"/>
      <c r="P1505" s="7"/>
      <c r="Q1505" s="7"/>
      <c r="R1505" s="7"/>
      <c r="S1505" s="7"/>
      <c r="T1505" s="7"/>
      <c r="U1505" s="7"/>
      <c r="V1505" s="7"/>
      <c r="W1505" s="7"/>
      <c r="X1505" s="8" t="n">
        <v>3.2</v>
      </c>
    </row>
    <row r="1506" customFormat="false" ht="15" hidden="false" customHeight="false" outlineLevel="0" collapsed="false">
      <c r="A1506" s="9"/>
      <c r="B1506" s="1" t="s">
        <v>896</v>
      </c>
      <c r="C1506" s="2"/>
      <c r="D1506" s="6"/>
      <c r="E1506" s="7" t="n">
        <v>2.9</v>
      </c>
      <c r="F1506" s="7"/>
      <c r="G1506" s="7"/>
      <c r="H1506" s="7"/>
      <c r="I1506" s="7"/>
      <c r="J1506" s="7" t="n">
        <v>0.3</v>
      </c>
      <c r="K1506" s="7"/>
      <c r="L1506" s="7"/>
      <c r="M1506" s="7"/>
      <c r="N1506" s="7"/>
      <c r="O1506" s="7"/>
      <c r="P1506" s="7"/>
      <c r="Q1506" s="7"/>
      <c r="R1506" s="7"/>
      <c r="S1506" s="7"/>
      <c r="T1506" s="7"/>
      <c r="U1506" s="7"/>
      <c r="V1506" s="7"/>
      <c r="W1506" s="7"/>
      <c r="X1506" s="8" t="n">
        <v>3.2</v>
      </c>
    </row>
    <row r="1507" customFormat="false" ht="15" hidden="false" customHeight="false" outlineLevel="0" collapsed="false">
      <c r="A1507" s="9"/>
      <c r="B1507" s="1" t="s">
        <v>897</v>
      </c>
      <c r="C1507" s="1" t="s">
        <v>27</v>
      </c>
      <c r="D1507" s="6"/>
      <c r="E1507" s="7"/>
      <c r="F1507" s="7" t="n">
        <v>4.6</v>
      </c>
      <c r="G1507" s="7"/>
      <c r="H1507" s="7"/>
      <c r="I1507" s="7"/>
      <c r="J1507" s="7"/>
      <c r="K1507" s="7"/>
      <c r="L1507" s="7"/>
      <c r="M1507" s="7"/>
      <c r="N1507" s="7"/>
      <c r="O1507" s="7"/>
      <c r="P1507" s="7"/>
      <c r="Q1507" s="7"/>
      <c r="R1507" s="7"/>
      <c r="S1507" s="7"/>
      <c r="T1507" s="7"/>
      <c r="U1507" s="7"/>
      <c r="V1507" s="7"/>
      <c r="W1507" s="7"/>
      <c r="X1507" s="8" t="n">
        <v>4.6</v>
      </c>
    </row>
    <row r="1508" customFormat="false" ht="15" hidden="false" customHeight="false" outlineLevel="0" collapsed="false">
      <c r="A1508" s="9"/>
      <c r="B1508" s="9"/>
      <c r="C1508" s="10" t="s">
        <v>28</v>
      </c>
      <c r="D1508" s="11" t="n">
        <v>8.2</v>
      </c>
      <c r="E1508" s="12" t="n">
        <v>3.2</v>
      </c>
      <c r="F1508" s="12" t="n">
        <v>9.6</v>
      </c>
      <c r="G1508" s="12"/>
      <c r="H1508" s="12" t="n">
        <v>4.1</v>
      </c>
      <c r="I1508" s="12" t="n">
        <v>0.5</v>
      </c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2"/>
      <c r="U1508" s="12"/>
      <c r="V1508" s="12"/>
      <c r="W1508" s="12"/>
      <c r="X1508" s="13" t="n">
        <v>25.6</v>
      </c>
    </row>
    <row r="1509" customFormat="false" ht="15" hidden="false" customHeight="false" outlineLevel="0" collapsed="false">
      <c r="A1509" s="9"/>
      <c r="B1509" s="9"/>
      <c r="C1509" s="10" t="s">
        <v>29</v>
      </c>
      <c r="D1509" s="11" t="n">
        <v>13.8</v>
      </c>
      <c r="E1509" s="12" t="n">
        <v>2.6</v>
      </c>
      <c r="F1509" s="12"/>
      <c r="G1509" s="12"/>
      <c r="H1509" s="12"/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2"/>
      <c r="U1509" s="12"/>
      <c r="V1509" s="12"/>
      <c r="W1509" s="12"/>
      <c r="X1509" s="13" t="n">
        <v>16.4</v>
      </c>
    </row>
    <row r="1510" customFormat="false" ht="15" hidden="false" customHeight="false" outlineLevel="0" collapsed="false">
      <c r="A1510" s="9"/>
      <c r="B1510" s="9"/>
      <c r="C1510" s="10" t="s">
        <v>55</v>
      </c>
      <c r="D1510" s="11"/>
      <c r="E1510" s="12"/>
      <c r="F1510" s="12" t="n">
        <v>0.5</v>
      </c>
      <c r="G1510" s="12"/>
      <c r="H1510" s="12"/>
      <c r="I1510" s="12"/>
      <c r="J1510" s="12"/>
      <c r="K1510" s="12"/>
      <c r="L1510" s="12"/>
      <c r="M1510" s="12"/>
      <c r="N1510" s="12"/>
      <c r="O1510" s="12"/>
      <c r="P1510" s="12"/>
      <c r="Q1510" s="12"/>
      <c r="R1510" s="12"/>
      <c r="S1510" s="12"/>
      <c r="T1510" s="12"/>
      <c r="U1510" s="12"/>
      <c r="V1510" s="12"/>
      <c r="W1510" s="12"/>
      <c r="X1510" s="13" t="n">
        <v>0.5</v>
      </c>
    </row>
    <row r="1511" customFormat="false" ht="15" hidden="false" customHeight="false" outlineLevel="0" collapsed="false">
      <c r="A1511" s="9"/>
      <c r="B1511" s="1" t="s">
        <v>898</v>
      </c>
      <c r="C1511" s="2"/>
      <c r="D1511" s="6" t="n">
        <v>22</v>
      </c>
      <c r="E1511" s="7" t="n">
        <v>5.8</v>
      </c>
      <c r="F1511" s="7" t="n">
        <v>14.7</v>
      </c>
      <c r="G1511" s="7"/>
      <c r="H1511" s="7" t="n">
        <v>4.1</v>
      </c>
      <c r="I1511" s="7" t="n">
        <v>0.5</v>
      </c>
      <c r="J1511" s="7"/>
      <c r="K1511" s="7"/>
      <c r="L1511" s="7"/>
      <c r="M1511" s="7"/>
      <c r="N1511" s="7"/>
      <c r="O1511" s="7"/>
      <c r="P1511" s="7"/>
      <c r="Q1511" s="7"/>
      <c r="R1511" s="7"/>
      <c r="S1511" s="7"/>
      <c r="T1511" s="7"/>
      <c r="U1511" s="7"/>
      <c r="V1511" s="7"/>
      <c r="W1511" s="7"/>
      <c r="X1511" s="8" t="n">
        <v>47.1</v>
      </c>
    </row>
    <row r="1512" customFormat="false" ht="15" hidden="false" customHeight="false" outlineLevel="0" collapsed="false">
      <c r="A1512" s="9"/>
      <c r="B1512" s="1" t="s">
        <v>899</v>
      </c>
      <c r="C1512" s="1" t="s">
        <v>27</v>
      </c>
      <c r="D1512" s="6" t="n">
        <v>1.9</v>
      </c>
      <c r="E1512" s="7"/>
      <c r="F1512" s="7" t="n">
        <v>2.5</v>
      </c>
      <c r="G1512" s="7" t="n">
        <v>1.7</v>
      </c>
      <c r="H1512" s="7" t="n">
        <v>0.9</v>
      </c>
      <c r="I1512" s="7" t="n">
        <v>1.1</v>
      </c>
      <c r="J1512" s="7"/>
      <c r="K1512" s="7"/>
      <c r="L1512" s="7"/>
      <c r="M1512" s="7"/>
      <c r="N1512" s="7"/>
      <c r="O1512" s="7"/>
      <c r="P1512" s="7"/>
      <c r="Q1512" s="7"/>
      <c r="R1512" s="7"/>
      <c r="S1512" s="7"/>
      <c r="T1512" s="7"/>
      <c r="U1512" s="7"/>
      <c r="V1512" s="7"/>
      <c r="W1512" s="7"/>
      <c r="X1512" s="8" t="n">
        <v>8.1</v>
      </c>
    </row>
    <row r="1513" customFormat="false" ht="15" hidden="false" customHeight="false" outlineLevel="0" collapsed="false">
      <c r="A1513" s="9"/>
      <c r="B1513" s="9"/>
      <c r="C1513" s="10" t="s">
        <v>28</v>
      </c>
      <c r="D1513" s="11"/>
      <c r="E1513" s="12" t="n">
        <v>8.3</v>
      </c>
      <c r="F1513" s="12"/>
      <c r="G1513" s="12"/>
      <c r="H1513" s="12" t="n">
        <v>4.5</v>
      </c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2"/>
      <c r="T1513" s="12"/>
      <c r="U1513" s="12"/>
      <c r="V1513" s="12"/>
      <c r="W1513" s="12"/>
      <c r="X1513" s="13" t="n">
        <v>12.8</v>
      </c>
    </row>
    <row r="1514" customFormat="false" ht="15" hidden="false" customHeight="false" outlineLevel="0" collapsed="false">
      <c r="A1514" s="9"/>
      <c r="B1514" s="9"/>
      <c r="C1514" s="10" t="s">
        <v>29</v>
      </c>
      <c r="D1514" s="11"/>
      <c r="E1514" s="12" t="n">
        <v>37</v>
      </c>
      <c r="F1514" s="12" t="n">
        <v>2.8</v>
      </c>
      <c r="G1514" s="12"/>
      <c r="H1514" s="12" t="n">
        <v>1.6</v>
      </c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2"/>
      <c r="U1514" s="12"/>
      <c r="V1514" s="12"/>
      <c r="W1514" s="12"/>
      <c r="X1514" s="13" t="n">
        <v>41.4</v>
      </c>
    </row>
    <row r="1515" customFormat="false" ht="15" hidden="false" customHeight="false" outlineLevel="0" collapsed="false">
      <c r="A1515" s="9"/>
      <c r="B1515" s="1" t="s">
        <v>900</v>
      </c>
      <c r="C1515" s="2"/>
      <c r="D1515" s="6" t="n">
        <v>1.9</v>
      </c>
      <c r="E1515" s="7" t="n">
        <v>45.3</v>
      </c>
      <c r="F1515" s="7" t="n">
        <v>5.3</v>
      </c>
      <c r="G1515" s="7" t="n">
        <v>1.7</v>
      </c>
      <c r="H1515" s="7" t="n">
        <v>7</v>
      </c>
      <c r="I1515" s="7" t="n">
        <v>1.1</v>
      </c>
      <c r="J1515" s="7"/>
      <c r="K1515" s="7"/>
      <c r="L1515" s="7"/>
      <c r="M1515" s="7"/>
      <c r="N1515" s="7"/>
      <c r="O1515" s="7"/>
      <c r="P1515" s="7"/>
      <c r="Q1515" s="7"/>
      <c r="R1515" s="7"/>
      <c r="S1515" s="7"/>
      <c r="T1515" s="7"/>
      <c r="U1515" s="7"/>
      <c r="V1515" s="7"/>
      <c r="W1515" s="7"/>
      <c r="X1515" s="8" t="n">
        <v>62.3</v>
      </c>
    </row>
    <row r="1516" customFormat="false" ht="15" hidden="false" customHeight="false" outlineLevel="0" collapsed="false">
      <c r="A1516" s="9"/>
      <c r="B1516" s="1" t="s">
        <v>901</v>
      </c>
      <c r="C1516" s="1" t="s">
        <v>28</v>
      </c>
      <c r="D1516" s="6"/>
      <c r="E1516" s="7"/>
      <c r="F1516" s="7" t="n">
        <v>17.1</v>
      </c>
      <c r="G1516" s="7"/>
      <c r="H1516" s="7"/>
      <c r="I1516" s="7"/>
      <c r="J1516" s="7"/>
      <c r="K1516" s="7"/>
      <c r="L1516" s="7"/>
      <c r="M1516" s="7"/>
      <c r="N1516" s="7"/>
      <c r="O1516" s="7"/>
      <c r="P1516" s="7"/>
      <c r="Q1516" s="7"/>
      <c r="R1516" s="7"/>
      <c r="S1516" s="7"/>
      <c r="T1516" s="7"/>
      <c r="U1516" s="7"/>
      <c r="V1516" s="7"/>
      <c r="W1516" s="7"/>
      <c r="X1516" s="8" t="n">
        <v>17.1</v>
      </c>
    </row>
    <row r="1517" customFormat="false" ht="15" hidden="false" customHeight="false" outlineLevel="0" collapsed="false">
      <c r="A1517" s="9"/>
      <c r="B1517" s="9"/>
      <c r="C1517" s="10" t="s">
        <v>29</v>
      </c>
      <c r="D1517" s="11" t="n">
        <v>1.8</v>
      </c>
      <c r="E1517" s="12"/>
      <c r="F1517" s="12"/>
      <c r="G1517" s="12"/>
      <c r="H1517" s="12"/>
      <c r="I1517" s="12"/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2"/>
      <c r="W1517" s="12"/>
      <c r="X1517" s="13" t="n">
        <v>1.8</v>
      </c>
    </row>
    <row r="1518" customFormat="false" ht="15" hidden="false" customHeight="false" outlineLevel="0" collapsed="false">
      <c r="A1518" s="9"/>
      <c r="B1518" s="1" t="s">
        <v>902</v>
      </c>
      <c r="C1518" s="2"/>
      <c r="D1518" s="6" t="n">
        <v>1.8</v>
      </c>
      <c r="E1518" s="7"/>
      <c r="F1518" s="7" t="n">
        <v>17.1</v>
      </c>
      <c r="G1518" s="7"/>
      <c r="H1518" s="7"/>
      <c r="I1518" s="7"/>
      <c r="J1518" s="7"/>
      <c r="K1518" s="7"/>
      <c r="L1518" s="7"/>
      <c r="M1518" s="7"/>
      <c r="N1518" s="7"/>
      <c r="O1518" s="7"/>
      <c r="P1518" s="7"/>
      <c r="Q1518" s="7"/>
      <c r="R1518" s="7"/>
      <c r="S1518" s="7"/>
      <c r="T1518" s="7"/>
      <c r="U1518" s="7"/>
      <c r="V1518" s="7"/>
      <c r="W1518" s="7"/>
      <c r="X1518" s="8" t="n">
        <v>18.9</v>
      </c>
    </row>
    <row r="1519" customFormat="false" ht="15" hidden="false" customHeight="false" outlineLevel="0" collapsed="false">
      <c r="A1519" s="9"/>
      <c r="B1519" s="1" t="s">
        <v>903</v>
      </c>
      <c r="C1519" s="1" t="s">
        <v>27</v>
      </c>
      <c r="D1519" s="6" t="n">
        <v>4.4</v>
      </c>
      <c r="E1519" s="7" t="n">
        <v>16</v>
      </c>
      <c r="F1519" s="7" t="n">
        <v>1.3</v>
      </c>
      <c r="G1519" s="7"/>
      <c r="H1519" s="7" t="n">
        <v>6.1</v>
      </c>
      <c r="I1519" s="7"/>
      <c r="J1519" s="7" t="n">
        <v>1.8</v>
      </c>
      <c r="K1519" s="7"/>
      <c r="L1519" s="7"/>
      <c r="M1519" s="7"/>
      <c r="N1519" s="7"/>
      <c r="O1519" s="7"/>
      <c r="P1519" s="7"/>
      <c r="Q1519" s="7"/>
      <c r="R1519" s="7"/>
      <c r="S1519" s="7"/>
      <c r="T1519" s="7"/>
      <c r="U1519" s="7"/>
      <c r="V1519" s="7"/>
      <c r="W1519" s="7"/>
      <c r="X1519" s="8" t="n">
        <v>29.6</v>
      </c>
    </row>
    <row r="1520" customFormat="false" ht="15" hidden="false" customHeight="false" outlineLevel="0" collapsed="false">
      <c r="A1520" s="9"/>
      <c r="B1520" s="9"/>
      <c r="C1520" s="10" t="s">
        <v>28</v>
      </c>
      <c r="D1520" s="11" t="n">
        <v>6.7</v>
      </c>
      <c r="E1520" s="12" t="n">
        <v>0.7</v>
      </c>
      <c r="F1520" s="12" t="n">
        <v>4.2</v>
      </c>
      <c r="G1520" s="12"/>
      <c r="H1520" s="12"/>
      <c r="I1520" s="12"/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2"/>
      <c r="W1520" s="12"/>
      <c r="X1520" s="13" t="n">
        <v>11.6</v>
      </c>
    </row>
    <row r="1521" customFormat="false" ht="15" hidden="false" customHeight="false" outlineLevel="0" collapsed="false">
      <c r="A1521" s="9"/>
      <c r="B1521" s="9"/>
      <c r="C1521" s="10" t="s">
        <v>29</v>
      </c>
      <c r="D1521" s="11" t="n">
        <v>8.2</v>
      </c>
      <c r="E1521" s="12" t="n">
        <v>4</v>
      </c>
      <c r="F1521" s="12"/>
      <c r="G1521" s="12"/>
      <c r="H1521" s="12"/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2"/>
      <c r="U1521" s="12"/>
      <c r="V1521" s="12"/>
      <c r="W1521" s="12"/>
      <c r="X1521" s="13" t="n">
        <v>12.2</v>
      </c>
    </row>
    <row r="1522" customFormat="false" ht="15" hidden="false" customHeight="false" outlineLevel="0" collapsed="false">
      <c r="A1522" s="9"/>
      <c r="B1522" s="1" t="s">
        <v>904</v>
      </c>
      <c r="C1522" s="2"/>
      <c r="D1522" s="6" t="n">
        <v>19.3</v>
      </c>
      <c r="E1522" s="7" t="n">
        <v>20.7</v>
      </c>
      <c r="F1522" s="7" t="n">
        <v>5.5</v>
      </c>
      <c r="G1522" s="7"/>
      <c r="H1522" s="7" t="n">
        <v>6.1</v>
      </c>
      <c r="I1522" s="7"/>
      <c r="J1522" s="7" t="n">
        <v>1.8</v>
      </c>
      <c r="K1522" s="7"/>
      <c r="L1522" s="7"/>
      <c r="M1522" s="7"/>
      <c r="N1522" s="7"/>
      <c r="O1522" s="7"/>
      <c r="P1522" s="7"/>
      <c r="Q1522" s="7"/>
      <c r="R1522" s="7"/>
      <c r="S1522" s="7"/>
      <c r="T1522" s="7"/>
      <c r="U1522" s="7"/>
      <c r="V1522" s="7"/>
      <c r="W1522" s="7"/>
      <c r="X1522" s="8" t="n">
        <v>53.4</v>
      </c>
    </row>
    <row r="1523" customFormat="false" ht="15" hidden="false" customHeight="false" outlineLevel="0" collapsed="false">
      <c r="A1523" s="9"/>
      <c r="B1523" s="1" t="s">
        <v>905</v>
      </c>
      <c r="C1523" s="1" t="s">
        <v>27</v>
      </c>
      <c r="D1523" s="6" t="n">
        <v>5.96</v>
      </c>
      <c r="E1523" s="7" t="n">
        <v>12.11</v>
      </c>
      <c r="F1523" s="7"/>
      <c r="G1523" s="7"/>
      <c r="H1523" s="7"/>
      <c r="I1523" s="7"/>
      <c r="J1523" s="7"/>
      <c r="K1523" s="7"/>
      <c r="L1523" s="7"/>
      <c r="M1523" s="7"/>
      <c r="N1523" s="7"/>
      <c r="O1523" s="7"/>
      <c r="P1523" s="7"/>
      <c r="Q1523" s="7"/>
      <c r="R1523" s="7"/>
      <c r="S1523" s="7"/>
      <c r="T1523" s="7"/>
      <c r="U1523" s="7"/>
      <c r="V1523" s="7"/>
      <c r="W1523" s="7"/>
      <c r="X1523" s="8" t="n">
        <v>18.07</v>
      </c>
    </row>
    <row r="1524" customFormat="false" ht="15" hidden="false" customHeight="false" outlineLevel="0" collapsed="false">
      <c r="A1524" s="9"/>
      <c r="B1524" s="9"/>
      <c r="C1524" s="10" t="s">
        <v>28</v>
      </c>
      <c r="D1524" s="11"/>
      <c r="E1524" s="12"/>
      <c r="F1524" s="12"/>
      <c r="G1524" s="12"/>
      <c r="H1524" s="12"/>
      <c r="I1524" s="12" t="n">
        <v>2.6</v>
      </c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/>
      <c r="U1524" s="12"/>
      <c r="V1524" s="12"/>
      <c r="W1524" s="12"/>
      <c r="X1524" s="13" t="n">
        <v>2.6</v>
      </c>
    </row>
    <row r="1525" customFormat="false" ht="15" hidden="false" customHeight="false" outlineLevel="0" collapsed="false">
      <c r="A1525" s="9"/>
      <c r="B1525" s="9"/>
      <c r="C1525" s="10" t="s">
        <v>29</v>
      </c>
      <c r="D1525" s="11" t="n">
        <v>16.9</v>
      </c>
      <c r="E1525" s="12" t="n">
        <v>12.3</v>
      </c>
      <c r="F1525" s="12" t="n">
        <v>1.5</v>
      </c>
      <c r="G1525" s="12"/>
      <c r="H1525" s="12"/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2"/>
      <c r="U1525" s="12"/>
      <c r="V1525" s="12"/>
      <c r="W1525" s="12"/>
      <c r="X1525" s="13" t="n">
        <v>30.7</v>
      </c>
    </row>
    <row r="1526" customFormat="false" ht="15" hidden="false" customHeight="false" outlineLevel="0" collapsed="false">
      <c r="A1526" s="9"/>
      <c r="B1526" s="1" t="s">
        <v>906</v>
      </c>
      <c r="C1526" s="2"/>
      <c r="D1526" s="6" t="n">
        <v>22.86</v>
      </c>
      <c r="E1526" s="7" t="n">
        <v>24.41</v>
      </c>
      <c r="F1526" s="7" t="n">
        <v>1.5</v>
      </c>
      <c r="G1526" s="7"/>
      <c r="H1526" s="7"/>
      <c r="I1526" s="7" t="n">
        <v>2.6</v>
      </c>
      <c r="J1526" s="7"/>
      <c r="K1526" s="7"/>
      <c r="L1526" s="7"/>
      <c r="M1526" s="7"/>
      <c r="N1526" s="7"/>
      <c r="O1526" s="7"/>
      <c r="P1526" s="7"/>
      <c r="Q1526" s="7"/>
      <c r="R1526" s="7"/>
      <c r="S1526" s="7"/>
      <c r="T1526" s="7"/>
      <c r="U1526" s="7"/>
      <c r="V1526" s="7"/>
      <c r="W1526" s="7"/>
      <c r="X1526" s="8" t="n">
        <v>51.37</v>
      </c>
    </row>
    <row r="1527" customFormat="false" ht="15" hidden="false" customHeight="false" outlineLevel="0" collapsed="false">
      <c r="A1527" s="9"/>
      <c r="B1527" s="1" t="s">
        <v>907</v>
      </c>
      <c r="C1527" s="1" t="s">
        <v>27</v>
      </c>
      <c r="D1527" s="6"/>
      <c r="E1527" s="7"/>
      <c r="F1527" s="7"/>
      <c r="G1527" s="7"/>
      <c r="H1527" s="7"/>
      <c r="I1527" s="7" t="n">
        <v>2</v>
      </c>
      <c r="J1527" s="7"/>
      <c r="K1527" s="7"/>
      <c r="L1527" s="7"/>
      <c r="M1527" s="7"/>
      <c r="N1527" s="7"/>
      <c r="O1527" s="7"/>
      <c r="P1527" s="7"/>
      <c r="Q1527" s="7"/>
      <c r="R1527" s="7"/>
      <c r="S1527" s="7"/>
      <c r="T1527" s="7"/>
      <c r="U1527" s="7"/>
      <c r="V1527" s="7"/>
      <c r="W1527" s="7"/>
      <c r="X1527" s="8" t="n">
        <v>2</v>
      </c>
    </row>
    <row r="1528" customFormat="false" ht="15" hidden="false" customHeight="false" outlineLevel="0" collapsed="false">
      <c r="A1528" s="9"/>
      <c r="B1528" s="1" t="s">
        <v>908</v>
      </c>
      <c r="C1528" s="2"/>
      <c r="D1528" s="6"/>
      <c r="E1528" s="7"/>
      <c r="F1528" s="7"/>
      <c r="G1528" s="7"/>
      <c r="H1528" s="7"/>
      <c r="I1528" s="7" t="n">
        <v>2</v>
      </c>
      <c r="J1528" s="7"/>
      <c r="K1528" s="7"/>
      <c r="L1528" s="7"/>
      <c r="M1528" s="7"/>
      <c r="N1528" s="7"/>
      <c r="O1528" s="7"/>
      <c r="P1528" s="7"/>
      <c r="Q1528" s="7"/>
      <c r="R1528" s="7"/>
      <c r="S1528" s="7"/>
      <c r="T1528" s="7"/>
      <c r="U1528" s="7"/>
      <c r="V1528" s="7"/>
      <c r="W1528" s="7"/>
      <c r="X1528" s="8" t="n">
        <v>2</v>
      </c>
    </row>
    <row r="1529" customFormat="false" ht="15" hidden="false" customHeight="false" outlineLevel="0" collapsed="false">
      <c r="A1529" s="9"/>
      <c r="B1529" s="1" t="s">
        <v>909</v>
      </c>
      <c r="C1529" s="1" t="s">
        <v>28</v>
      </c>
      <c r="D1529" s="6"/>
      <c r="E1529" s="7"/>
      <c r="F1529" s="7" t="n">
        <v>1.4</v>
      </c>
      <c r="G1529" s="7"/>
      <c r="H1529" s="7" t="n">
        <v>2</v>
      </c>
      <c r="I1529" s="7"/>
      <c r="J1529" s="7"/>
      <c r="K1529" s="7"/>
      <c r="L1529" s="7"/>
      <c r="M1529" s="7"/>
      <c r="N1529" s="7"/>
      <c r="O1529" s="7"/>
      <c r="P1529" s="7"/>
      <c r="Q1529" s="7"/>
      <c r="R1529" s="7"/>
      <c r="S1529" s="7"/>
      <c r="T1529" s="7"/>
      <c r="U1529" s="7"/>
      <c r="V1529" s="7"/>
      <c r="W1529" s="7"/>
      <c r="X1529" s="8" t="n">
        <v>3.4</v>
      </c>
    </row>
    <row r="1530" customFormat="false" ht="15" hidden="false" customHeight="false" outlineLevel="0" collapsed="false">
      <c r="A1530" s="9"/>
      <c r="B1530" s="9"/>
      <c r="C1530" s="10" t="s">
        <v>29</v>
      </c>
      <c r="D1530" s="11"/>
      <c r="E1530" s="12" t="n">
        <v>3.9</v>
      </c>
      <c r="F1530" s="12"/>
      <c r="G1530" s="12"/>
      <c r="H1530" s="12"/>
      <c r="I1530" s="12"/>
      <c r="J1530" s="12"/>
      <c r="K1530" s="12"/>
      <c r="L1530" s="12"/>
      <c r="M1530" s="12"/>
      <c r="N1530" s="12"/>
      <c r="O1530" s="12"/>
      <c r="P1530" s="12"/>
      <c r="Q1530" s="12"/>
      <c r="R1530" s="12"/>
      <c r="S1530" s="12"/>
      <c r="T1530" s="12"/>
      <c r="U1530" s="12"/>
      <c r="V1530" s="12"/>
      <c r="W1530" s="12"/>
      <c r="X1530" s="13" t="n">
        <v>3.9</v>
      </c>
    </row>
    <row r="1531" customFormat="false" ht="15" hidden="false" customHeight="false" outlineLevel="0" collapsed="false">
      <c r="A1531" s="9"/>
      <c r="B1531" s="1" t="s">
        <v>910</v>
      </c>
      <c r="C1531" s="2"/>
      <c r="D1531" s="6"/>
      <c r="E1531" s="7" t="n">
        <v>3.9</v>
      </c>
      <c r="F1531" s="7" t="n">
        <v>1.4</v>
      </c>
      <c r="G1531" s="7"/>
      <c r="H1531" s="7" t="n">
        <v>2</v>
      </c>
      <c r="I1531" s="7"/>
      <c r="J1531" s="7"/>
      <c r="K1531" s="7"/>
      <c r="L1531" s="7"/>
      <c r="M1531" s="7"/>
      <c r="N1531" s="7"/>
      <c r="O1531" s="7"/>
      <c r="P1531" s="7"/>
      <c r="Q1531" s="7"/>
      <c r="R1531" s="7"/>
      <c r="S1531" s="7"/>
      <c r="T1531" s="7"/>
      <c r="U1531" s="7"/>
      <c r="V1531" s="7"/>
      <c r="W1531" s="7"/>
      <c r="X1531" s="8" t="n">
        <v>7.3</v>
      </c>
    </row>
    <row r="1532" customFormat="false" ht="15" hidden="false" customHeight="false" outlineLevel="0" collapsed="false">
      <c r="A1532" s="1" t="s">
        <v>911</v>
      </c>
      <c r="B1532" s="2"/>
      <c r="C1532" s="2"/>
      <c r="D1532" s="6" t="n">
        <v>418.76</v>
      </c>
      <c r="E1532" s="7" t="n">
        <v>417.62</v>
      </c>
      <c r="F1532" s="7" t="n">
        <v>230.4</v>
      </c>
      <c r="G1532" s="7" t="n">
        <v>18.84</v>
      </c>
      <c r="H1532" s="7" t="n">
        <v>109</v>
      </c>
      <c r="I1532" s="7" t="n">
        <v>32.6</v>
      </c>
      <c r="J1532" s="7" t="n">
        <v>2.1</v>
      </c>
      <c r="K1532" s="7"/>
      <c r="L1532" s="7"/>
      <c r="M1532" s="7"/>
      <c r="N1532" s="7"/>
      <c r="O1532" s="7"/>
      <c r="P1532" s="7"/>
      <c r="Q1532" s="7"/>
      <c r="R1532" s="7"/>
      <c r="S1532" s="7" t="n">
        <v>4.1</v>
      </c>
      <c r="T1532" s="7"/>
      <c r="U1532" s="7" t="n">
        <v>0.9</v>
      </c>
      <c r="V1532" s="7"/>
      <c r="W1532" s="7"/>
      <c r="X1532" s="8" t="n">
        <v>1234.32</v>
      </c>
    </row>
    <row r="1533" customFormat="false" ht="15" hidden="false" customHeight="false" outlineLevel="0" collapsed="false">
      <c r="A1533" s="1" t="s">
        <v>912</v>
      </c>
      <c r="B1533" s="1" t="s">
        <v>913</v>
      </c>
      <c r="C1533" s="1" t="s">
        <v>27</v>
      </c>
      <c r="D1533" s="6"/>
      <c r="E1533" s="7" t="n">
        <v>6.4</v>
      </c>
      <c r="F1533" s="7" t="n">
        <v>2.4</v>
      </c>
      <c r="G1533" s="7"/>
      <c r="H1533" s="7" t="n">
        <v>5.6</v>
      </c>
      <c r="I1533" s="7"/>
      <c r="J1533" s="7"/>
      <c r="K1533" s="7"/>
      <c r="L1533" s="7"/>
      <c r="M1533" s="7"/>
      <c r="N1533" s="7"/>
      <c r="O1533" s="7"/>
      <c r="P1533" s="7"/>
      <c r="Q1533" s="7"/>
      <c r="R1533" s="7"/>
      <c r="S1533" s="7"/>
      <c r="T1533" s="7"/>
      <c r="U1533" s="7"/>
      <c r="V1533" s="7"/>
      <c r="W1533" s="7"/>
      <c r="X1533" s="8" t="n">
        <v>14.4</v>
      </c>
    </row>
    <row r="1534" customFormat="false" ht="15" hidden="false" customHeight="false" outlineLevel="0" collapsed="false">
      <c r="A1534" s="9"/>
      <c r="B1534" s="9"/>
      <c r="C1534" s="10" t="s">
        <v>28</v>
      </c>
      <c r="D1534" s="11"/>
      <c r="E1534" s="12"/>
      <c r="F1534" s="12" t="n">
        <v>2.1</v>
      </c>
      <c r="G1534" s="12" t="n">
        <v>0.2</v>
      </c>
      <c r="H1534" s="12" t="n">
        <v>2.3</v>
      </c>
      <c r="I1534" s="12"/>
      <c r="J1534" s="12"/>
      <c r="K1534" s="12"/>
      <c r="L1534" s="12"/>
      <c r="M1534" s="12"/>
      <c r="N1534" s="12"/>
      <c r="O1534" s="12"/>
      <c r="P1534" s="12"/>
      <c r="Q1534" s="12"/>
      <c r="R1534" s="12"/>
      <c r="S1534" s="12"/>
      <c r="T1534" s="12"/>
      <c r="U1534" s="12"/>
      <c r="V1534" s="12"/>
      <c r="W1534" s="12"/>
      <c r="X1534" s="13" t="n">
        <v>4.6</v>
      </c>
    </row>
    <row r="1535" customFormat="false" ht="15" hidden="false" customHeight="false" outlineLevel="0" collapsed="false">
      <c r="A1535" s="9"/>
      <c r="B1535" s="9"/>
      <c r="C1535" s="10" t="s">
        <v>29</v>
      </c>
      <c r="D1535" s="11"/>
      <c r="E1535" s="12" t="n">
        <v>12.6</v>
      </c>
      <c r="F1535" s="12" t="n">
        <v>9.8</v>
      </c>
      <c r="G1535" s="12"/>
      <c r="H1535" s="12" t="n">
        <v>19.8</v>
      </c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12"/>
      <c r="V1535" s="12"/>
      <c r="W1535" s="12"/>
      <c r="X1535" s="13" t="n">
        <v>42.2</v>
      </c>
    </row>
    <row r="1536" customFormat="false" ht="15" hidden="false" customHeight="false" outlineLevel="0" collapsed="false">
      <c r="A1536" s="9"/>
      <c r="B1536" s="1" t="s">
        <v>914</v>
      </c>
      <c r="C1536" s="2"/>
      <c r="D1536" s="6"/>
      <c r="E1536" s="7" t="n">
        <v>19</v>
      </c>
      <c r="F1536" s="7" t="n">
        <v>14.3</v>
      </c>
      <c r="G1536" s="7" t="n">
        <v>0.2</v>
      </c>
      <c r="H1536" s="7" t="n">
        <v>27.7</v>
      </c>
      <c r="I1536" s="7"/>
      <c r="J1536" s="7"/>
      <c r="K1536" s="7"/>
      <c r="L1536" s="7"/>
      <c r="M1536" s="7"/>
      <c r="N1536" s="7"/>
      <c r="O1536" s="7"/>
      <c r="P1536" s="7"/>
      <c r="Q1536" s="7"/>
      <c r="R1536" s="7"/>
      <c r="S1536" s="7"/>
      <c r="T1536" s="7"/>
      <c r="U1536" s="7"/>
      <c r="V1536" s="7"/>
      <c r="W1536" s="7"/>
      <c r="X1536" s="8" t="n">
        <v>61.2</v>
      </c>
    </row>
    <row r="1537" customFormat="false" ht="15" hidden="false" customHeight="false" outlineLevel="0" collapsed="false">
      <c r="A1537" s="9"/>
      <c r="B1537" s="1" t="s">
        <v>915</v>
      </c>
      <c r="C1537" s="1" t="s">
        <v>27</v>
      </c>
      <c r="D1537" s="6"/>
      <c r="E1537" s="7"/>
      <c r="F1537" s="7" t="n">
        <v>11.6</v>
      </c>
      <c r="G1537" s="7"/>
      <c r="H1537" s="7"/>
      <c r="I1537" s="7"/>
      <c r="J1537" s="7"/>
      <c r="K1537" s="7"/>
      <c r="L1537" s="7"/>
      <c r="M1537" s="7"/>
      <c r="N1537" s="7"/>
      <c r="O1537" s="7"/>
      <c r="P1537" s="7"/>
      <c r="Q1537" s="7"/>
      <c r="R1537" s="7"/>
      <c r="S1537" s="7"/>
      <c r="T1537" s="7"/>
      <c r="U1537" s="7"/>
      <c r="V1537" s="7"/>
      <c r="W1537" s="7"/>
      <c r="X1537" s="8" t="n">
        <v>11.6</v>
      </c>
    </row>
    <row r="1538" customFormat="false" ht="15" hidden="false" customHeight="false" outlineLevel="0" collapsed="false">
      <c r="A1538" s="9"/>
      <c r="B1538" s="9"/>
      <c r="C1538" s="10" t="s">
        <v>28</v>
      </c>
      <c r="D1538" s="11"/>
      <c r="E1538" s="12"/>
      <c r="F1538" s="12" t="n">
        <v>5.8</v>
      </c>
      <c r="G1538" s="12"/>
      <c r="H1538" s="12"/>
      <c r="I1538" s="12"/>
      <c r="J1538" s="12"/>
      <c r="K1538" s="12"/>
      <c r="L1538" s="12"/>
      <c r="M1538" s="12"/>
      <c r="N1538" s="12"/>
      <c r="O1538" s="12"/>
      <c r="P1538" s="12"/>
      <c r="Q1538" s="12"/>
      <c r="R1538" s="12"/>
      <c r="S1538" s="12"/>
      <c r="T1538" s="12"/>
      <c r="U1538" s="12"/>
      <c r="V1538" s="12"/>
      <c r="W1538" s="12"/>
      <c r="X1538" s="13" t="n">
        <v>5.8</v>
      </c>
    </row>
    <row r="1539" customFormat="false" ht="15" hidden="false" customHeight="false" outlineLevel="0" collapsed="false">
      <c r="A1539" s="9"/>
      <c r="B1539" s="9"/>
      <c r="C1539" s="10" t="s">
        <v>29</v>
      </c>
      <c r="D1539" s="11"/>
      <c r="E1539" s="12" t="n">
        <v>14.1</v>
      </c>
      <c r="F1539" s="12"/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2"/>
      <c r="V1539" s="12"/>
      <c r="W1539" s="12"/>
      <c r="X1539" s="13" t="n">
        <v>14.1</v>
      </c>
    </row>
    <row r="1540" customFormat="false" ht="15" hidden="false" customHeight="false" outlineLevel="0" collapsed="false">
      <c r="A1540" s="9"/>
      <c r="B1540" s="1" t="s">
        <v>916</v>
      </c>
      <c r="C1540" s="2"/>
      <c r="D1540" s="6"/>
      <c r="E1540" s="7" t="n">
        <v>14.1</v>
      </c>
      <c r="F1540" s="7" t="n">
        <v>17.4</v>
      </c>
      <c r="G1540" s="7"/>
      <c r="H1540" s="7"/>
      <c r="I1540" s="7"/>
      <c r="J1540" s="7"/>
      <c r="K1540" s="7"/>
      <c r="L1540" s="7"/>
      <c r="M1540" s="7"/>
      <c r="N1540" s="7"/>
      <c r="O1540" s="7"/>
      <c r="P1540" s="7"/>
      <c r="Q1540" s="7"/>
      <c r="R1540" s="7"/>
      <c r="S1540" s="7"/>
      <c r="T1540" s="7"/>
      <c r="U1540" s="7"/>
      <c r="V1540" s="7"/>
      <c r="W1540" s="7"/>
      <c r="X1540" s="8" t="n">
        <v>31.5</v>
      </c>
    </row>
    <row r="1541" customFormat="false" ht="15" hidden="false" customHeight="false" outlineLevel="0" collapsed="false">
      <c r="A1541" s="9"/>
      <c r="B1541" s="1" t="s">
        <v>917</v>
      </c>
      <c r="C1541" s="1" t="s">
        <v>27</v>
      </c>
      <c r="D1541" s="6"/>
      <c r="E1541" s="7" t="n">
        <v>10.12</v>
      </c>
      <c r="F1541" s="7" t="n">
        <v>28.98</v>
      </c>
      <c r="G1541" s="7" t="n">
        <v>4.1</v>
      </c>
      <c r="H1541" s="7" t="n">
        <v>6.7</v>
      </c>
      <c r="I1541" s="7" t="n">
        <v>8.3</v>
      </c>
      <c r="J1541" s="7" t="n">
        <v>0.1</v>
      </c>
      <c r="K1541" s="7"/>
      <c r="L1541" s="7"/>
      <c r="M1541" s="7"/>
      <c r="N1541" s="7"/>
      <c r="O1541" s="7"/>
      <c r="P1541" s="7"/>
      <c r="Q1541" s="7"/>
      <c r="R1541" s="7"/>
      <c r="S1541" s="7"/>
      <c r="T1541" s="7"/>
      <c r="U1541" s="7"/>
      <c r="V1541" s="7"/>
      <c r="W1541" s="7" t="n">
        <v>3</v>
      </c>
      <c r="X1541" s="8" t="n">
        <v>61.3</v>
      </c>
    </row>
    <row r="1542" customFormat="false" ht="15" hidden="false" customHeight="false" outlineLevel="0" collapsed="false">
      <c r="A1542" s="9"/>
      <c r="B1542" s="9"/>
      <c r="C1542" s="10" t="s">
        <v>28</v>
      </c>
      <c r="D1542" s="11" t="n">
        <v>12.2</v>
      </c>
      <c r="E1542" s="12" t="n">
        <v>0.8</v>
      </c>
      <c r="F1542" s="12" t="n">
        <v>31.1</v>
      </c>
      <c r="G1542" s="12"/>
      <c r="H1542" s="12" t="n">
        <v>21.07</v>
      </c>
      <c r="I1542" s="12" t="n">
        <v>2.4</v>
      </c>
      <c r="J1542" s="12" t="n">
        <v>0.9</v>
      </c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2"/>
      <c r="W1542" s="12"/>
      <c r="X1542" s="13" t="n">
        <v>68.47</v>
      </c>
    </row>
    <row r="1543" customFormat="false" ht="15" hidden="false" customHeight="false" outlineLevel="0" collapsed="false">
      <c r="A1543" s="9"/>
      <c r="B1543" s="9"/>
      <c r="C1543" s="10" t="s">
        <v>29</v>
      </c>
      <c r="D1543" s="11" t="n">
        <v>28.2</v>
      </c>
      <c r="E1543" s="12" t="n">
        <v>45.7</v>
      </c>
      <c r="F1543" s="12" t="n">
        <v>17.8</v>
      </c>
      <c r="G1543" s="12"/>
      <c r="H1543" s="12" t="n">
        <v>3.6</v>
      </c>
      <c r="I1543" s="12"/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2"/>
      <c r="W1543" s="12"/>
      <c r="X1543" s="13" t="n">
        <v>95.3</v>
      </c>
    </row>
    <row r="1544" customFormat="false" ht="15" hidden="false" customHeight="false" outlineLevel="0" collapsed="false">
      <c r="A1544" s="9"/>
      <c r="B1544" s="9"/>
      <c r="C1544" s="10" t="s">
        <v>55</v>
      </c>
      <c r="D1544" s="11"/>
      <c r="E1544" s="12"/>
      <c r="F1544" s="12" t="n">
        <v>1.9</v>
      </c>
      <c r="G1544" s="12"/>
      <c r="H1544" s="12"/>
      <c r="I1544" s="12" t="n">
        <v>0.2</v>
      </c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2"/>
      <c r="U1544" s="12"/>
      <c r="V1544" s="12"/>
      <c r="W1544" s="12"/>
      <c r="X1544" s="13" t="n">
        <v>2.1</v>
      </c>
    </row>
    <row r="1545" customFormat="false" ht="15" hidden="false" customHeight="false" outlineLevel="0" collapsed="false">
      <c r="A1545" s="9"/>
      <c r="B1545" s="1" t="s">
        <v>918</v>
      </c>
      <c r="C1545" s="2"/>
      <c r="D1545" s="6" t="n">
        <v>40.4</v>
      </c>
      <c r="E1545" s="7" t="n">
        <v>56.62</v>
      </c>
      <c r="F1545" s="7" t="n">
        <v>79.78</v>
      </c>
      <c r="G1545" s="7" t="n">
        <v>4.1</v>
      </c>
      <c r="H1545" s="7" t="n">
        <v>31.37</v>
      </c>
      <c r="I1545" s="7" t="n">
        <v>10.9</v>
      </c>
      <c r="J1545" s="7" t="n">
        <v>1</v>
      </c>
      <c r="K1545" s="7"/>
      <c r="L1545" s="7"/>
      <c r="M1545" s="7"/>
      <c r="N1545" s="7"/>
      <c r="O1545" s="7"/>
      <c r="P1545" s="7"/>
      <c r="Q1545" s="7"/>
      <c r="R1545" s="7"/>
      <c r="S1545" s="7"/>
      <c r="T1545" s="7"/>
      <c r="U1545" s="7"/>
      <c r="V1545" s="7"/>
      <c r="W1545" s="7" t="n">
        <v>3</v>
      </c>
      <c r="X1545" s="8" t="n">
        <v>227.17</v>
      </c>
    </row>
    <row r="1546" customFormat="false" ht="15" hidden="false" customHeight="false" outlineLevel="0" collapsed="false">
      <c r="A1546" s="9"/>
      <c r="B1546" s="1" t="s">
        <v>919</v>
      </c>
      <c r="C1546" s="1" t="s">
        <v>27</v>
      </c>
      <c r="D1546" s="6"/>
      <c r="E1546" s="7"/>
      <c r="F1546" s="7"/>
      <c r="G1546" s="7"/>
      <c r="H1546" s="7" t="n">
        <v>10</v>
      </c>
      <c r="I1546" s="7"/>
      <c r="J1546" s="7"/>
      <c r="K1546" s="7"/>
      <c r="L1546" s="7"/>
      <c r="M1546" s="7"/>
      <c r="N1546" s="7"/>
      <c r="O1546" s="7"/>
      <c r="P1546" s="7"/>
      <c r="Q1546" s="7"/>
      <c r="R1546" s="7"/>
      <c r="S1546" s="7"/>
      <c r="T1546" s="7"/>
      <c r="U1546" s="7"/>
      <c r="V1546" s="7"/>
      <c r="W1546" s="7"/>
      <c r="X1546" s="8" t="n">
        <v>10</v>
      </c>
    </row>
    <row r="1547" customFormat="false" ht="15" hidden="false" customHeight="false" outlineLevel="0" collapsed="false">
      <c r="A1547" s="9"/>
      <c r="B1547" s="9"/>
      <c r="C1547" s="10" t="s">
        <v>28</v>
      </c>
      <c r="D1547" s="11"/>
      <c r="E1547" s="12" t="n">
        <v>1</v>
      </c>
      <c r="F1547" s="12"/>
      <c r="G1547" s="12"/>
      <c r="H1547" s="12"/>
      <c r="I1547" s="12"/>
      <c r="J1547" s="12"/>
      <c r="K1547" s="12"/>
      <c r="L1547" s="12"/>
      <c r="M1547" s="12"/>
      <c r="N1547" s="12"/>
      <c r="O1547" s="12"/>
      <c r="P1547" s="12"/>
      <c r="Q1547" s="12"/>
      <c r="R1547" s="12"/>
      <c r="S1547" s="12"/>
      <c r="T1547" s="12"/>
      <c r="U1547" s="12"/>
      <c r="V1547" s="12"/>
      <c r="W1547" s="12"/>
      <c r="X1547" s="13" t="n">
        <v>1</v>
      </c>
    </row>
    <row r="1548" customFormat="false" ht="15" hidden="false" customHeight="false" outlineLevel="0" collapsed="false">
      <c r="A1548" s="9"/>
      <c r="B1548" s="1" t="s">
        <v>920</v>
      </c>
      <c r="C1548" s="2"/>
      <c r="D1548" s="6"/>
      <c r="E1548" s="7" t="n">
        <v>1</v>
      </c>
      <c r="F1548" s="7"/>
      <c r="G1548" s="7"/>
      <c r="H1548" s="7" t="n">
        <v>10</v>
      </c>
      <c r="I1548" s="7"/>
      <c r="J1548" s="7"/>
      <c r="K1548" s="7"/>
      <c r="L1548" s="7"/>
      <c r="M1548" s="7"/>
      <c r="N1548" s="7"/>
      <c r="O1548" s="7"/>
      <c r="P1548" s="7"/>
      <c r="Q1548" s="7"/>
      <c r="R1548" s="7"/>
      <c r="S1548" s="7"/>
      <c r="T1548" s="7"/>
      <c r="U1548" s="7"/>
      <c r="V1548" s="7"/>
      <c r="W1548" s="7"/>
      <c r="X1548" s="8" t="n">
        <v>11</v>
      </c>
    </row>
    <row r="1549" customFormat="false" ht="15" hidden="false" customHeight="false" outlineLevel="0" collapsed="false">
      <c r="A1549" s="9"/>
      <c r="B1549" s="1" t="s">
        <v>921</v>
      </c>
      <c r="C1549" s="1" t="s">
        <v>27</v>
      </c>
      <c r="D1549" s="6"/>
      <c r="E1549" s="7" t="n">
        <v>24.6</v>
      </c>
      <c r="F1549" s="7"/>
      <c r="G1549" s="7"/>
      <c r="H1549" s="7" t="n">
        <v>0.9</v>
      </c>
      <c r="I1549" s="7" t="n">
        <v>1.4</v>
      </c>
      <c r="J1549" s="7"/>
      <c r="K1549" s="7"/>
      <c r="L1549" s="7"/>
      <c r="M1549" s="7"/>
      <c r="N1549" s="7"/>
      <c r="O1549" s="7"/>
      <c r="P1549" s="7"/>
      <c r="Q1549" s="7"/>
      <c r="R1549" s="7"/>
      <c r="S1549" s="7"/>
      <c r="T1549" s="7"/>
      <c r="U1549" s="7"/>
      <c r="V1549" s="7"/>
      <c r="W1549" s="7"/>
      <c r="X1549" s="8" t="n">
        <v>26.9</v>
      </c>
    </row>
    <row r="1550" customFormat="false" ht="15" hidden="false" customHeight="false" outlineLevel="0" collapsed="false">
      <c r="A1550" s="9"/>
      <c r="B1550" s="9"/>
      <c r="C1550" s="10" t="s">
        <v>28</v>
      </c>
      <c r="D1550" s="11"/>
      <c r="E1550" s="12"/>
      <c r="F1550" s="12" t="n">
        <v>0.3</v>
      </c>
      <c r="G1550" s="12"/>
      <c r="H1550" s="12"/>
      <c r="I1550" s="12"/>
      <c r="J1550" s="12"/>
      <c r="K1550" s="12"/>
      <c r="L1550" s="12"/>
      <c r="M1550" s="12"/>
      <c r="N1550" s="12"/>
      <c r="O1550" s="12"/>
      <c r="P1550" s="12"/>
      <c r="Q1550" s="12"/>
      <c r="R1550" s="12"/>
      <c r="S1550" s="12"/>
      <c r="T1550" s="12"/>
      <c r="U1550" s="12"/>
      <c r="V1550" s="12"/>
      <c r="W1550" s="12"/>
      <c r="X1550" s="13" t="n">
        <v>0.3</v>
      </c>
    </row>
    <row r="1551" customFormat="false" ht="15" hidden="false" customHeight="false" outlineLevel="0" collapsed="false">
      <c r="A1551" s="9"/>
      <c r="B1551" s="9"/>
      <c r="C1551" s="10" t="s">
        <v>29</v>
      </c>
      <c r="D1551" s="11"/>
      <c r="E1551" s="12" t="n">
        <v>15</v>
      </c>
      <c r="F1551" s="12" t="n">
        <v>12.4</v>
      </c>
      <c r="G1551" s="12"/>
      <c r="H1551" s="12" t="n">
        <v>17</v>
      </c>
      <c r="I1551" s="12"/>
      <c r="J1551" s="12"/>
      <c r="K1551" s="12"/>
      <c r="L1551" s="12"/>
      <c r="M1551" s="12"/>
      <c r="N1551" s="12"/>
      <c r="O1551" s="12"/>
      <c r="P1551" s="12"/>
      <c r="Q1551" s="12"/>
      <c r="R1551" s="12"/>
      <c r="S1551" s="12"/>
      <c r="T1551" s="12"/>
      <c r="U1551" s="12"/>
      <c r="V1551" s="12"/>
      <c r="W1551" s="12"/>
      <c r="X1551" s="13" t="n">
        <v>44.4</v>
      </c>
    </row>
    <row r="1552" customFormat="false" ht="15" hidden="false" customHeight="false" outlineLevel="0" collapsed="false">
      <c r="A1552" s="9"/>
      <c r="B1552" s="1" t="s">
        <v>922</v>
      </c>
      <c r="C1552" s="2"/>
      <c r="D1552" s="6"/>
      <c r="E1552" s="7" t="n">
        <v>39.6</v>
      </c>
      <c r="F1552" s="7" t="n">
        <v>12.7</v>
      </c>
      <c r="G1552" s="7"/>
      <c r="H1552" s="7" t="n">
        <v>17.9</v>
      </c>
      <c r="I1552" s="7" t="n">
        <v>1.4</v>
      </c>
      <c r="J1552" s="7"/>
      <c r="K1552" s="7"/>
      <c r="L1552" s="7"/>
      <c r="M1552" s="7"/>
      <c r="N1552" s="7"/>
      <c r="O1552" s="7"/>
      <c r="P1552" s="7"/>
      <c r="Q1552" s="7"/>
      <c r="R1552" s="7"/>
      <c r="S1552" s="7"/>
      <c r="T1552" s="7"/>
      <c r="U1552" s="7"/>
      <c r="V1552" s="7"/>
      <c r="W1552" s="7"/>
      <c r="X1552" s="8" t="n">
        <v>71.6</v>
      </c>
    </row>
    <row r="1553" customFormat="false" ht="15" hidden="false" customHeight="false" outlineLevel="0" collapsed="false">
      <c r="A1553" s="9"/>
      <c r="B1553" s="1" t="s">
        <v>923</v>
      </c>
      <c r="C1553" s="1" t="s">
        <v>27</v>
      </c>
      <c r="D1553" s="6"/>
      <c r="E1553" s="7"/>
      <c r="F1553" s="7" t="n">
        <v>0.2</v>
      </c>
      <c r="G1553" s="7"/>
      <c r="H1553" s="7" t="n">
        <v>2</v>
      </c>
      <c r="I1553" s="7" t="n">
        <v>1.8</v>
      </c>
      <c r="J1553" s="7"/>
      <c r="K1553" s="7"/>
      <c r="L1553" s="7"/>
      <c r="M1553" s="7"/>
      <c r="N1553" s="7"/>
      <c r="O1553" s="7"/>
      <c r="P1553" s="7"/>
      <c r="Q1553" s="7"/>
      <c r="R1553" s="7"/>
      <c r="S1553" s="7"/>
      <c r="T1553" s="7"/>
      <c r="U1553" s="7"/>
      <c r="V1553" s="7"/>
      <c r="W1553" s="7"/>
      <c r="X1553" s="8" t="n">
        <v>4</v>
      </c>
    </row>
    <row r="1554" customFormat="false" ht="15" hidden="false" customHeight="false" outlineLevel="0" collapsed="false">
      <c r="A1554" s="9"/>
      <c r="B1554" s="9"/>
      <c r="C1554" s="10" t="s">
        <v>29</v>
      </c>
      <c r="D1554" s="11" t="n">
        <v>5.6</v>
      </c>
      <c r="E1554" s="12" t="n">
        <v>36.1</v>
      </c>
      <c r="F1554" s="12" t="n">
        <v>46</v>
      </c>
      <c r="G1554" s="12" t="n">
        <v>0.9</v>
      </c>
      <c r="H1554" s="12" t="n">
        <v>28.2</v>
      </c>
      <c r="I1554" s="12"/>
      <c r="J1554" s="12"/>
      <c r="K1554" s="12"/>
      <c r="L1554" s="12"/>
      <c r="M1554" s="12"/>
      <c r="N1554" s="12"/>
      <c r="O1554" s="12"/>
      <c r="P1554" s="12"/>
      <c r="Q1554" s="12"/>
      <c r="R1554" s="12"/>
      <c r="S1554" s="12"/>
      <c r="T1554" s="12"/>
      <c r="U1554" s="12"/>
      <c r="V1554" s="12"/>
      <c r="W1554" s="12"/>
      <c r="X1554" s="13" t="n">
        <v>116.8</v>
      </c>
    </row>
    <row r="1555" customFormat="false" ht="15" hidden="false" customHeight="false" outlineLevel="0" collapsed="false">
      <c r="A1555" s="9"/>
      <c r="B1555" s="1" t="s">
        <v>924</v>
      </c>
      <c r="C1555" s="2"/>
      <c r="D1555" s="6" t="n">
        <v>5.6</v>
      </c>
      <c r="E1555" s="7" t="n">
        <v>36.1</v>
      </c>
      <c r="F1555" s="7" t="n">
        <v>46.2</v>
      </c>
      <c r="G1555" s="7" t="n">
        <v>0.9</v>
      </c>
      <c r="H1555" s="7" t="n">
        <v>30.2</v>
      </c>
      <c r="I1555" s="7" t="n">
        <v>1.8</v>
      </c>
      <c r="J1555" s="7"/>
      <c r="K1555" s="7"/>
      <c r="L1555" s="7"/>
      <c r="M1555" s="7"/>
      <c r="N1555" s="7"/>
      <c r="O1555" s="7"/>
      <c r="P1555" s="7"/>
      <c r="Q1555" s="7"/>
      <c r="R1555" s="7"/>
      <c r="S1555" s="7"/>
      <c r="T1555" s="7"/>
      <c r="U1555" s="7"/>
      <c r="V1555" s="7"/>
      <c r="W1555" s="7"/>
      <c r="X1555" s="8" t="n">
        <v>120.8</v>
      </c>
    </row>
    <row r="1556" customFormat="false" ht="15" hidden="false" customHeight="false" outlineLevel="0" collapsed="false">
      <c r="A1556" s="1" t="s">
        <v>925</v>
      </c>
      <c r="B1556" s="2"/>
      <c r="C1556" s="2"/>
      <c r="D1556" s="6" t="n">
        <v>46</v>
      </c>
      <c r="E1556" s="7" t="n">
        <v>166.42</v>
      </c>
      <c r="F1556" s="7" t="n">
        <v>170.38</v>
      </c>
      <c r="G1556" s="7" t="n">
        <v>5.2</v>
      </c>
      <c r="H1556" s="7" t="n">
        <v>117.17</v>
      </c>
      <c r="I1556" s="7" t="n">
        <v>14.1</v>
      </c>
      <c r="J1556" s="7" t="n">
        <v>1</v>
      </c>
      <c r="K1556" s="7"/>
      <c r="L1556" s="7"/>
      <c r="M1556" s="7"/>
      <c r="N1556" s="7"/>
      <c r="O1556" s="7"/>
      <c r="P1556" s="7"/>
      <c r="Q1556" s="7"/>
      <c r="R1556" s="7"/>
      <c r="S1556" s="7"/>
      <c r="T1556" s="7"/>
      <c r="U1556" s="7"/>
      <c r="V1556" s="7"/>
      <c r="W1556" s="7" t="n">
        <v>3</v>
      </c>
      <c r="X1556" s="8" t="n">
        <v>523.27</v>
      </c>
    </row>
    <row r="1557" customFormat="false" ht="15" hidden="false" customHeight="false" outlineLevel="0" collapsed="false">
      <c r="A1557" s="1" t="s">
        <v>926</v>
      </c>
      <c r="B1557" s="1" t="s">
        <v>926</v>
      </c>
      <c r="C1557" s="1" t="s">
        <v>27</v>
      </c>
      <c r="D1557" s="6" t="n">
        <v>0.5</v>
      </c>
      <c r="E1557" s="7" t="n">
        <v>5.6</v>
      </c>
      <c r="F1557" s="7" t="n">
        <v>12.7</v>
      </c>
      <c r="G1557" s="7"/>
      <c r="H1557" s="7"/>
      <c r="I1557" s="7"/>
      <c r="J1557" s="7"/>
      <c r="K1557" s="7"/>
      <c r="L1557" s="7"/>
      <c r="M1557" s="7"/>
      <c r="N1557" s="7"/>
      <c r="O1557" s="7"/>
      <c r="P1557" s="7"/>
      <c r="Q1557" s="7"/>
      <c r="R1557" s="7"/>
      <c r="S1557" s="7"/>
      <c r="T1557" s="7"/>
      <c r="U1557" s="7"/>
      <c r="V1557" s="7"/>
      <c r="W1557" s="7"/>
      <c r="X1557" s="8" t="n">
        <v>18.8</v>
      </c>
    </row>
    <row r="1558" customFormat="false" ht="15" hidden="false" customHeight="false" outlineLevel="0" collapsed="false">
      <c r="A1558" s="9"/>
      <c r="B1558" s="9"/>
      <c r="C1558" s="10" t="s">
        <v>28</v>
      </c>
      <c r="D1558" s="11" t="n">
        <v>0.2</v>
      </c>
      <c r="E1558" s="12" t="n">
        <v>14</v>
      </c>
      <c r="F1558" s="12" t="n">
        <v>15.6</v>
      </c>
      <c r="G1558" s="12" t="n">
        <v>0.1</v>
      </c>
      <c r="H1558" s="12" t="n">
        <v>2.6</v>
      </c>
      <c r="I1558" s="12" t="n">
        <v>0.6</v>
      </c>
      <c r="J1558" s="12"/>
      <c r="K1558" s="12"/>
      <c r="L1558" s="12"/>
      <c r="M1558" s="12"/>
      <c r="N1558" s="12"/>
      <c r="O1558" s="12"/>
      <c r="P1558" s="12"/>
      <c r="Q1558" s="12"/>
      <c r="R1558" s="12"/>
      <c r="S1558" s="12"/>
      <c r="T1558" s="12"/>
      <c r="U1558" s="12"/>
      <c r="V1558" s="12"/>
      <c r="W1558" s="12"/>
      <c r="X1558" s="13" t="n">
        <v>33.1</v>
      </c>
    </row>
    <row r="1559" customFormat="false" ht="15" hidden="false" customHeight="false" outlineLevel="0" collapsed="false">
      <c r="A1559" s="9"/>
      <c r="B1559" s="9"/>
      <c r="C1559" s="10" t="s">
        <v>29</v>
      </c>
      <c r="D1559" s="11" t="n">
        <v>49.7</v>
      </c>
      <c r="E1559" s="12" t="n">
        <v>110</v>
      </c>
      <c r="F1559" s="12" t="n">
        <v>43.3</v>
      </c>
      <c r="G1559" s="12" t="n">
        <v>3.5</v>
      </c>
      <c r="H1559" s="12" t="n">
        <v>6.1</v>
      </c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2"/>
      <c r="U1559" s="12"/>
      <c r="V1559" s="12"/>
      <c r="W1559" s="12"/>
      <c r="X1559" s="13" t="n">
        <v>212.6</v>
      </c>
    </row>
    <row r="1560" customFormat="false" ht="15" hidden="false" customHeight="false" outlineLevel="0" collapsed="false">
      <c r="A1560" s="9"/>
      <c r="B1560" s="1" t="s">
        <v>927</v>
      </c>
      <c r="C1560" s="2"/>
      <c r="D1560" s="6" t="n">
        <v>50.4</v>
      </c>
      <c r="E1560" s="7" t="n">
        <v>129.6</v>
      </c>
      <c r="F1560" s="7" t="n">
        <v>71.6</v>
      </c>
      <c r="G1560" s="7" t="n">
        <v>3.6</v>
      </c>
      <c r="H1560" s="7" t="n">
        <v>8.7</v>
      </c>
      <c r="I1560" s="7" t="n">
        <v>0.6</v>
      </c>
      <c r="J1560" s="7"/>
      <c r="K1560" s="7"/>
      <c r="L1560" s="7"/>
      <c r="M1560" s="7"/>
      <c r="N1560" s="7"/>
      <c r="O1560" s="7"/>
      <c r="P1560" s="7"/>
      <c r="Q1560" s="7"/>
      <c r="R1560" s="7"/>
      <c r="S1560" s="7"/>
      <c r="T1560" s="7"/>
      <c r="U1560" s="7"/>
      <c r="V1560" s="7"/>
      <c r="W1560" s="7"/>
      <c r="X1560" s="8" t="n">
        <v>264.5</v>
      </c>
    </row>
    <row r="1561" customFormat="false" ht="15" hidden="false" customHeight="false" outlineLevel="0" collapsed="false">
      <c r="A1561" s="1" t="s">
        <v>927</v>
      </c>
      <c r="B1561" s="2"/>
      <c r="C1561" s="2"/>
      <c r="D1561" s="6" t="n">
        <v>50.4</v>
      </c>
      <c r="E1561" s="7" t="n">
        <v>129.6</v>
      </c>
      <c r="F1561" s="7" t="n">
        <v>71.6</v>
      </c>
      <c r="G1561" s="7" t="n">
        <v>3.6</v>
      </c>
      <c r="H1561" s="7" t="n">
        <v>8.7</v>
      </c>
      <c r="I1561" s="7" t="n">
        <v>0.6</v>
      </c>
      <c r="J1561" s="7"/>
      <c r="K1561" s="7"/>
      <c r="L1561" s="7"/>
      <c r="M1561" s="7"/>
      <c r="N1561" s="7"/>
      <c r="O1561" s="7"/>
      <c r="P1561" s="7"/>
      <c r="Q1561" s="7"/>
      <c r="R1561" s="7"/>
      <c r="S1561" s="7"/>
      <c r="T1561" s="7"/>
      <c r="U1561" s="7"/>
      <c r="V1561" s="7"/>
      <c r="W1561" s="7"/>
      <c r="X1561" s="8" t="n">
        <v>264.5</v>
      </c>
    </row>
    <row r="1562" customFormat="false" ht="15" hidden="false" customHeight="false" outlineLevel="0" collapsed="false">
      <c r="A1562" s="1" t="s">
        <v>928</v>
      </c>
      <c r="B1562" s="1" t="s">
        <v>928</v>
      </c>
      <c r="C1562" s="1" t="s">
        <v>27</v>
      </c>
      <c r="D1562" s="6" t="n">
        <v>45.5</v>
      </c>
      <c r="E1562" s="7" t="n">
        <v>16.7</v>
      </c>
      <c r="F1562" s="7" t="n">
        <v>28.6</v>
      </c>
      <c r="G1562" s="7"/>
      <c r="H1562" s="7" t="n">
        <v>3</v>
      </c>
      <c r="I1562" s="7" t="n">
        <v>0.4</v>
      </c>
      <c r="J1562" s="7"/>
      <c r="K1562" s="7"/>
      <c r="L1562" s="7"/>
      <c r="M1562" s="7"/>
      <c r="N1562" s="7"/>
      <c r="O1562" s="7"/>
      <c r="P1562" s="7"/>
      <c r="Q1562" s="7"/>
      <c r="R1562" s="7"/>
      <c r="S1562" s="7"/>
      <c r="T1562" s="7"/>
      <c r="U1562" s="7"/>
      <c r="V1562" s="7"/>
      <c r="W1562" s="7"/>
      <c r="X1562" s="8" t="n">
        <v>94.2</v>
      </c>
    </row>
    <row r="1563" customFormat="false" ht="15" hidden="false" customHeight="false" outlineLevel="0" collapsed="false">
      <c r="A1563" s="9"/>
      <c r="B1563" s="9"/>
      <c r="C1563" s="10" t="s">
        <v>28</v>
      </c>
      <c r="D1563" s="11" t="n">
        <v>72.2</v>
      </c>
      <c r="E1563" s="12" t="n">
        <v>3.5</v>
      </c>
      <c r="F1563" s="12" t="n">
        <v>5.6</v>
      </c>
      <c r="G1563" s="12" t="n">
        <v>1.5</v>
      </c>
      <c r="H1563" s="12" t="n">
        <v>2.2</v>
      </c>
      <c r="I1563" s="12"/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/>
      <c r="V1563" s="12"/>
      <c r="W1563" s="12"/>
      <c r="X1563" s="13" t="n">
        <v>85</v>
      </c>
    </row>
    <row r="1564" customFormat="false" ht="15" hidden="false" customHeight="false" outlineLevel="0" collapsed="false">
      <c r="A1564" s="9"/>
      <c r="B1564" s="9"/>
      <c r="C1564" s="10" t="s">
        <v>29</v>
      </c>
      <c r="D1564" s="11" t="n">
        <v>295</v>
      </c>
      <c r="E1564" s="12" t="n">
        <v>49.7</v>
      </c>
      <c r="F1564" s="12" t="n">
        <v>30.3</v>
      </c>
      <c r="G1564" s="12"/>
      <c r="H1564" s="12"/>
      <c r="I1564" s="12" t="n">
        <v>0.3</v>
      </c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2"/>
      <c r="V1564" s="12"/>
      <c r="W1564" s="12"/>
      <c r="X1564" s="13" t="n">
        <v>375.3</v>
      </c>
    </row>
    <row r="1565" customFormat="false" ht="15" hidden="false" customHeight="false" outlineLevel="0" collapsed="false">
      <c r="A1565" s="9"/>
      <c r="B1565" s="1" t="s">
        <v>929</v>
      </c>
      <c r="C1565" s="2"/>
      <c r="D1565" s="6" t="n">
        <v>412.7</v>
      </c>
      <c r="E1565" s="7" t="n">
        <v>69.9</v>
      </c>
      <c r="F1565" s="7" t="n">
        <v>64.5</v>
      </c>
      <c r="G1565" s="7" t="n">
        <v>1.5</v>
      </c>
      <c r="H1565" s="7" t="n">
        <v>5.2</v>
      </c>
      <c r="I1565" s="7" t="n">
        <v>0.7</v>
      </c>
      <c r="J1565" s="7"/>
      <c r="K1565" s="7"/>
      <c r="L1565" s="7"/>
      <c r="M1565" s="7"/>
      <c r="N1565" s="7"/>
      <c r="O1565" s="7"/>
      <c r="P1565" s="7"/>
      <c r="Q1565" s="7"/>
      <c r="R1565" s="7"/>
      <c r="S1565" s="7"/>
      <c r="T1565" s="7"/>
      <c r="U1565" s="7"/>
      <c r="V1565" s="7"/>
      <c r="W1565" s="7"/>
      <c r="X1565" s="8" t="n">
        <v>554.5</v>
      </c>
    </row>
    <row r="1566" customFormat="false" ht="15" hidden="false" customHeight="false" outlineLevel="0" collapsed="false">
      <c r="A1566" s="1" t="s">
        <v>929</v>
      </c>
      <c r="B1566" s="2"/>
      <c r="C1566" s="2"/>
      <c r="D1566" s="6" t="n">
        <v>412.7</v>
      </c>
      <c r="E1566" s="7" t="n">
        <v>69.9</v>
      </c>
      <c r="F1566" s="7" t="n">
        <v>64.5</v>
      </c>
      <c r="G1566" s="7" t="n">
        <v>1.5</v>
      </c>
      <c r="H1566" s="7" t="n">
        <v>5.2</v>
      </c>
      <c r="I1566" s="7" t="n">
        <v>0.7</v>
      </c>
      <c r="J1566" s="7"/>
      <c r="K1566" s="7"/>
      <c r="L1566" s="7"/>
      <c r="M1566" s="7"/>
      <c r="N1566" s="7"/>
      <c r="O1566" s="7"/>
      <c r="P1566" s="7"/>
      <c r="Q1566" s="7"/>
      <c r="R1566" s="7"/>
      <c r="S1566" s="7"/>
      <c r="T1566" s="7"/>
      <c r="U1566" s="7"/>
      <c r="V1566" s="7"/>
      <c r="W1566" s="7"/>
      <c r="X1566" s="8" t="n">
        <v>554.5</v>
      </c>
    </row>
    <row r="1567" customFormat="false" ht="15" hidden="false" customHeight="false" outlineLevel="0" collapsed="false">
      <c r="A1567" s="1" t="s">
        <v>930</v>
      </c>
      <c r="B1567" s="1" t="s">
        <v>931</v>
      </c>
      <c r="C1567" s="1" t="s">
        <v>27</v>
      </c>
      <c r="D1567" s="6" t="n">
        <v>1.8</v>
      </c>
      <c r="E1567" s="7" t="n">
        <v>5.4</v>
      </c>
      <c r="F1567" s="7" t="n">
        <v>20</v>
      </c>
      <c r="G1567" s="7" t="n">
        <v>0.4</v>
      </c>
      <c r="H1567" s="7" t="n">
        <v>3.6</v>
      </c>
      <c r="I1567" s="7" t="n">
        <v>1.3</v>
      </c>
      <c r="J1567" s="7"/>
      <c r="K1567" s="7"/>
      <c r="L1567" s="7"/>
      <c r="M1567" s="7"/>
      <c r="N1567" s="7"/>
      <c r="O1567" s="7"/>
      <c r="P1567" s="7"/>
      <c r="Q1567" s="7"/>
      <c r="R1567" s="7"/>
      <c r="S1567" s="7"/>
      <c r="T1567" s="7"/>
      <c r="U1567" s="7"/>
      <c r="V1567" s="7"/>
      <c r="W1567" s="7"/>
      <c r="X1567" s="8" t="n">
        <v>32.5</v>
      </c>
    </row>
    <row r="1568" customFormat="false" ht="15" hidden="false" customHeight="false" outlineLevel="0" collapsed="false">
      <c r="A1568" s="9"/>
      <c r="B1568" s="9"/>
      <c r="C1568" s="10" t="s">
        <v>28</v>
      </c>
      <c r="D1568" s="11" t="n">
        <v>2.8</v>
      </c>
      <c r="E1568" s="12" t="n">
        <v>7.8</v>
      </c>
      <c r="F1568" s="12" t="n">
        <v>13.3</v>
      </c>
      <c r="G1568" s="12" t="n">
        <v>0.4</v>
      </c>
      <c r="H1568" s="12" t="n">
        <v>0.8</v>
      </c>
      <c r="I1568" s="12" t="n">
        <v>0.3</v>
      </c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2"/>
      <c r="V1568" s="12"/>
      <c r="W1568" s="12"/>
      <c r="X1568" s="13" t="n">
        <v>25.4</v>
      </c>
    </row>
    <row r="1569" customFormat="false" ht="15" hidden="false" customHeight="false" outlineLevel="0" collapsed="false">
      <c r="A1569" s="9"/>
      <c r="B1569" s="9"/>
      <c r="C1569" s="10" t="s">
        <v>29</v>
      </c>
      <c r="D1569" s="11" t="n">
        <v>42.2</v>
      </c>
      <c r="E1569" s="12" t="n">
        <v>42.7</v>
      </c>
      <c r="F1569" s="12" t="n">
        <v>39.7</v>
      </c>
      <c r="G1569" s="12"/>
      <c r="H1569" s="12" t="n">
        <v>0.4</v>
      </c>
      <c r="I1569" s="12"/>
      <c r="J1569" s="12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2"/>
      <c r="V1569" s="12"/>
      <c r="W1569" s="12"/>
      <c r="X1569" s="13" t="n">
        <v>125</v>
      </c>
    </row>
    <row r="1570" customFormat="false" ht="15" hidden="false" customHeight="false" outlineLevel="0" collapsed="false">
      <c r="A1570" s="9"/>
      <c r="B1570" s="9"/>
      <c r="C1570" s="10" t="s">
        <v>55</v>
      </c>
      <c r="D1570" s="11"/>
      <c r="E1570" s="12"/>
      <c r="F1570" s="12" t="n">
        <v>0.5</v>
      </c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2"/>
      <c r="V1570" s="12"/>
      <c r="W1570" s="12"/>
      <c r="X1570" s="13" t="n">
        <v>0.5</v>
      </c>
    </row>
    <row r="1571" customFormat="false" ht="15" hidden="false" customHeight="false" outlineLevel="0" collapsed="false">
      <c r="A1571" s="9"/>
      <c r="B1571" s="1" t="s">
        <v>932</v>
      </c>
      <c r="C1571" s="2"/>
      <c r="D1571" s="6" t="n">
        <v>46.8</v>
      </c>
      <c r="E1571" s="7" t="n">
        <v>55.9</v>
      </c>
      <c r="F1571" s="7" t="n">
        <v>73.5</v>
      </c>
      <c r="G1571" s="7" t="n">
        <v>0.8</v>
      </c>
      <c r="H1571" s="7" t="n">
        <v>4.8</v>
      </c>
      <c r="I1571" s="7" t="n">
        <v>1.6</v>
      </c>
      <c r="J1571" s="7"/>
      <c r="K1571" s="7"/>
      <c r="L1571" s="7"/>
      <c r="M1571" s="7"/>
      <c r="N1571" s="7"/>
      <c r="O1571" s="7"/>
      <c r="P1571" s="7"/>
      <c r="Q1571" s="7"/>
      <c r="R1571" s="7"/>
      <c r="S1571" s="7"/>
      <c r="T1571" s="7"/>
      <c r="U1571" s="7"/>
      <c r="V1571" s="7"/>
      <c r="W1571" s="7"/>
      <c r="X1571" s="8" t="n">
        <v>183.4</v>
      </c>
    </row>
    <row r="1572" customFormat="false" ht="15" hidden="false" customHeight="false" outlineLevel="0" collapsed="false">
      <c r="A1572" s="9"/>
      <c r="B1572" s="1" t="s">
        <v>933</v>
      </c>
      <c r="C1572" s="1" t="s">
        <v>27</v>
      </c>
      <c r="D1572" s="6" t="n">
        <v>11.9</v>
      </c>
      <c r="E1572" s="7" t="n">
        <v>0.6</v>
      </c>
      <c r="F1572" s="7" t="n">
        <v>15.7</v>
      </c>
      <c r="G1572" s="7"/>
      <c r="H1572" s="7" t="n">
        <v>0.8</v>
      </c>
      <c r="I1572" s="7" t="n">
        <v>0.4</v>
      </c>
      <c r="J1572" s="7"/>
      <c r="K1572" s="7"/>
      <c r="L1572" s="7"/>
      <c r="M1572" s="7"/>
      <c r="N1572" s="7"/>
      <c r="O1572" s="7"/>
      <c r="P1572" s="7"/>
      <c r="Q1572" s="7"/>
      <c r="R1572" s="7"/>
      <c r="S1572" s="7"/>
      <c r="T1572" s="7"/>
      <c r="U1572" s="7"/>
      <c r="V1572" s="7"/>
      <c r="W1572" s="7"/>
      <c r="X1572" s="8" t="n">
        <v>29.4</v>
      </c>
    </row>
    <row r="1573" customFormat="false" ht="15" hidden="false" customHeight="false" outlineLevel="0" collapsed="false">
      <c r="A1573" s="9"/>
      <c r="B1573" s="9"/>
      <c r="C1573" s="10" t="s">
        <v>28</v>
      </c>
      <c r="D1573" s="11" t="n">
        <v>1.9</v>
      </c>
      <c r="E1573" s="12" t="n">
        <v>15.8</v>
      </c>
      <c r="F1573" s="12" t="n">
        <v>11</v>
      </c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2"/>
      <c r="U1573" s="12"/>
      <c r="V1573" s="12"/>
      <c r="W1573" s="12"/>
      <c r="X1573" s="13" t="n">
        <v>28.7</v>
      </c>
    </row>
    <row r="1574" customFormat="false" ht="15" hidden="false" customHeight="false" outlineLevel="0" collapsed="false">
      <c r="A1574" s="9"/>
      <c r="B1574" s="9"/>
      <c r="C1574" s="10" t="s">
        <v>29</v>
      </c>
      <c r="D1574" s="11" t="n">
        <v>16.9</v>
      </c>
      <c r="E1574" s="12" t="n">
        <v>8.7</v>
      </c>
      <c r="F1574" s="12" t="n">
        <v>5.8</v>
      </c>
      <c r="G1574" s="12"/>
      <c r="H1574" s="12"/>
      <c r="I1574" s="12"/>
      <c r="J1574" s="12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2"/>
      <c r="W1574" s="12"/>
      <c r="X1574" s="13" t="n">
        <v>31.4</v>
      </c>
    </row>
    <row r="1575" customFormat="false" ht="15" hidden="false" customHeight="false" outlineLevel="0" collapsed="false">
      <c r="A1575" s="9"/>
      <c r="B1575" s="1" t="s">
        <v>934</v>
      </c>
      <c r="C1575" s="2"/>
      <c r="D1575" s="6" t="n">
        <v>30.7</v>
      </c>
      <c r="E1575" s="7" t="n">
        <v>25.1</v>
      </c>
      <c r="F1575" s="7" t="n">
        <v>32.5</v>
      </c>
      <c r="G1575" s="7"/>
      <c r="H1575" s="7" t="n">
        <v>0.8</v>
      </c>
      <c r="I1575" s="7" t="n">
        <v>0.4</v>
      </c>
      <c r="J1575" s="7"/>
      <c r="K1575" s="7"/>
      <c r="L1575" s="7"/>
      <c r="M1575" s="7"/>
      <c r="N1575" s="7"/>
      <c r="O1575" s="7"/>
      <c r="P1575" s="7"/>
      <c r="Q1575" s="7"/>
      <c r="R1575" s="7"/>
      <c r="S1575" s="7"/>
      <c r="T1575" s="7"/>
      <c r="U1575" s="7"/>
      <c r="V1575" s="7"/>
      <c r="W1575" s="7"/>
      <c r="X1575" s="8" t="n">
        <v>89.5</v>
      </c>
    </row>
    <row r="1576" customFormat="false" ht="15" hidden="false" customHeight="false" outlineLevel="0" collapsed="false">
      <c r="A1576" s="1" t="s">
        <v>935</v>
      </c>
      <c r="B1576" s="2"/>
      <c r="C1576" s="2"/>
      <c r="D1576" s="6" t="n">
        <v>77.5</v>
      </c>
      <c r="E1576" s="7" t="n">
        <v>81</v>
      </c>
      <c r="F1576" s="7" t="n">
        <v>106</v>
      </c>
      <c r="G1576" s="7" t="n">
        <v>0.8</v>
      </c>
      <c r="H1576" s="7" t="n">
        <v>5.6</v>
      </c>
      <c r="I1576" s="7" t="n">
        <v>2</v>
      </c>
      <c r="J1576" s="7"/>
      <c r="K1576" s="7"/>
      <c r="L1576" s="7"/>
      <c r="M1576" s="7"/>
      <c r="N1576" s="7"/>
      <c r="O1576" s="7"/>
      <c r="P1576" s="7"/>
      <c r="Q1576" s="7"/>
      <c r="R1576" s="7"/>
      <c r="S1576" s="7"/>
      <c r="T1576" s="7"/>
      <c r="U1576" s="7"/>
      <c r="V1576" s="7"/>
      <c r="W1576" s="7"/>
      <c r="X1576" s="8" t="n">
        <v>272.9</v>
      </c>
    </row>
    <row r="1577" customFormat="false" ht="15" hidden="false" customHeight="false" outlineLevel="0" collapsed="false">
      <c r="A1577" s="1" t="s">
        <v>936</v>
      </c>
      <c r="B1577" s="1" t="s">
        <v>937</v>
      </c>
      <c r="C1577" s="1" t="s">
        <v>27</v>
      </c>
      <c r="D1577" s="6" t="n">
        <v>7.8</v>
      </c>
      <c r="E1577" s="7" t="n">
        <v>7.7</v>
      </c>
      <c r="F1577" s="7" t="n">
        <v>16.2</v>
      </c>
      <c r="G1577" s="7" t="n">
        <v>1.7</v>
      </c>
      <c r="H1577" s="7" t="n">
        <v>5.9</v>
      </c>
      <c r="I1577" s="7"/>
      <c r="J1577" s="7"/>
      <c r="K1577" s="7"/>
      <c r="L1577" s="7"/>
      <c r="M1577" s="7"/>
      <c r="N1577" s="7"/>
      <c r="O1577" s="7"/>
      <c r="P1577" s="7"/>
      <c r="Q1577" s="7"/>
      <c r="R1577" s="7"/>
      <c r="S1577" s="7"/>
      <c r="T1577" s="7"/>
      <c r="U1577" s="7"/>
      <c r="V1577" s="7"/>
      <c r="W1577" s="7"/>
      <c r="X1577" s="8" t="n">
        <v>39.3</v>
      </c>
    </row>
    <row r="1578" customFormat="false" ht="15" hidden="false" customHeight="false" outlineLevel="0" collapsed="false">
      <c r="A1578" s="9"/>
      <c r="B1578" s="9"/>
      <c r="C1578" s="10" t="s">
        <v>28</v>
      </c>
      <c r="D1578" s="11" t="n">
        <v>4.6</v>
      </c>
      <c r="E1578" s="12" t="n">
        <v>1.9</v>
      </c>
      <c r="F1578" s="12" t="n">
        <v>9.7</v>
      </c>
      <c r="G1578" s="12"/>
      <c r="H1578" s="12" t="n">
        <v>7.4</v>
      </c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2"/>
      <c r="V1578" s="12"/>
      <c r="W1578" s="12"/>
      <c r="X1578" s="13" t="n">
        <v>23.6</v>
      </c>
    </row>
    <row r="1579" customFormat="false" ht="15" hidden="false" customHeight="false" outlineLevel="0" collapsed="false">
      <c r="A1579" s="9"/>
      <c r="B1579" s="9"/>
      <c r="C1579" s="10" t="s">
        <v>29</v>
      </c>
      <c r="D1579" s="11" t="n">
        <v>4.2</v>
      </c>
      <c r="E1579" s="12" t="n">
        <v>0.9</v>
      </c>
      <c r="F1579" s="12" t="n">
        <v>0.7</v>
      </c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2"/>
      <c r="U1579" s="12"/>
      <c r="V1579" s="12"/>
      <c r="W1579" s="12"/>
      <c r="X1579" s="13" t="n">
        <v>5.8</v>
      </c>
    </row>
    <row r="1580" customFormat="false" ht="15" hidden="false" customHeight="false" outlineLevel="0" collapsed="false">
      <c r="A1580" s="9"/>
      <c r="B1580" s="1" t="s">
        <v>938</v>
      </c>
      <c r="C1580" s="2"/>
      <c r="D1580" s="6" t="n">
        <v>16.6</v>
      </c>
      <c r="E1580" s="7" t="n">
        <v>10.5</v>
      </c>
      <c r="F1580" s="7" t="n">
        <v>26.6</v>
      </c>
      <c r="G1580" s="7" t="n">
        <v>1.7</v>
      </c>
      <c r="H1580" s="7" t="n">
        <v>13.3</v>
      </c>
      <c r="I1580" s="7"/>
      <c r="J1580" s="7"/>
      <c r="K1580" s="7"/>
      <c r="L1580" s="7"/>
      <c r="M1580" s="7"/>
      <c r="N1580" s="7"/>
      <c r="O1580" s="7"/>
      <c r="P1580" s="7"/>
      <c r="Q1580" s="7"/>
      <c r="R1580" s="7"/>
      <c r="S1580" s="7"/>
      <c r="T1580" s="7"/>
      <c r="U1580" s="7"/>
      <c r="V1580" s="7"/>
      <c r="W1580" s="7"/>
      <c r="X1580" s="8" t="n">
        <v>68.7</v>
      </c>
    </row>
    <row r="1581" customFormat="false" ht="15" hidden="false" customHeight="false" outlineLevel="0" collapsed="false">
      <c r="A1581" s="9"/>
      <c r="B1581" s="1" t="s">
        <v>939</v>
      </c>
      <c r="C1581" s="1" t="s">
        <v>27</v>
      </c>
      <c r="D1581" s="6" t="n">
        <v>41</v>
      </c>
      <c r="E1581" s="7" t="n">
        <v>17.8</v>
      </c>
      <c r="F1581" s="7" t="n">
        <v>70.9</v>
      </c>
      <c r="G1581" s="7" t="n">
        <v>9.2</v>
      </c>
      <c r="H1581" s="7" t="n">
        <v>11.6</v>
      </c>
      <c r="I1581" s="7" t="n">
        <v>1.5</v>
      </c>
      <c r="J1581" s="7"/>
      <c r="K1581" s="7"/>
      <c r="L1581" s="7"/>
      <c r="M1581" s="7"/>
      <c r="N1581" s="7"/>
      <c r="O1581" s="7"/>
      <c r="P1581" s="7"/>
      <c r="Q1581" s="7"/>
      <c r="R1581" s="7"/>
      <c r="S1581" s="7"/>
      <c r="T1581" s="7"/>
      <c r="U1581" s="7"/>
      <c r="V1581" s="7"/>
      <c r="W1581" s="7"/>
      <c r="X1581" s="8" t="n">
        <v>152</v>
      </c>
    </row>
    <row r="1582" customFormat="false" ht="15" hidden="false" customHeight="false" outlineLevel="0" collapsed="false">
      <c r="A1582" s="9"/>
      <c r="B1582" s="9"/>
      <c r="C1582" s="10" t="s">
        <v>28</v>
      </c>
      <c r="D1582" s="11" t="n">
        <v>12</v>
      </c>
      <c r="E1582" s="12" t="n">
        <v>3.1</v>
      </c>
      <c r="F1582" s="12" t="n">
        <v>51.7</v>
      </c>
      <c r="G1582" s="12" t="n">
        <v>1</v>
      </c>
      <c r="H1582" s="12" t="n">
        <v>2.2</v>
      </c>
      <c r="I1582" s="12" t="n">
        <v>2.8</v>
      </c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2"/>
      <c r="V1582" s="12"/>
      <c r="W1582" s="12"/>
      <c r="X1582" s="13" t="n">
        <v>72.8</v>
      </c>
    </row>
    <row r="1583" customFormat="false" ht="15" hidden="false" customHeight="false" outlineLevel="0" collapsed="false">
      <c r="A1583" s="9"/>
      <c r="B1583" s="9"/>
      <c r="C1583" s="10" t="s">
        <v>29</v>
      </c>
      <c r="D1583" s="11" t="n">
        <v>68.4</v>
      </c>
      <c r="E1583" s="12" t="n">
        <v>9.4</v>
      </c>
      <c r="F1583" s="12" t="n">
        <v>54.1</v>
      </c>
      <c r="G1583" s="12" t="n">
        <v>10</v>
      </c>
      <c r="H1583" s="12" t="n">
        <v>5.3</v>
      </c>
      <c r="I1583" s="12"/>
      <c r="J1583" s="12"/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2"/>
      <c r="V1583" s="12"/>
      <c r="W1583" s="12"/>
      <c r="X1583" s="13" t="n">
        <v>147.2</v>
      </c>
    </row>
    <row r="1584" customFormat="false" ht="15" hidden="false" customHeight="false" outlineLevel="0" collapsed="false">
      <c r="A1584" s="9"/>
      <c r="B1584" s="1" t="s">
        <v>940</v>
      </c>
      <c r="C1584" s="2"/>
      <c r="D1584" s="6" t="n">
        <v>121.4</v>
      </c>
      <c r="E1584" s="7" t="n">
        <v>30.3</v>
      </c>
      <c r="F1584" s="7" t="n">
        <v>176.7</v>
      </c>
      <c r="G1584" s="7" t="n">
        <v>20.2</v>
      </c>
      <c r="H1584" s="7" t="n">
        <v>19.1</v>
      </c>
      <c r="I1584" s="7" t="n">
        <v>4.3</v>
      </c>
      <c r="J1584" s="7"/>
      <c r="K1584" s="7"/>
      <c r="L1584" s="7"/>
      <c r="M1584" s="7"/>
      <c r="N1584" s="7"/>
      <c r="O1584" s="7"/>
      <c r="P1584" s="7"/>
      <c r="Q1584" s="7"/>
      <c r="R1584" s="7"/>
      <c r="S1584" s="7"/>
      <c r="T1584" s="7"/>
      <c r="U1584" s="7"/>
      <c r="V1584" s="7"/>
      <c r="W1584" s="7"/>
      <c r="X1584" s="8" t="n">
        <v>372</v>
      </c>
    </row>
    <row r="1585" customFormat="false" ht="15" hidden="false" customHeight="false" outlineLevel="0" collapsed="false">
      <c r="A1585" s="1" t="s">
        <v>941</v>
      </c>
      <c r="B1585" s="2"/>
      <c r="C1585" s="2"/>
      <c r="D1585" s="6" t="n">
        <v>138</v>
      </c>
      <c r="E1585" s="7" t="n">
        <v>40.8</v>
      </c>
      <c r="F1585" s="7" t="n">
        <v>203.3</v>
      </c>
      <c r="G1585" s="7" t="n">
        <v>21.9</v>
      </c>
      <c r="H1585" s="7" t="n">
        <v>32.4</v>
      </c>
      <c r="I1585" s="7" t="n">
        <v>4.3</v>
      </c>
      <c r="J1585" s="7"/>
      <c r="K1585" s="7"/>
      <c r="L1585" s="7"/>
      <c r="M1585" s="7"/>
      <c r="N1585" s="7"/>
      <c r="O1585" s="7"/>
      <c r="P1585" s="7"/>
      <c r="Q1585" s="7"/>
      <c r="R1585" s="7"/>
      <c r="S1585" s="7"/>
      <c r="T1585" s="7"/>
      <c r="U1585" s="7"/>
      <c r="V1585" s="7"/>
      <c r="W1585" s="7"/>
      <c r="X1585" s="8" t="n">
        <v>440.7</v>
      </c>
    </row>
    <row r="1586" customFormat="false" ht="15" hidden="false" customHeight="false" outlineLevel="0" collapsed="false">
      <c r="A1586" s="1" t="s">
        <v>942</v>
      </c>
      <c r="B1586" s="1" t="s">
        <v>943</v>
      </c>
      <c r="C1586" s="1" t="s">
        <v>27</v>
      </c>
      <c r="D1586" s="6"/>
      <c r="E1586" s="7" t="n">
        <v>43.4</v>
      </c>
      <c r="F1586" s="7" t="n">
        <v>32</v>
      </c>
      <c r="G1586" s="7"/>
      <c r="H1586" s="7" t="n">
        <v>5.4</v>
      </c>
      <c r="I1586" s="7" t="n">
        <v>28.1</v>
      </c>
      <c r="J1586" s="7"/>
      <c r="K1586" s="7"/>
      <c r="L1586" s="7"/>
      <c r="M1586" s="7"/>
      <c r="N1586" s="7"/>
      <c r="O1586" s="7"/>
      <c r="P1586" s="7"/>
      <c r="Q1586" s="7"/>
      <c r="R1586" s="7"/>
      <c r="S1586" s="7"/>
      <c r="T1586" s="7"/>
      <c r="U1586" s="7"/>
      <c r="V1586" s="7"/>
      <c r="W1586" s="7"/>
      <c r="X1586" s="8" t="n">
        <v>108.9</v>
      </c>
    </row>
    <row r="1587" customFormat="false" ht="15" hidden="false" customHeight="false" outlineLevel="0" collapsed="false">
      <c r="A1587" s="9"/>
      <c r="B1587" s="9"/>
      <c r="C1587" s="10" t="s">
        <v>28</v>
      </c>
      <c r="D1587" s="11"/>
      <c r="E1587" s="12" t="n">
        <v>8.8</v>
      </c>
      <c r="F1587" s="12" t="n">
        <v>2.9</v>
      </c>
      <c r="G1587" s="12"/>
      <c r="H1587" s="12"/>
      <c r="I1587" s="12" t="n">
        <v>2.8</v>
      </c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2"/>
      <c r="U1587" s="12"/>
      <c r="V1587" s="12"/>
      <c r="W1587" s="12"/>
      <c r="X1587" s="13" t="n">
        <v>14.5</v>
      </c>
    </row>
    <row r="1588" customFormat="false" ht="15" hidden="false" customHeight="false" outlineLevel="0" collapsed="false">
      <c r="A1588" s="9"/>
      <c r="B1588" s="9"/>
      <c r="C1588" s="10" t="s">
        <v>29</v>
      </c>
      <c r="D1588" s="11"/>
      <c r="E1588" s="12" t="n">
        <v>38</v>
      </c>
      <c r="F1588" s="12" t="n">
        <v>19.3</v>
      </c>
      <c r="G1588" s="12"/>
      <c r="H1588" s="12" t="n">
        <v>3.4</v>
      </c>
      <c r="I1588" s="12" t="n">
        <v>0.2</v>
      </c>
      <c r="J1588" s="12"/>
      <c r="K1588" s="12"/>
      <c r="L1588" s="12"/>
      <c r="M1588" s="12"/>
      <c r="N1588" s="12"/>
      <c r="O1588" s="12"/>
      <c r="P1588" s="12"/>
      <c r="Q1588" s="12"/>
      <c r="R1588" s="12"/>
      <c r="S1588" s="12"/>
      <c r="T1588" s="12"/>
      <c r="U1588" s="12"/>
      <c r="V1588" s="12"/>
      <c r="W1588" s="12"/>
      <c r="X1588" s="13" t="n">
        <v>60.9</v>
      </c>
    </row>
    <row r="1589" customFormat="false" ht="15" hidden="false" customHeight="false" outlineLevel="0" collapsed="false">
      <c r="A1589" s="9"/>
      <c r="B1589" s="9"/>
      <c r="C1589" s="10" t="s">
        <v>55</v>
      </c>
      <c r="D1589" s="11"/>
      <c r="E1589" s="12" t="n">
        <v>1.1</v>
      </c>
      <c r="F1589" s="12"/>
      <c r="G1589" s="12"/>
      <c r="H1589" s="12" t="n">
        <v>0.7</v>
      </c>
      <c r="I1589" s="12" t="n">
        <v>5.8</v>
      </c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2"/>
      <c r="U1589" s="12"/>
      <c r="V1589" s="12"/>
      <c r="W1589" s="12"/>
      <c r="X1589" s="13" t="n">
        <v>7.6</v>
      </c>
    </row>
    <row r="1590" customFormat="false" ht="15" hidden="false" customHeight="false" outlineLevel="0" collapsed="false">
      <c r="A1590" s="9"/>
      <c r="B1590" s="1" t="s">
        <v>944</v>
      </c>
      <c r="C1590" s="2"/>
      <c r="D1590" s="6"/>
      <c r="E1590" s="7" t="n">
        <v>91.3</v>
      </c>
      <c r="F1590" s="7" t="n">
        <v>54.2</v>
      </c>
      <c r="G1590" s="7"/>
      <c r="H1590" s="7" t="n">
        <v>9.5</v>
      </c>
      <c r="I1590" s="7" t="n">
        <v>36.9</v>
      </c>
      <c r="J1590" s="7"/>
      <c r="K1590" s="7"/>
      <c r="L1590" s="7"/>
      <c r="M1590" s="7"/>
      <c r="N1590" s="7"/>
      <c r="O1590" s="7"/>
      <c r="P1590" s="7"/>
      <c r="Q1590" s="7"/>
      <c r="R1590" s="7"/>
      <c r="S1590" s="7"/>
      <c r="T1590" s="7"/>
      <c r="U1590" s="7"/>
      <c r="V1590" s="7"/>
      <c r="W1590" s="7"/>
      <c r="X1590" s="8" t="n">
        <v>191.9</v>
      </c>
    </row>
    <row r="1591" customFormat="false" ht="15" hidden="false" customHeight="false" outlineLevel="0" collapsed="false">
      <c r="A1591" s="9"/>
      <c r="B1591" s="1" t="s">
        <v>945</v>
      </c>
      <c r="C1591" s="1" t="s">
        <v>27</v>
      </c>
      <c r="D1591" s="6" t="n">
        <v>5.6</v>
      </c>
      <c r="E1591" s="7" t="n">
        <v>9.3</v>
      </c>
      <c r="F1591" s="7" t="n">
        <v>16.5</v>
      </c>
      <c r="G1591" s="7"/>
      <c r="H1591" s="7" t="n">
        <v>1.8</v>
      </c>
      <c r="I1591" s="7" t="n">
        <v>3.1</v>
      </c>
      <c r="J1591" s="7"/>
      <c r="K1591" s="7"/>
      <c r="L1591" s="7"/>
      <c r="M1591" s="7"/>
      <c r="N1591" s="7"/>
      <c r="O1591" s="7"/>
      <c r="P1591" s="7"/>
      <c r="Q1591" s="7"/>
      <c r="R1591" s="7"/>
      <c r="S1591" s="7"/>
      <c r="T1591" s="7"/>
      <c r="U1591" s="7"/>
      <c r="V1591" s="7"/>
      <c r="W1591" s="7"/>
      <c r="X1591" s="8" t="n">
        <v>36.3</v>
      </c>
    </row>
    <row r="1592" customFormat="false" ht="15" hidden="false" customHeight="false" outlineLevel="0" collapsed="false">
      <c r="A1592" s="9"/>
      <c r="B1592" s="9"/>
      <c r="C1592" s="10" t="s">
        <v>28</v>
      </c>
      <c r="D1592" s="11" t="n">
        <v>7.3</v>
      </c>
      <c r="E1592" s="12" t="n">
        <v>5.4</v>
      </c>
      <c r="F1592" s="12" t="n">
        <v>18.05</v>
      </c>
      <c r="G1592" s="12"/>
      <c r="H1592" s="12"/>
      <c r="I1592" s="12"/>
      <c r="J1592" s="12"/>
      <c r="K1592" s="12"/>
      <c r="L1592" s="12"/>
      <c r="M1592" s="12"/>
      <c r="N1592" s="12"/>
      <c r="O1592" s="12"/>
      <c r="P1592" s="12"/>
      <c r="Q1592" s="12"/>
      <c r="R1592" s="12"/>
      <c r="S1592" s="12"/>
      <c r="T1592" s="12"/>
      <c r="U1592" s="12"/>
      <c r="V1592" s="12"/>
      <c r="W1592" s="12"/>
      <c r="X1592" s="13" t="n">
        <v>30.75</v>
      </c>
    </row>
    <row r="1593" customFormat="false" ht="15" hidden="false" customHeight="false" outlineLevel="0" collapsed="false">
      <c r="A1593" s="9"/>
      <c r="B1593" s="9"/>
      <c r="C1593" s="10" t="s">
        <v>29</v>
      </c>
      <c r="D1593" s="11" t="n">
        <v>74.1</v>
      </c>
      <c r="E1593" s="12" t="n">
        <v>3.9</v>
      </c>
      <c r="F1593" s="12" t="n">
        <v>4.8</v>
      </c>
      <c r="G1593" s="12"/>
      <c r="H1593" s="12"/>
      <c r="I1593" s="12" t="n">
        <v>0.4</v>
      </c>
      <c r="J1593" s="12" t="n">
        <v>4.1</v>
      </c>
      <c r="K1593" s="12"/>
      <c r="L1593" s="12"/>
      <c r="M1593" s="12"/>
      <c r="N1593" s="12"/>
      <c r="O1593" s="12"/>
      <c r="P1593" s="12"/>
      <c r="Q1593" s="12"/>
      <c r="R1593" s="12"/>
      <c r="S1593" s="12"/>
      <c r="T1593" s="12"/>
      <c r="U1593" s="12"/>
      <c r="V1593" s="12"/>
      <c r="W1593" s="12"/>
      <c r="X1593" s="13" t="n">
        <v>87.3</v>
      </c>
    </row>
    <row r="1594" customFormat="false" ht="15" hidden="false" customHeight="false" outlineLevel="0" collapsed="false">
      <c r="A1594" s="9"/>
      <c r="B1594" s="1" t="s">
        <v>946</v>
      </c>
      <c r="C1594" s="2"/>
      <c r="D1594" s="6" t="n">
        <v>87</v>
      </c>
      <c r="E1594" s="7" t="n">
        <v>18.6</v>
      </c>
      <c r="F1594" s="7" t="n">
        <v>39.35</v>
      </c>
      <c r="G1594" s="7"/>
      <c r="H1594" s="7" t="n">
        <v>1.8</v>
      </c>
      <c r="I1594" s="7" t="n">
        <v>3.5</v>
      </c>
      <c r="J1594" s="7" t="n">
        <v>4.1</v>
      </c>
      <c r="K1594" s="7"/>
      <c r="L1594" s="7"/>
      <c r="M1594" s="7"/>
      <c r="N1594" s="7"/>
      <c r="O1594" s="7"/>
      <c r="P1594" s="7"/>
      <c r="Q1594" s="7"/>
      <c r="R1594" s="7"/>
      <c r="S1594" s="7"/>
      <c r="T1594" s="7"/>
      <c r="U1594" s="7"/>
      <c r="V1594" s="7"/>
      <c r="W1594" s="7"/>
      <c r="X1594" s="8" t="n">
        <v>154.35</v>
      </c>
    </row>
    <row r="1595" customFormat="false" ht="15" hidden="false" customHeight="false" outlineLevel="0" collapsed="false">
      <c r="A1595" s="9"/>
      <c r="B1595" s="1" t="s">
        <v>947</v>
      </c>
      <c r="C1595" s="1" t="s">
        <v>27</v>
      </c>
      <c r="D1595" s="6"/>
      <c r="E1595" s="7" t="n">
        <v>26.7</v>
      </c>
      <c r="F1595" s="7" t="n">
        <v>17.4</v>
      </c>
      <c r="G1595" s="7"/>
      <c r="H1595" s="7" t="n">
        <v>0.5</v>
      </c>
      <c r="I1595" s="7" t="n">
        <v>10.1</v>
      </c>
      <c r="J1595" s="7"/>
      <c r="K1595" s="7"/>
      <c r="L1595" s="7"/>
      <c r="M1595" s="7"/>
      <c r="N1595" s="7"/>
      <c r="O1595" s="7"/>
      <c r="P1595" s="7"/>
      <c r="Q1595" s="7"/>
      <c r="R1595" s="7"/>
      <c r="S1595" s="7"/>
      <c r="T1595" s="7"/>
      <c r="U1595" s="7"/>
      <c r="V1595" s="7"/>
      <c r="W1595" s="7"/>
      <c r="X1595" s="8" t="n">
        <v>54.7</v>
      </c>
    </row>
    <row r="1596" customFormat="false" ht="15" hidden="false" customHeight="false" outlineLevel="0" collapsed="false">
      <c r="A1596" s="9"/>
      <c r="B1596" s="9"/>
      <c r="C1596" s="10" t="s">
        <v>28</v>
      </c>
      <c r="D1596" s="11"/>
      <c r="E1596" s="12"/>
      <c r="F1596" s="12" t="n">
        <v>12</v>
      </c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2"/>
      <c r="X1596" s="13" t="n">
        <v>12</v>
      </c>
    </row>
    <row r="1597" customFormat="false" ht="15" hidden="false" customHeight="false" outlineLevel="0" collapsed="false">
      <c r="A1597" s="9"/>
      <c r="B1597" s="9"/>
      <c r="C1597" s="10" t="s">
        <v>29</v>
      </c>
      <c r="D1597" s="11" t="n">
        <v>3.9</v>
      </c>
      <c r="E1597" s="12" t="n">
        <v>24.8</v>
      </c>
      <c r="F1597" s="12" t="n">
        <v>16</v>
      </c>
      <c r="G1597" s="12"/>
      <c r="H1597" s="12" t="n">
        <v>3.8</v>
      </c>
      <c r="I1597" s="12" t="n">
        <v>1.5</v>
      </c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2"/>
      <c r="X1597" s="13" t="n">
        <v>50</v>
      </c>
    </row>
    <row r="1598" customFormat="false" ht="15" hidden="false" customHeight="false" outlineLevel="0" collapsed="false">
      <c r="A1598" s="9"/>
      <c r="B1598" s="1" t="s">
        <v>948</v>
      </c>
      <c r="C1598" s="2"/>
      <c r="D1598" s="6" t="n">
        <v>3.9</v>
      </c>
      <c r="E1598" s="7" t="n">
        <v>51.5</v>
      </c>
      <c r="F1598" s="7" t="n">
        <v>45.4</v>
      </c>
      <c r="G1598" s="7"/>
      <c r="H1598" s="7" t="n">
        <v>4.3</v>
      </c>
      <c r="I1598" s="7" t="n">
        <v>11.6</v>
      </c>
      <c r="J1598" s="7"/>
      <c r="K1598" s="7"/>
      <c r="L1598" s="7"/>
      <c r="M1598" s="7"/>
      <c r="N1598" s="7"/>
      <c r="O1598" s="7"/>
      <c r="P1598" s="7"/>
      <c r="Q1598" s="7"/>
      <c r="R1598" s="7"/>
      <c r="S1598" s="7"/>
      <c r="T1598" s="7"/>
      <c r="U1598" s="7"/>
      <c r="V1598" s="7"/>
      <c r="W1598" s="7"/>
      <c r="X1598" s="8" t="n">
        <v>116.7</v>
      </c>
    </row>
    <row r="1599" customFormat="false" ht="15" hidden="false" customHeight="false" outlineLevel="0" collapsed="false">
      <c r="A1599" s="9"/>
      <c r="B1599" s="1" t="s">
        <v>949</v>
      </c>
      <c r="C1599" s="1" t="s">
        <v>27</v>
      </c>
      <c r="D1599" s="6"/>
      <c r="E1599" s="7" t="n">
        <v>37.9</v>
      </c>
      <c r="F1599" s="7" t="n">
        <v>48.31</v>
      </c>
      <c r="G1599" s="7"/>
      <c r="H1599" s="7" t="n">
        <v>9.3</v>
      </c>
      <c r="I1599" s="7" t="n">
        <v>44.6</v>
      </c>
      <c r="J1599" s="7"/>
      <c r="K1599" s="7"/>
      <c r="L1599" s="7"/>
      <c r="M1599" s="7"/>
      <c r="N1599" s="7"/>
      <c r="O1599" s="7"/>
      <c r="P1599" s="7"/>
      <c r="Q1599" s="7"/>
      <c r="R1599" s="7"/>
      <c r="S1599" s="7"/>
      <c r="T1599" s="7"/>
      <c r="U1599" s="7"/>
      <c r="V1599" s="7"/>
      <c r="W1599" s="7"/>
      <c r="X1599" s="8" t="n">
        <v>140.11</v>
      </c>
    </row>
    <row r="1600" customFormat="false" ht="15" hidden="false" customHeight="false" outlineLevel="0" collapsed="false">
      <c r="A1600" s="9"/>
      <c r="B1600" s="9"/>
      <c r="C1600" s="10" t="s">
        <v>28</v>
      </c>
      <c r="D1600" s="11"/>
      <c r="E1600" s="12" t="n">
        <v>1.7</v>
      </c>
      <c r="F1600" s="12" t="n">
        <v>16.5</v>
      </c>
      <c r="G1600" s="12"/>
      <c r="H1600" s="12" t="n">
        <v>0.5</v>
      </c>
      <c r="I1600" s="12" t="n">
        <v>9.3</v>
      </c>
      <c r="J1600" s="12"/>
      <c r="K1600" s="12"/>
      <c r="L1600" s="12"/>
      <c r="M1600" s="12"/>
      <c r="N1600" s="12"/>
      <c r="O1600" s="12"/>
      <c r="P1600" s="12"/>
      <c r="Q1600" s="12"/>
      <c r="R1600" s="12" t="n">
        <v>0.6</v>
      </c>
      <c r="S1600" s="12"/>
      <c r="T1600" s="12"/>
      <c r="U1600" s="12"/>
      <c r="V1600" s="12"/>
      <c r="W1600" s="12"/>
      <c r="X1600" s="13" t="n">
        <v>28.6</v>
      </c>
    </row>
    <row r="1601" customFormat="false" ht="15" hidden="false" customHeight="false" outlineLevel="0" collapsed="false">
      <c r="A1601" s="9"/>
      <c r="B1601" s="9"/>
      <c r="C1601" s="10" t="s">
        <v>29</v>
      </c>
      <c r="D1601" s="11" t="n">
        <v>2</v>
      </c>
      <c r="E1601" s="12" t="n">
        <v>9.1</v>
      </c>
      <c r="F1601" s="12" t="n">
        <v>6.6</v>
      </c>
      <c r="G1601" s="12"/>
      <c r="H1601" s="12"/>
      <c r="I1601" s="12" t="n">
        <v>0.6</v>
      </c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2"/>
      <c r="W1601" s="12"/>
      <c r="X1601" s="13" t="n">
        <v>18.3</v>
      </c>
    </row>
    <row r="1602" customFormat="false" ht="15" hidden="false" customHeight="false" outlineLevel="0" collapsed="false">
      <c r="A1602" s="9"/>
      <c r="B1602" s="9"/>
      <c r="C1602" s="10" t="s">
        <v>55</v>
      </c>
      <c r="D1602" s="11"/>
      <c r="E1602" s="12" t="n">
        <v>2.8</v>
      </c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2"/>
      <c r="V1602" s="12"/>
      <c r="W1602" s="12"/>
      <c r="X1602" s="13" t="n">
        <v>2.8</v>
      </c>
    </row>
    <row r="1603" customFormat="false" ht="15" hidden="false" customHeight="false" outlineLevel="0" collapsed="false">
      <c r="A1603" s="9"/>
      <c r="B1603" s="1" t="s">
        <v>950</v>
      </c>
      <c r="C1603" s="2"/>
      <c r="D1603" s="6" t="n">
        <v>2</v>
      </c>
      <c r="E1603" s="7" t="n">
        <v>51.5</v>
      </c>
      <c r="F1603" s="7" t="n">
        <v>71.41</v>
      </c>
      <c r="G1603" s="7"/>
      <c r="H1603" s="7" t="n">
        <v>9.8</v>
      </c>
      <c r="I1603" s="7" t="n">
        <v>54.5</v>
      </c>
      <c r="J1603" s="7"/>
      <c r="K1603" s="7"/>
      <c r="L1603" s="7"/>
      <c r="M1603" s="7"/>
      <c r="N1603" s="7"/>
      <c r="O1603" s="7"/>
      <c r="P1603" s="7"/>
      <c r="Q1603" s="7"/>
      <c r="R1603" s="7" t="n">
        <v>0.6</v>
      </c>
      <c r="S1603" s="7"/>
      <c r="T1603" s="7"/>
      <c r="U1603" s="7"/>
      <c r="V1603" s="7"/>
      <c r="W1603" s="7"/>
      <c r="X1603" s="8" t="n">
        <v>189.81</v>
      </c>
    </row>
    <row r="1604" customFormat="false" ht="15" hidden="false" customHeight="false" outlineLevel="0" collapsed="false">
      <c r="A1604" s="1" t="s">
        <v>951</v>
      </c>
      <c r="B1604" s="2"/>
      <c r="C1604" s="2"/>
      <c r="D1604" s="6" t="n">
        <v>92.9</v>
      </c>
      <c r="E1604" s="7" t="n">
        <v>212.9</v>
      </c>
      <c r="F1604" s="7" t="n">
        <v>210.36</v>
      </c>
      <c r="G1604" s="7"/>
      <c r="H1604" s="7" t="n">
        <v>25.4</v>
      </c>
      <c r="I1604" s="7" t="n">
        <v>106.5</v>
      </c>
      <c r="J1604" s="7" t="n">
        <v>4.1</v>
      </c>
      <c r="K1604" s="7"/>
      <c r="L1604" s="7"/>
      <c r="M1604" s="7"/>
      <c r="N1604" s="7"/>
      <c r="O1604" s="7"/>
      <c r="P1604" s="7"/>
      <c r="Q1604" s="7"/>
      <c r="R1604" s="7" t="n">
        <v>0.6</v>
      </c>
      <c r="S1604" s="7"/>
      <c r="T1604" s="7"/>
      <c r="U1604" s="7"/>
      <c r="V1604" s="7"/>
      <c r="W1604" s="7"/>
      <c r="X1604" s="8" t="n">
        <v>652.76</v>
      </c>
    </row>
    <row r="1605" customFormat="false" ht="15" hidden="false" customHeight="false" outlineLevel="0" collapsed="false">
      <c r="A1605" s="1" t="s">
        <v>952</v>
      </c>
      <c r="B1605" s="1" t="s">
        <v>953</v>
      </c>
      <c r="C1605" s="1" t="s">
        <v>27</v>
      </c>
      <c r="D1605" s="6"/>
      <c r="E1605" s="7" t="n">
        <v>2.5</v>
      </c>
      <c r="F1605" s="7"/>
      <c r="G1605" s="7"/>
      <c r="H1605" s="7"/>
      <c r="I1605" s="7" t="n">
        <v>1.4</v>
      </c>
      <c r="J1605" s="7"/>
      <c r="K1605" s="7"/>
      <c r="L1605" s="7"/>
      <c r="M1605" s="7"/>
      <c r="N1605" s="7"/>
      <c r="O1605" s="7"/>
      <c r="P1605" s="7"/>
      <c r="Q1605" s="7"/>
      <c r="R1605" s="7"/>
      <c r="S1605" s="7"/>
      <c r="T1605" s="7"/>
      <c r="U1605" s="7"/>
      <c r="V1605" s="7"/>
      <c r="W1605" s="7"/>
      <c r="X1605" s="8" t="n">
        <v>3.9</v>
      </c>
    </row>
    <row r="1606" customFormat="false" ht="15" hidden="false" customHeight="false" outlineLevel="0" collapsed="false">
      <c r="A1606" s="9"/>
      <c r="B1606" s="9"/>
      <c r="C1606" s="10" t="s">
        <v>29</v>
      </c>
      <c r="D1606" s="11"/>
      <c r="E1606" s="12"/>
      <c r="F1606" s="12" t="n">
        <v>19.3</v>
      </c>
      <c r="G1606" s="12"/>
      <c r="H1606" s="12" t="n">
        <v>15.5</v>
      </c>
      <c r="I1606" s="12" t="n">
        <v>27.9</v>
      </c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2"/>
      <c r="V1606" s="12"/>
      <c r="W1606" s="12"/>
      <c r="X1606" s="13" t="n">
        <v>62.7</v>
      </c>
    </row>
    <row r="1607" customFormat="false" ht="15" hidden="false" customHeight="false" outlineLevel="0" collapsed="false">
      <c r="A1607" s="9"/>
      <c r="B1607" s="1" t="s">
        <v>954</v>
      </c>
      <c r="C1607" s="2"/>
      <c r="D1607" s="6"/>
      <c r="E1607" s="7" t="n">
        <v>2.5</v>
      </c>
      <c r="F1607" s="7" t="n">
        <v>19.3</v>
      </c>
      <c r="G1607" s="7"/>
      <c r="H1607" s="7" t="n">
        <v>15.5</v>
      </c>
      <c r="I1607" s="7" t="n">
        <v>29.3</v>
      </c>
      <c r="J1607" s="7"/>
      <c r="K1607" s="7"/>
      <c r="L1607" s="7"/>
      <c r="M1607" s="7"/>
      <c r="N1607" s="7"/>
      <c r="O1607" s="7"/>
      <c r="P1607" s="7"/>
      <c r="Q1607" s="7"/>
      <c r="R1607" s="7"/>
      <c r="S1607" s="7"/>
      <c r="T1607" s="7"/>
      <c r="U1607" s="7"/>
      <c r="V1607" s="7"/>
      <c r="W1607" s="7"/>
      <c r="X1607" s="8" t="n">
        <v>66.6</v>
      </c>
    </row>
    <row r="1608" customFormat="false" ht="15" hidden="false" customHeight="false" outlineLevel="0" collapsed="false">
      <c r="A1608" s="9"/>
      <c r="B1608" s="1" t="s">
        <v>955</v>
      </c>
      <c r="C1608" s="1" t="s">
        <v>27</v>
      </c>
      <c r="D1608" s="6"/>
      <c r="E1608" s="7"/>
      <c r="F1608" s="7" t="n">
        <v>0.2</v>
      </c>
      <c r="G1608" s="7"/>
      <c r="H1608" s="7"/>
      <c r="I1608" s="7"/>
      <c r="J1608" s="7"/>
      <c r="K1608" s="7"/>
      <c r="L1608" s="7"/>
      <c r="M1608" s="7"/>
      <c r="N1608" s="7"/>
      <c r="O1608" s="7"/>
      <c r="P1608" s="7"/>
      <c r="Q1608" s="7"/>
      <c r="R1608" s="7"/>
      <c r="S1608" s="7"/>
      <c r="T1608" s="7"/>
      <c r="U1608" s="7"/>
      <c r="V1608" s="7"/>
      <c r="W1608" s="7"/>
      <c r="X1608" s="8" t="n">
        <v>0.2</v>
      </c>
    </row>
    <row r="1609" customFormat="false" ht="15" hidden="false" customHeight="false" outlineLevel="0" collapsed="false">
      <c r="A1609" s="9"/>
      <c r="B1609" s="9"/>
      <c r="C1609" s="10" t="s">
        <v>29</v>
      </c>
      <c r="D1609" s="11"/>
      <c r="E1609" s="12"/>
      <c r="F1609" s="12" t="n">
        <v>8.2</v>
      </c>
      <c r="G1609" s="12"/>
      <c r="H1609" s="12" t="n">
        <v>8.1</v>
      </c>
      <c r="I1609" s="12" t="n">
        <v>4.1</v>
      </c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2"/>
      <c r="W1609" s="12"/>
      <c r="X1609" s="13" t="n">
        <v>20.4</v>
      </c>
    </row>
    <row r="1610" customFormat="false" ht="15" hidden="false" customHeight="false" outlineLevel="0" collapsed="false">
      <c r="A1610" s="9"/>
      <c r="B1610" s="1" t="s">
        <v>956</v>
      </c>
      <c r="C1610" s="2"/>
      <c r="D1610" s="6"/>
      <c r="E1610" s="7"/>
      <c r="F1610" s="7" t="n">
        <v>8.4</v>
      </c>
      <c r="G1610" s="7"/>
      <c r="H1610" s="7" t="n">
        <v>8.1</v>
      </c>
      <c r="I1610" s="7" t="n">
        <v>4.1</v>
      </c>
      <c r="J1610" s="7"/>
      <c r="K1610" s="7"/>
      <c r="L1610" s="7"/>
      <c r="M1610" s="7"/>
      <c r="N1610" s="7"/>
      <c r="O1610" s="7"/>
      <c r="P1610" s="7"/>
      <c r="Q1610" s="7"/>
      <c r="R1610" s="7"/>
      <c r="S1610" s="7"/>
      <c r="T1610" s="7"/>
      <c r="U1610" s="7"/>
      <c r="V1610" s="7"/>
      <c r="W1610" s="7"/>
      <c r="X1610" s="8" t="n">
        <v>20.6</v>
      </c>
    </row>
    <row r="1611" customFormat="false" ht="15" hidden="false" customHeight="false" outlineLevel="0" collapsed="false">
      <c r="A1611" s="9"/>
      <c r="B1611" s="1" t="s">
        <v>957</v>
      </c>
      <c r="C1611" s="1" t="s">
        <v>29</v>
      </c>
      <c r="D1611" s="6"/>
      <c r="E1611" s="7"/>
      <c r="F1611" s="7" t="n">
        <v>3.3</v>
      </c>
      <c r="G1611" s="7"/>
      <c r="H1611" s="7"/>
      <c r="I1611" s="7" t="n">
        <v>1</v>
      </c>
      <c r="J1611" s="7"/>
      <c r="K1611" s="7"/>
      <c r="L1611" s="7"/>
      <c r="M1611" s="7"/>
      <c r="N1611" s="7"/>
      <c r="O1611" s="7"/>
      <c r="P1611" s="7"/>
      <c r="Q1611" s="7"/>
      <c r="R1611" s="7"/>
      <c r="S1611" s="7"/>
      <c r="T1611" s="7"/>
      <c r="U1611" s="7"/>
      <c r="V1611" s="7"/>
      <c r="W1611" s="7"/>
      <c r="X1611" s="8" t="n">
        <v>4.3</v>
      </c>
    </row>
    <row r="1612" customFormat="false" ht="15" hidden="false" customHeight="false" outlineLevel="0" collapsed="false">
      <c r="A1612" s="9"/>
      <c r="B1612" s="1" t="s">
        <v>958</v>
      </c>
      <c r="C1612" s="2"/>
      <c r="D1612" s="6"/>
      <c r="E1612" s="7"/>
      <c r="F1612" s="7" t="n">
        <v>3.3</v>
      </c>
      <c r="G1612" s="7"/>
      <c r="H1612" s="7"/>
      <c r="I1612" s="7" t="n">
        <v>1</v>
      </c>
      <c r="J1612" s="7"/>
      <c r="K1612" s="7"/>
      <c r="L1612" s="7"/>
      <c r="M1612" s="7"/>
      <c r="N1612" s="7"/>
      <c r="O1612" s="7"/>
      <c r="P1612" s="7"/>
      <c r="Q1612" s="7"/>
      <c r="R1612" s="7"/>
      <c r="S1612" s="7"/>
      <c r="T1612" s="7"/>
      <c r="U1612" s="7"/>
      <c r="V1612" s="7"/>
      <c r="W1612" s="7"/>
      <c r="X1612" s="8" t="n">
        <v>4.3</v>
      </c>
    </row>
    <row r="1613" customFormat="false" ht="15" hidden="false" customHeight="false" outlineLevel="0" collapsed="false">
      <c r="A1613" s="1" t="s">
        <v>959</v>
      </c>
      <c r="B1613" s="2"/>
      <c r="C1613" s="2"/>
      <c r="D1613" s="6"/>
      <c r="E1613" s="7" t="n">
        <v>2.5</v>
      </c>
      <c r="F1613" s="7" t="n">
        <v>31</v>
      </c>
      <c r="G1613" s="7"/>
      <c r="H1613" s="7" t="n">
        <v>23.6</v>
      </c>
      <c r="I1613" s="7" t="n">
        <v>34.4</v>
      </c>
      <c r="J1613" s="7"/>
      <c r="K1613" s="7"/>
      <c r="L1613" s="7"/>
      <c r="M1613" s="7"/>
      <c r="N1613" s="7"/>
      <c r="O1613" s="7"/>
      <c r="P1613" s="7"/>
      <c r="Q1613" s="7"/>
      <c r="R1613" s="7"/>
      <c r="S1613" s="7"/>
      <c r="T1613" s="7"/>
      <c r="U1613" s="7"/>
      <c r="V1613" s="7"/>
      <c r="W1613" s="7"/>
      <c r="X1613" s="8" t="n">
        <v>91.5</v>
      </c>
    </row>
    <row r="1614" customFormat="false" ht="15" hidden="false" customHeight="false" outlineLevel="0" collapsed="false">
      <c r="A1614" s="1" t="s">
        <v>960</v>
      </c>
      <c r="B1614" s="1" t="s">
        <v>961</v>
      </c>
      <c r="C1614" s="1" t="s">
        <v>27</v>
      </c>
      <c r="D1614" s="6"/>
      <c r="E1614" s="7" t="n">
        <v>1.2</v>
      </c>
      <c r="F1614" s="7" t="n">
        <v>11.2</v>
      </c>
      <c r="G1614" s="7" t="n">
        <v>1.7</v>
      </c>
      <c r="H1614" s="7" t="n">
        <v>1.2</v>
      </c>
      <c r="I1614" s="7" t="n">
        <v>2.4</v>
      </c>
      <c r="J1614" s="7"/>
      <c r="K1614" s="7"/>
      <c r="L1614" s="7"/>
      <c r="M1614" s="7"/>
      <c r="N1614" s="7"/>
      <c r="O1614" s="7"/>
      <c r="P1614" s="7"/>
      <c r="Q1614" s="7"/>
      <c r="R1614" s="7"/>
      <c r="S1614" s="7"/>
      <c r="T1614" s="7"/>
      <c r="U1614" s="7"/>
      <c r="V1614" s="7"/>
      <c r="W1614" s="7"/>
      <c r="X1614" s="8" t="n">
        <v>17.7</v>
      </c>
    </row>
    <row r="1615" customFormat="false" ht="15" hidden="false" customHeight="false" outlineLevel="0" collapsed="false">
      <c r="A1615" s="9"/>
      <c r="B1615" s="9"/>
      <c r="C1615" s="10" t="s">
        <v>28</v>
      </c>
      <c r="D1615" s="11" t="n">
        <v>6.56</v>
      </c>
      <c r="E1615" s="12"/>
      <c r="F1615" s="12" t="n">
        <v>6.4</v>
      </c>
      <c r="G1615" s="12" t="n">
        <v>1.2</v>
      </c>
      <c r="H1615" s="12" t="n">
        <v>2.4</v>
      </c>
      <c r="I1615" s="12" t="n">
        <v>0.9</v>
      </c>
      <c r="J1615" s="12"/>
      <c r="K1615" s="12"/>
      <c r="L1615" s="12"/>
      <c r="M1615" s="12"/>
      <c r="N1615" s="12"/>
      <c r="O1615" s="12"/>
      <c r="P1615" s="12"/>
      <c r="Q1615" s="12"/>
      <c r="R1615" s="12"/>
      <c r="S1615" s="12"/>
      <c r="T1615" s="12"/>
      <c r="U1615" s="12"/>
      <c r="V1615" s="12"/>
      <c r="W1615" s="12"/>
      <c r="X1615" s="13" t="n">
        <v>17.46</v>
      </c>
    </row>
    <row r="1616" customFormat="false" ht="15" hidden="false" customHeight="false" outlineLevel="0" collapsed="false">
      <c r="A1616" s="9"/>
      <c r="B1616" s="9"/>
      <c r="C1616" s="10" t="s">
        <v>29</v>
      </c>
      <c r="D1616" s="11" t="n">
        <v>39.9</v>
      </c>
      <c r="E1616" s="12" t="n">
        <v>14</v>
      </c>
      <c r="F1616" s="12" t="n">
        <v>60.1</v>
      </c>
      <c r="G1616" s="12" t="n">
        <v>8.8</v>
      </c>
      <c r="H1616" s="12" t="n">
        <v>17</v>
      </c>
      <c r="I1616" s="12"/>
      <c r="J1616" s="12"/>
      <c r="K1616" s="12"/>
      <c r="L1616" s="12"/>
      <c r="M1616" s="12"/>
      <c r="N1616" s="12"/>
      <c r="O1616" s="12"/>
      <c r="P1616" s="12"/>
      <c r="Q1616" s="12"/>
      <c r="R1616" s="12"/>
      <c r="S1616" s="12"/>
      <c r="T1616" s="12"/>
      <c r="U1616" s="12"/>
      <c r="V1616" s="12"/>
      <c r="W1616" s="12"/>
      <c r="X1616" s="13" t="n">
        <v>139.8</v>
      </c>
    </row>
    <row r="1617" customFormat="false" ht="15" hidden="false" customHeight="false" outlineLevel="0" collapsed="false">
      <c r="A1617" s="9"/>
      <c r="B1617" s="1" t="s">
        <v>962</v>
      </c>
      <c r="C1617" s="2"/>
      <c r="D1617" s="6" t="n">
        <v>46.46</v>
      </c>
      <c r="E1617" s="7" t="n">
        <v>15.2</v>
      </c>
      <c r="F1617" s="7" t="n">
        <v>77.7</v>
      </c>
      <c r="G1617" s="7" t="n">
        <v>11.7</v>
      </c>
      <c r="H1617" s="7" t="n">
        <v>20.6</v>
      </c>
      <c r="I1617" s="7" t="n">
        <v>3.3</v>
      </c>
      <c r="J1617" s="7"/>
      <c r="K1617" s="7"/>
      <c r="L1617" s="7"/>
      <c r="M1617" s="7"/>
      <c r="N1617" s="7"/>
      <c r="O1617" s="7"/>
      <c r="P1617" s="7"/>
      <c r="Q1617" s="7"/>
      <c r="R1617" s="7"/>
      <c r="S1617" s="7"/>
      <c r="T1617" s="7"/>
      <c r="U1617" s="7"/>
      <c r="V1617" s="7"/>
      <c r="W1617" s="7"/>
      <c r="X1617" s="8" t="n">
        <v>174.96</v>
      </c>
    </row>
    <row r="1618" customFormat="false" ht="15" hidden="false" customHeight="false" outlineLevel="0" collapsed="false">
      <c r="A1618" s="9"/>
      <c r="B1618" s="1" t="s">
        <v>963</v>
      </c>
      <c r="C1618" s="1" t="s">
        <v>27</v>
      </c>
      <c r="D1618" s="6"/>
      <c r="E1618" s="7"/>
      <c r="F1618" s="7" t="n">
        <v>4.4</v>
      </c>
      <c r="G1618" s="7"/>
      <c r="H1618" s="7"/>
      <c r="I1618" s="7" t="n">
        <v>1.3</v>
      </c>
      <c r="J1618" s="7"/>
      <c r="K1618" s="7"/>
      <c r="L1618" s="7"/>
      <c r="M1618" s="7"/>
      <c r="N1618" s="7"/>
      <c r="O1618" s="7"/>
      <c r="P1618" s="7"/>
      <c r="Q1618" s="7"/>
      <c r="R1618" s="7"/>
      <c r="S1618" s="7"/>
      <c r="T1618" s="7"/>
      <c r="U1618" s="7"/>
      <c r="V1618" s="7"/>
      <c r="W1618" s="7"/>
      <c r="X1618" s="8" t="n">
        <v>5.7</v>
      </c>
    </row>
    <row r="1619" customFormat="false" ht="15" hidden="false" customHeight="false" outlineLevel="0" collapsed="false">
      <c r="A1619" s="9"/>
      <c r="B1619" s="9"/>
      <c r="C1619" s="10" t="s">
        <v>28</v>
      </c>
      <c r="D1619" s="11"/>
      <c r="E1619" s="12" t="n">
        <v>4.2</v>
      </c>
      <c r="F1619" s="12" t="n">
        <v>8.6</v>
      </c>
      <c r="G1619" s="12"/>
      <c r="H1619" s="12" t="n">
        <v>18.1</v>
      </c>
      <c r="I1619" s="12" t="n">
        <v>9.9</v>
      </c>
      <c r="J1619" s="12"/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2"/>
      <c r="W1619" s="12"/>
      <c r="X1619" s="13" t="n">
        <v>40.8</v>
      </c>
    </row>
    <row r="1620" customFormat="false" ht="15" hidden="false" customHeight="false" outlineLevel="0" collapsed="false">
      <c r="A1620" s="9"/>
      <c r="B1620" s="9"/>
      <c r="C1620" s="10" t="s">
        <v>29</v>
      </c>
      <c r="D1620" s="11" t="n">
        <v>7.5</v>
      </c>
      <c r="E1620" s="12" t="n">
        <v>21.3</v>
      </c>
      <c r="F1620" s="12" t="n">
        <v>26.8</v>
      </c>
      <c r="G1620" s="12" t="n">
        <v>4.7</v>
      </c>
      <c r="H1620" s="12" t="n">
        <v>5</v>
      </c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2"/>
      <c r="T1620" s="12"/>
      <c r="U1620" s="12"/>
      <c r="V1620" s="12"/>
      <c r="W1620" s="12"/>
      <c r="X1620" s="13" t="n">
        <v>65.3</v>
      </c>
    </row>
    <row r="1621" customFormat="false" ht="15" hidden="false" customHeight="false" outlineLevel="0" collapsed="false">
      <c r="A1621" s="9"/>
      <c r="B1621" s="1" t="s">
        <v>964</v>
      </c>
      <c r="C1621" s="2"/>
      <c r="D1621" s="6" t="n">
        <v>7.5</v>
      </c>
      <c r="E1621" s="7" t="n">
        <v>25.5</v>
      </c>
      <c r="F1621" s="7" t="n">
        <v>39.8</v>
      </c>
      <c r="G1621" s="7" t="n">
        <v>4.7</v>
      </c>
      <c r="H1621" s="7" t="n">
        <v>23.1</v>
      </c>
      <c r="I1621" s="7" t="n">
        <v>11.2</v>
      </c>
      <c r="J1621" s="7"/>
      <c r="K1621" s="7"/>
      <c r="L1621" s="7"/>
      <c r="M1621" s="7"/>
      <c r="N1621" s="7"/>
      <c r="O1621" s="7"/>
      <c r="P1621" s="7"/>
      <c r="Q1621" s="7"/>
      <c r="R1621" s="7"/>
      <c r="S1621" s="7"/>
      <c r="T1621" s="7"/>
      <c r="U1621" s="7"/>
      <c r="V1621" s="7"/>
      <c r="W1621" s="7"/>
      <c r="X1621" s="8" t="n">
        <v>111.8</v>
      </c>
    </row>
    <row r="1622" customFormat="false" ht="15" hidden="false" customHeight="false" outlineLevel="0" collapsed="false">
      <c r="A1622" s="9"/>
      <c r="B1622" s="1" t="s">
        <v>965</v>
      </c>
      <c r="C1622" s="1" t="s">
        <v>27</v>
      </c>
      <c r="D1622" s="6" t="n">
        <v>6.4</v>
      </c>
      <c r="E1622" s="7" t="n">
        <v>61.25</v>
      </c>
      <c r="F1622" s="7" t="n">
        <v>50.6</v>
      </c>
      <c r="G1622" s="7" t="n">
        <v>3.6</v>
      </c>
      <c r="H1622" s="7" t="n">
        <v>4.8</v>
      </c>
      <c r="I1622" s="7" t="n">
        <v>10.8</v>
      </c>
      <c r="J1622" s="7"/>
      <c r="K1622" s="7"/>
      <c r="L1622" s="7"/>
      <c r="M1622" s="7"/>
      <c r="N1622" s="7"/>
      <c r="O1622" s="7"/>
      <c r="P1622" s="7"/>
      <c r="Q1622" s="7"/>
      <c r="R1622" s="7"/>
      <c r="S1622" s="7"/>
      <c r="T1622" s="7"/>
      <c r="U1622" s="7"/>
      <c r="V1622" s="7"/>
      <c r="W1622" s="7"/>
      <c r="X1622" s="8" t="n">
        <v>137.45</v>
      </c>
    </row>
    <row r="1623" customFormat="false" ht="15" hidden="false" customHeight="false" outlineLevel="0" collapsed="false">
      <c r="A1623" s="9"/>
      <c r="B1623" s="9"/>
      <c r="C1623" s="10" t="s">
        <v>28</v>
      </c>
      <c r="D1623" s="11"/>
      <c r="E1623" s="12" t="n">
        <v>30</v>
      </c>
      <c r="F1623" s="12" t="n">
        <v>58.8</v>
      </c>
      <c r="G1623" s="12" t="n">
        <v>0.6</v>
      </c>
      <c r="H1623" s="12" t="n">
        <v>13</v>
      </c>
      <c r="I1623" s="12" t="n">
        <v>13.7</v>
      </c>
      <c r="J1623" s="12"/>
      <c r="K1623" s="12"/>
      <c r="L1623" s="12"/>
      <c r="M1623" s="12"/>
      <c r="N1623" s="12"/>
      <c r="O1623" s="12"/>
      <c r="P1623" s="12"/>
      <c r="Q1623" s="12"/>
      <c r="R1623" s="12"/>
      <c r="S1623" s="12"/>
      <c r="T1623" s="12"/>
      <c r="U1623" s="12"/>
      <c r="V1623" s="12"/>
      <c r="W1623" s="12"/>
      <c r="X1623" s="13" t="n">
        <v>116.1</v>
      </c>
    </row>
    <row r="1624" customFormat="false" ht="15" hidden="false" customHeight="false" outlineLevel="0" collapsed="false">
      <c r="A1624" s="9"/>
      <c r="B1624" s="9"/>
      <c r="C1624" s="10" t="s">
        <v>29</v>
      </c>
      <c r="D1624" s="11" t="n">
        <v>20.9</v>
      </c>
      <c r="E1624" s="12" t="n">
        <v>40.6</v>
      </c>
      <c r="F1624" s="12" t="n">
        <v>177.5</v>
      </c>
      <c r="G1624" s="12" t="n">
        <v>8.7</v>
      </c>
      <c r="H1624" s="12" t="n">
        <v>12.1</v>
      </c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2"/>
      <c r="V1624" s="12"/>
      <c r="W1624" s="12"/>
      <c r="X1624" s="13" t="n">
        <v>259.8</v>
      </c>
    </row>
    <row r="1625" customFormat="false" ht="15" hidden="false" customHeight="false" outlineLevel="0" collapsed="false">
      <c r="A1625" s="9"/>
      <c r="B1625" s="1" t="s">
        <v>966</v>
      </c>
      <c r="C1625" s="2"/>
      <c r="D1625" s="6" t="n">
        <v>27.3</v>
      </c>
      <c r="E1625" s="7" t="n">
        <v>131.85</v>
      </c>
      <c r="F1625" s="7" t="n">
        <v>286.9</v>
      </c>
      <c r="G1625" s="7" t="n">
        <v>12.9</v>
      </c>
      <c r="H1625" s="7" t="n">
        <v>29.9</v>
      </c>
      <c r="I1625" s="7" t="n">
        <v>24.5</v>
      </c>
      <c r="J1625" s="7"/>
      <c r="K1625" s="7"/>
      <c r="L1625" s="7"/>
      <c r="M1625" s="7"/>
      <c r="N1625" s="7"/>
      <c r="O1625" s="7"/>
      <c r="P1625" s="7"/>
      <c r="Q1625" s="7"/>
      <c r="R1625" s="7"/>
      <c r="S1625" s="7"/>
      <c r="T1625" s="7"/>
      <c r="U1625" s="7"/>
      <c r="V1625" s="7"/>
      <c r="W1625" s="7"/>
      <c r="X1625" s="8" t="n">
        <v>513.35</v>
      </c>
    </row>
    <row r="1626" customFormat="false" ht="15" hidden="false" customHeight="false" outlineLevel="0" collapsed="false">
      <c r="A1626" s="1" t="s">
        <v>967</v>
      </c>
      <c r="B1626" s="2"/>
      <c r="C1626" s="2"/>
      <c r="D1626" s="6" t="n">
        <v>81.26</v>
      </c>
      <c r="E1626" s="7" t="n">
        <v>172.55</v>
      </c>
      <c r="F1626" s="7" t="n">
        <v>404.4</v>
      </c>
      <c r="G1626" s="7" t="n">
        <v>29.3</v>
      </c>
      <c r="H1626" s="7" t="n">
        <v>73.6</v>
      </c>
      <c r="I1626" s="7" t="n">
        <v>39</v>
      </c>
      <c r="J1626" s="7"/>
      <c r="K1626" s="7"/>
      <c r="L1626" s="7"/>
      <c r="M1626" s="7"/>
      <c r="N1626" s="7"/>
      <c r="O1626" s="7"/>
      <c r="P1626" s="7"/>
      <c r="Q1626" s="7"/>
      <c r="R1626" s="7"/>
      <c r="S1626" s="7"/>
      <c r="T1626" s="7"/>
      <c r="U1626" s="7"/>
      <c r="V1626" s="7"/>
      <c r="W1626" s="7"/>
      <c r="X1626" s="8" t="n">
        <v>800.11</v>
      </c>
    </row>
    <row r="1627" customFormat="false" ht="15" hidden="false" customHeight="false" outlineLevel="0" collapsed="false">
      <c r="A1627" s="1" t="s">
        <v>968</v>
      </c>
      <c r="B1627" s="1" t="s">
        <v>969</v>
      </c>
      <c r="C1627" s="1" t="s">
        <v>27</v>
      </c>
      <c r="D1627" s="6" t="n">
        <v>5.5</v>
      </c>
      <c r="E1627" s="7" t="n">
        <v>14.46</v>
      </c>
      <c r="F1627" s="7" t="n">
        <v>26.78</v>
      </c>
      <c r="G1627" s="7" t="n">
        <v>3.3</v>
      </c>
      <c r="H1627" s="7" t="n">
        <v>3.7</v>
      </c>
      <c r="I1627" s="7" t="n">
        <v>9.7</v>
      </c>
      <c r="J1627" s="7"/>
      <c r="K1627" s="7"/>
      <c r="L1627" s="7"/>
      <c r="M1627" s="7"/>
      <c r="N1627" s="7"/>
      <c r="O1627" s="7"/>
      <c r="P1627" s="7"/>
      <c r="Q1627" s="7"/>
      <c r="R1627" s="7"/>
      <c r="S1627" s="7"/>
      <c r="T1627" s="7"/>
      <c r="U1627" s="7"/>
      <c r="V1627" s="7"/>
      <c r="W1627" s="7"/>
      <c r="X1627" s="8" t="n">
        <v>63.44</v>
      </c>
    </row>
    <row r="1628" customFormat="false" ht="15" hidden="false" customHeight="false" outlineLevel="0" collapsed="false">
      <c r="A1628" s="9"/>
      <c r="B1628" s="9"/>
      <c r="C1628" s="10" t="s">
        <v>28</v>
      </c>
      <c r="D1628" s="11"/>
      <c r="E1628" s="12" t="n">
        <v>20.7</v>
      </c>
      <c r="F1628" s="12" t="n">
        <v>20.1</v>
      </c>
      <c r="G1628" s="12" t="n">
        <v>7.7</v>
      </c>
      <c r="H1628" s="12" t="n">
        <v>3.1</v>
      </c>
      <c r="I1628" s="12" t="n">
        <v>2</v>
      </c>
      <c r="J1628" s="12"/>
      <c r="K1628" s="12"/>
      <c r="L1628" s="12"/>
      <c r="M1628" s="12"/>
      <c r="N1628" s="12"/>
      <c r="O1628" s="12"/>
      <c r="P1628" s="12"/>
      <c r="Q1628" s="12"/>
      <c r="R1628" s="12"/>
      <c r="S1628" s="12"/>
      <c r="T1628" s="12"/>
      <c r="U1628" s="12"/>
      <c r="V1628" s="12"/>
      <c r="W1628" s="12"/>
      <c r="X1628" s="13" t="n">
        <v>53.6</v>
      </c>
    </row>
    <row r="1629" customFormat="false" ht="15" hidden="false" customHeight="false" outlineLevel="0" collapsed="false">
      <c r="A1629" s="9"/>
      <c r="B1629" s="9"/>
      <c r="C1629" s="10" t="s">
        <v>29</v>
      </c>
      <c r="D1629" s="11" t="n">
        <v>39.3</v>
      </c>
      <c r="E1629" s="12" t="n">
        <v>65.6</v>
      </c>
      <c r="F1629" s="12" t="n">
        <v>71.7</v>
      </c>
      <c r="G1629" s="12" t="n">
        <v>9.4</v>
      </c>
      <c r="H1629" s="12" t="n">
        <v>40.8</v>
      </c>
      <c r="I1629" s="12" t="n">
        <v>2</v>
      </c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2"/>
      <c r="V1629" s="12"/>
      <c r="W1629" s="12"/>
      <c r="X1629" s="13" t="n">
        <v>228.8</v>
      </c>
    </row>
    <row r="1630" customFormat="false" ht="15" hidden="false" customHeight="false" outlineLevel="0" collapsed="false">
      <c r="A1630" s="9"/>
      <c r="B1630" s="1" t="s">
        <v>970</v>
      </c>
      <c r="C1630" s="2"/>
      <c r="D1630" s="6" t="n">
        <v>44.8</v>
      </c>
      <c r="E1630" s="7" t="n">
        <v>100.76</v>
      </c>
      <c r="F1630" s="7" t="n">
        <v>118.58</v>
      </c>
      <c r="G1630" s="7" t="n">
        <v>20.4</v>
      </c>
      <c r="H1630" s="7" t="n">
        <v>47.6</v>
      </c>
      <c r="I1630" s="7" t="n">
        <v>13.7</v>
      </c>
      <c r="J1630" s="7"/>
      <c r="K1630" s="7"/>
      <c r="L1630" s="7"/>
      <c r="M1630" s="7"/>
      <c r="N1630" s="7"/>
      <c r="O1630" s="7"/>
      <c r="P1630" s="7"/>
      <c r="Q1630" s="7"/>
      <c r="R1630" s="7"/>
      <c r="S1630" s="7"/>
      <c r="T1630" s="7"/>
      <c r="U1630" s="7"/>
      <c r="V1630" s="7"/>
      <c r="W1630" s="7"/>
      <c r="X1630" s="8" t="n">
        <v>345.84</v>
      </c>
    </row>
    <row r="1631" customFormat="false" ht="15" hidden="false" customHeight="false" outlineLevel="0" collapsed="false">
      <c r="A1631" s="9"/>
      <c r="B1631" s="1" t="s">
        <v>971</v>
      </c>
      <c r="C1631" s="1" t="s">
        <v>27</v>
      </c>
      <c r="D1631" s="6" t="n">
        <v>6.5</v>
      </c>
      <c r="E1631" s="7" t="n">
        <v>15.6</v>
      </c>
      <c r="F1631" s="7" t="n">
        <v>35.9</v>
      </c>
      <c r="G1631" s="7"/>
      <c r="H1631" s="7" t="n">
        <v>11.5</v>
      </c>
      <c r="I1631" s="7" t="n">
        <v>21.4</v>
      </c>
      <c r="J1631" s="7"/>
      <c r="K1631" s="7"/>
      <c r="L1631" s="7"/>
      <c r="M1631" s="7"/>
      <c r="N1631" s="7"/>
      <c r="O1631" s="7"/>
      <c r="P1631" s="7"/>
      <c r="Q1631" s="7"/>
      <c r="R1631" s="7"/>
      <c r="S1631" s="7"/>
      <c r="T1631" s="7"/>
      <c r="U1631" s="7"/>
      <c r="V1631" s="7"/>
      <c r="W1631" s="7"/>
      <c r="X1631" s="8" t="n">
        <v>90.9</v>
      </c>
    </row>
    <row r="1632" customFormat="false" ht="15" hidden="false" customHeight="false" outlineLevel="0" collapsed="false">
      <c r="A1632" s="9"/>
      <c r="B1632" s="9"/>
      <c r="C1632" s="10" t="s">
        <v>28</v>
      </c>
      <c r="D1632" s="11" t="n">
        <v>3.2</v>
      </c>
      <c r="E1632" s="12" t="n">
        <v>11.6</v>
      </c>
      <c r="F1632" s="12" t="n">
        <v>23.1</v>
      </c>
      <c r="G1632" s="12" t="n">
        <v>0.8</v>
      </c>
      <c r="H1632" s="12" t="n">
        <v>3.7</v>
      </c>
      <c r="I1632" s="12"/>
      <c r="J1632" s="12" t="n">
        <v>0.3</v>
      </c>
      <c r="K1632" s="12"/>
      <c r="L1632" s="12"/>
      <c r="M1632" s="12"/>
      <c r="N1632" s="12"/>
      <c r="O1632" s="12"/>
      <c r="P1632" s="12"/>
      <c r="Q1632" s="12"/>
      <c r="R1632" s="12"/>
      <c r="S1632" s="12"/>
      <c r="T1632" s="12"/>
      <c r="U1632" s="12"/>
      <c r="V1632" s="12"/>
      <c r="W1632" s="12"/>
      <c r="X1632" s="13" t="n">
        <v>42.7</v>
      </c>
    </row>
    <row r="1633" customFormat="false" ht="15" hidden="false" customHeight="false" outlineLevel="0" collapsed="false">
      <c r="A1633" s="9"/>
      <c r="B1633" s="9"/>
      <c r="C1633" s="10" t="s">
        <v>29</v>
      </c>
      <c r="D1633" s="11" t="n">
        <v>3.2</v>
      </c>
      <c r="E1633" s="12" t="n">
        <v>12</v>
      </c>
      <c r="F1633" s="12" t="n">
        <v>2.4</v>
      </c>
      <c r="G1633" s="12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2"/>
      <c r="X1633" s="13" t="n">
        <v>17.6</v>
      </c>
    </row>
    <row r="1634" customFormat="false" ht="15" hidden="false" customHeight="false" outlineLevel="0" collapsed="false">
      <c r="A1634" s="9"/>
      <c r="B1634" s="1" t="s">
        <v>972</v>
      </c>
      <c r="C1634" s="2"/>
      <c r="D1634" s="6" t="n">
        <v>12.9</v>
      </c>
      <c r="E1634" s="7" t="n">
        <v>39.2</v>
      </c>
      <c r="F1634" s="7" t="n">
        <v>61.4</v>
      </c>
      <c r="G1634" s="7" t="n">
        <v>0.8</v>
      </c>
      <c r="H1634" s="7" t="n">
        <v>15.2</v>
      </c>
      <c r="I1634" s="7" t="n">
        <v>21.4</v>
      </c>
      <c r="J1634" s="7" t="n">
        <v>0.3</v>
      </c>
      <c r="K1634" s="7"/>
      <c r="L1634" s="7"/>
      <c r="M1634" s="7"/>
      <c r="N1634" s="7"/>
      <c r="O1634" s="7"/>
      <c r="P1634" s="7"/>
      <c r="Q1634" s="7"/>
      <c r="R1634" s="7"/>
      <c r="S1634" s="7"/>
      <c r="T1634" s="7"/>
      <c r="U1634" s="7"/>
      <c r="V1634" s="7"/>
      <c r="W1634" s="7"/>
      <c r="X1634" s="8" t="n">
        <v>151.2</v>
      </c>
    </row>
    <row r="1635" customFormat="false" ht="15" hidden="false" customHeight="false" outlineLevel="0" collapsed="false">
      <c r="A1635" s="1" t="s">
        <v>973</v>
      </c>
      <c r="B1635" s="2"/>
      <c r="C1635" s="2"/>
      <c r="D1635" s="6" t="n">
        <v>57.7</v>
      </c>
      <c r="E1635" s="7" t="n">
        <v>139.96</v>
      </c>
      <c r="F1635" s="7" t="n">
        <v>179.98</v>
      </c>
      <c r="G1635" s="7" t="n">
        <v>21.2</v>
      </c>
      <c r="H1635" s="7" t="n">
        <v>62.8</v>
      </c>
      <c r="I1635" s="7" t="n">
        <v>35.1</v>
      </c>
      <c r="J1635" s="7" t="n">
        <v>0.3</v>
      </c>
      <c r="K1635" s="7"/>
      <c r="L1635" s="7"/>
      <c r="M1635" s="7"/>
      <c r="N1635" s="7"/>
      <c r="O1635" s="7"/>
      <c r="P1635" s="7"/>
      <c r="Q1635" s="7"/>
      <c r="R1635" s="7"/>
      <c r="S1635" s="7"/>
      <c r="T1635" s="7"/>
      <c r="U1635" s="7"/>
      <c r="V1635" s="7"/>
      <c r="W1635" s="7"/>
      <c r="X1635" s="8" t="n">
        <v>497.04</v>
      </c>
    </row>
    <row r="1636" customFormat="false" ht="15" hidden="false" customHeight="false" outlineLevel="0" collapsed="false">
      <c r="A1636" s="1" t="s">
        <v>974</v>
      </c>
      <c r="B1636" s="1" t="s">
        <v>975</v>
      </c>
      <c r="C1636" s="1" t="s">
        <v>27</v>
      </c>
      <c r="D1636" s="6" t="n">
        <v>9.1</v>
      </c>
      <c r="E1636" s="7"/>
      <c r="F1636" s="7" t="n">
        <v>0.6</v>
      </c>
      <c r="G1636" s="7"/>
      <c r="H1636" s="7" t="n">
        <v>0.2</v>
      </c>
      <c r="I1636" s="7"/>
      <c r="J1636" s="7"/>
      <c r="K1636" s="7"/>
      <c r="L1636" s="7"/>
      <c r="M1636" s="7"/>
      <c r="N1636" s="7"/>
      <c r="O1636" s="7"/>
      <c r="P1636" s="7"/>
      <c r="Q1636" s="7"/>
      <c r="R1636" s="7"/>
      <c r="S1636" s="7"/>
      <c r="T1636" s="7"/>
      <c r="U1636" s="7"/>
      <c r="V1636" s="7"/>
      <c r="W1636" s="7"/>
      <c r="X1636" s="8" t="n">
        <v>9.9</v>
      </c>
    </row>
    <row r="1637" customFormat="false" ht="15" hidden="false" customHeight="false" outlineLevel="0" collapsed="false">
      <c r="A1637" s="9"/>
      <c r="B1637" s="9"/>
      <c r="C1637" s="10" t="s">
        <v>28</v>
      </c>
      <c r="D1637" s="11" t="n">
        <v>12.7</v>
      </c>
      <c r="E1637" s="12" t="n">
        <v>8.2</v>
      </c>
      <c r="F1637" s="12" t="n">
        <v>3.1</v>
      </c>
      <c r="G1637" s="12" t="n">
        <v>1.2</v>
      </c>
      <c r="H1637" s="12"/>
      <c r="I1637" s="12"/>
      <c r="J1637" s="12"/>
      <c r="K1637" s="12"/>
      <c r="L1637" s="12"/>
      <c r="M1637" s="12"/>
      <c r="N1637" s="12"/>
      <c r="O1637" s="12"/>
      <c r="P1637" s="12"/>
      <c r="Q1637" s="12"/>
      <c r="R1637" s="12"/>
      <c r="S1637" s="12"/>
      <c r="T1637" s="12"/>
      <c r="U1637" s="12"/>
      <c r="V1637" s="12"/>
      <c r="W1637" s="12"/>
      <c r="X1637" s="13" t="n">
        <v>25.2</v>
      </c>
    </row>
    <row r="1638" customFormat="false" ht="15" hidden="false" customHeight="false" outlineLevel="0" collapsed="false">
      <c r="A1638" s="9"/>
      <c r="B1638" s="1" t="s">
        <v>976</v>
      </c>
      <c r="C1638" s="2"/>
      <c r="D1638" s="6" t="n">
        <v>21.8</v>
      </c>
      <c r="E1638" s="7" t="n">
        <v>8.2</v>
      </c>
      <c r="F1638" s="7" t="n">
        <v>3.7</v>
      </c>
      <c r="G1638" s="7" t="n">
        <v>1.2</v>
      </c>
      <c r="H1638" s="7" t="n">
        <v>0.2</v>
      </c>
      <c r="I1638" s="7"/>
      <c r="J1638" s="7"/>
      <c r="K1638" s="7"/>
      <c r="L1638" s="7"/>
      <c r="M1638" s="7"/>
      <c r="N1638" s="7"/>
      <c r="O1638" s="7"/>
      <c r="P1638" s="7"/>
      <c r="Q1638" s="7"/>
      <c r="R1638" s="7"/>
      <c r="S1638" s="7"/>
      <c r="T1638" s="7"/>
      <c r="U1638" s="7"/>
      <c r="V1638" s="7"/>
      <c r="W1638" s="7"/>
      <c r="X1638" s="8" t="n">
        <v>35.1</v>
      </c>
    </row>
    <row r="1639" customFormat="false" ht="15" hidden="false" customHeight="false" outlineLevel="0" collapsed="false">
      <c r="A1639" s="1" t="s">
        <v>977</v>
      </c>
      <c r="B1639" s="2"/>
      <c r="C1639" s="2"/>
      <c r="D1639" s="6" t="n">
        <v>21.8</v>
      </c>
      <c r="E1639" s="7" t="n">
        <v>8.2</v>
      </c>
      <c r="F1639" s="7" t="n">
        <v>3.7</v>
      </c>
      <c r="G1639" s="7" t="n">
        <v>1.2</v>
      </c>
      <c r="H1639" s="7" t="n">
        <v>0.2</v>
      </c>
      <c r="I1639" s="7"/>
      <c r="J1639" s="7"/>
      <c r="K1639" s="7"/>
      <c r="L1639" s="7"/>
      <c r="M1639" s="7"/>
      <c r="N1639" s="7"/>
      <c r="O1639" s="7"/>
      <c r="P1639" s="7"/>
      <c r="Q1639" s="7"/>
      <c r="R1639" s="7"/>
      <c r="S1639" s="7"/>
      <c r="T1639" s="7"/>
      <c r="U1639" s="7"/>
      <c r="V1639" s="7"/>
      <c r="W1639" s="7"/>
      <c r="X1639" s="8" t="n">
        <v>35.1</v>
      </c>
    </row>
    <row r="1640" customFormat="false" ht="15" hidden="false" customHeight="false" outlineLevel="0" collapsed="false">
      <c r="A1640" s="1" t="s">
        <v>978</v>
      </c>
      <c r="B1640" s="1" t="s">
        <v>979</v>
      </c>
      <c r="C1640" s="1" t="s">
        <v>27</v>
      </c>
      <c r="D1640" s="6"/>
      <c r="E1640" s="7"/>
      <c r="F1640" s="7" t="n">
        <v>0.2</v>
      </c>
      <c r="G1640" s="7"/>
      <c r="H1640" s="7"/>
      <c r="I1640" s="7"/>
      <c r="J1640" s="7"/>
      <c r="K1640" s="7"/>
      <c r="L1640" s="7"/>
      <c r="M1640" s="7"/>
      <c r="N1640" s="7"/>
      <c r="O1640" s="7"/>
      <c r="P1640" s="7"/>
      <c r="Q1640" s="7"/>
      <c r="R1640" s="7"/>
      <c r="S1640" s="7"/>
      <c r="T1640" s="7"/>
      <c r="U1640" s="7"/>
      <c r="V1640" s="7"/>
      <c r="W1640" s="7"/>
      <c r="X1640" s="8" t="n">
        <v>0.2</v>
      </c>
    </row>
    <row r="1641" customFormat="false" ht="15" hidden="false" customHeight="false" outlineLevel="0" collapsed="false">
      <c r="A1641" s="9"/>
      <c r="B1641" s="9"/>
      <c r="C1641" s="10" t="s">
        <v>29</v>
      </c>
      <c r="D1641" s="11"/>
      <c r="E1641" s="12" t="n">
        <v>16.3</v>
      </c>
      <c r="F1641" s="12" t="n">
        <v>3.9</v>
      </c>
      <c r="G1641" s="12"/>
      <c r="H1641" s="12"/>
      <c r="I1641" s="12"/>
      <c r="J1641" s="12"/>
      <c r="K1641" s="12"/>
      <c r="L1641" s="12"/>
      <c r="M1641" s="12"/>
      <c r="N1641" s="12"/>
      <c r="O1641" s="12"/>
      <c r="P1641" s="12"/>
      <c r="Q1641" s="12"/>
      <c r="R1641" s="12"/>
      <c r="S1641" s="12"/>
      <c r="T1641" s="12"/>
      <c r="U1641" s="12"/>
      <c r="V1641" s="12"/>
      <c r="W1641" s="12"/>
      <c r="X1641" s="13" t="n">
        <v>20.2</v>
      </c>
    </row>
    <row r="1642" customFormat="false" ht="15" hidden="false" customHeight="false" outlineLevel="0" collapsed="false">
      <c r="A1642" s="9"/>
      <c r="B1642" s="1" t="s">
        <v>980</v>
      </c>
      <c r="C1642" s="2"/>
      <c r="D1642" s="6"/>
      <c r="E1642" s="7" t="n">
        <v>16.3</v>
      </c>
      <c r="F1642" s="7" t="n">
        <v>4.1</v>
      </c>
      <c r="G1642" s="7"/>
      <c r="H1642" s="7"/>
      <c r="I1642" s="7"/>
      <c r="J1642" s="7"/>
      <c r="K1642" s="7"/>
      <c r="L1642" s="7"/>
      <c r="M1642" s="7"/>
      <c r="N1642" s="7"/>
      <c r="O1642" s="7"/>
      <c r="P1642" s="7"/>
      <c r="Q1642" s="7"/>
      <c r="R1642" s="7"/>
      <c r="S1642" s="7"/>
      <c r="T1642" s="7"/>
      <c r="U1642" s="7"/>
      <c r="V1642" s="7"/>
      <c r="W1642" s="7"/>
      <c r="X1642" s="8" t="n">
        <v>20.4</v>
      </c>
    </row>
    <row r="1643" customFormat="false" ht="15" hidden="false" customHeight="false" outlineLevel="0" collapsed="false">
      <c r="A1643" s="9"/>
      <c r="B1643" s="1" t="s">
        <v>981</v>
      </c>
      <c r="C1643" s="1" t="s">
        <v>27</v>
      </c>
      <c r="D1643" s="6"/>
      <c r="E1643" s="7" t="n">
        <v>3.1</v>
      </c>
      <c r="F1643" s="7" t="n">
        <v>11.3</v>
      </c>
      <c r="G1643" s="7"/>
      <c r="H1643" s="7" t="n">
        <v>0.2</v>
      </c>
      <c r="I1643" s="7" t="n">
        <v>1.1</v>
      </c>
      <c r="J1643" s="7"/>
      <c r="K1643" s="7"/>
      <c r="L1643" s="7"/>
      <c r="M1643" s="7"/>
      <c r="N1643" s="7"/>
      <c r="O1643" s="7"/>
      <c r="P1643" s="7"/>
      <c r="Q1643" s="7"/>
      <c r="R1643" s="7"/>
      <c r="S1643" s="7"/>
      <c r="T1643" s="7"/>
      <c r="U1643" s="7"/>
      <c r="V1643" s="7"/>
      <c r="W1643" s="7"/>
      <c r="X1643" s="8" t="n">
        <v>15.7</v>
      </c>
    </row>
    <row r="1644" customFormat="false" ht="15" hidden="false" customHeight="false" outlineLevel="0" collapsed="false">
      <c r="A1644" s="9"/>
      <c r="B1644" s="9"/>
      <c r="C1644" s="10" t="s">
        <v>28</v>
      </c>
      <c r="D1644" s="11"/>
      <c r="E1644" s="12" t="n">
        <v>2.1</v>
      </c>
      <c r="F1644" s="12" t="n">
        <v>0.4</v>
      </c>
      <c r="G1644" s="12"/>
      <c r="H1644" s="12"/>
      <c r="I1644" s="12" t="n">
        <v>22</v>
      </c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2"/>
      <c r="W1644" s="12"/>
      <c r="X1644" s="13" t="n">
        <v>24.5</v>
      </c>
    </row>
    <row r="1645" customFormat="false" ht="15" hidden="false" customHeight="false" outlineLevel="0" collapsed="false">
      <c r="A1645" s="9"/>
      <c r="B1645" s="9"/>
      <c r="C1645" s="10" t="s">
        <v>29</v>
      </c>
      <c r="D1645" s="11"/>
      <c r="E1645" s="12" t="n">
        <v>16.4</v>
      </c>
      <c r="F1645" s="12" t="n">
        <v>26.5</v>
      </c>
      <c r="G1645" s="12"/>
      <c r="H1645" s="12" t="n">
        <v>0.2</v>
      </c>
      <c r="I1645" s="12" t="n">
        <v>3.7</v>
      </c>
      <c r="J1645" s="12"/>
      <c r="K1645" s="12"/>
      <c r="L1645" s="12"/>
      <c r="M1645" s="12"/>
      <c r="N1645" s="12"/>
      <c r="O1645" s="12"/>
      <c r="P1645" s="12"/>
      <c r="Q1645" s="12"/>
      <c r="R1645" s="12"/>
      <c r="S1645" s="12"/>
      <c r="T1645" s="12"/>
      <c r="U1645" s="12"/>
      <c r="V1645" s="12"/>
      <c r="W1645" s="12"/>
      <c r="X1645" s="13" t="n">
        <v>46.8</v>
      </c>
    </row>
    <row r="1646" customFormat="false" ht="15" hidden="false" customHeight="false" outlineLevel="0" collapsed="false">
      <c r="A1646" s="9"/>
      <c r="B1646" s="1" t="s">
        <v>982</v>
      </c>
      <c r="C1646" s="2"/>
      <c r="D1646" s="6"/>
      <c r="E1646" s="7" t="n">
        <v>21.6</v>
      </c>
      <c r="F1646" s="7" t="n">
        <v>38.2</v>
      </c>
      <c r="G1646" s="7"/>
      <c r="H1646" s="7" t="n">
        <v>0.4</v>
      </c>
      <c r="I1646" s="7" t="n">
        <v>26.8</v>
      </c>
      <c r="J1646" s="7"/>
      <c r="K1646" s="7"/>
      <c r="L1646" s="7"/>
      <c r="M1646" s="7"/>
      <c r="N1646" s="7"/>
      <c r="O1646" s="7"/>
      <c r="P1646" s="7"/>
      <c r="Q1646" s="7"/>
      <c r="R1646" s="7"/>
      <c r="S1646" s="7"/>
      <c r="T1646" s="7"/>
      <c r="U1646" s="7"/>
      <c r="V1646" s="7"/>
      <c r="W1646" s="7"/>
      <c r="X1646" s="8" t="n">
        <v>87</v>
      </c>
    </row>
    <row r="1647" customFormat="false" ht="15" hidden="false" customHeight="false" outlineLevel="0" collapsed="false">
      <c r="A1647" s="9"/>
      <c r="B1647" s="1" t="s">
        <v>983</v>
      </c>
      <c r="C1647" s="1" t="s">
        <v>27</v>
      </c>
      <c r="D1647" s="6"/>
      <c r="E1647" s="7" t="n">
        <v>8.3</v>
      </c>
      <c r="F1647" s="7" t="n">
        <v>29.8</v>
      </c>
      <c r="G1647" s="7"/>
      <c r="H1647" s="7" t="n">
        <v>2.45</v>
      </c>
      <c r="I1647" s="7" t="n">
        <v>10.9</v>
      </c>
      <c r="J1647" s="7"/>
      <c r="K1647" s="7"/>
      <c r="L1647" s="7"/>
      <c r="M1647" s="7"/>
      <c r="N1647" s="7"/>
      <c r="O1647" s="7"/>
      <c r="P1647" s="7"/>
      <c r="Q1647" s="7"/>
      <c r="R1647" s="7"/>
      <c r="S1647" s="7"/>
      <c r="T1647" s="7"/>
      <c r="U1647" s="7"/>
      <c r="V1647" s="7"/>
      <c r="W1647" s="7"/>
      <c r="X1647" s="8" t="n">
        <v>51.45</v>
      </c>
    </row>
    <row r="1648" customFormat="false" ht="15" hidden="false" customHeight="false" outlineLevel="0" collapsed="false">
      <c r="A1648" s="9"/>
      <c r="B1648" s="9"/>
      <c r="C1648" s="10" t="s">
        <v>28</v>
      </c>
      <c r="D1648" s="11" t="n">
        <v>2.8</v>
      </c>
      <c r="E1648" s="12" t="n">
        <v>12.3</v>
      </c>
      <c r="F1648" s="12" t="n">
        <v>18.8</v>
      </c>
      <c r="G1648" s="12"/>
      <c r="H1648" s="12" t="n">
        <v>5.2</v>
      </c>
      <c r="I1648" s="12" t="n">
        <v>4.2</v>
      </c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2"/>
      <c r="X1648" s="13" t="n">
        <v>43.3</v>
      </c>
    </row>
    <row r="1649" customFormat="false" ht="15" hidden="false" customHeight="false" outlineLevel="0" collapsed="false">
      <c r="A1649" s="9"/>
      <c r="B1649" s="9"/>
      <c r="C1649" s="10" t="s">
        <v>29</v>
      </c>
      <c r="D1649" s="11" t="n">
        <v>3.7</v>
      </c>
      <c r="E1649" s="12" t="n">
        <v>8.4</v>
      </c>
      <c r="F1649" s="12" t="n">
        <v>3.7</v>
      </c>
      <c r="G1649" s="12"/>
      <c r="H1649" s="12" t="n">
        <v>3</v>
      </c>
      <c r="I1649" s="12" t="n">
        <v>0.4</v>
      </c>
      <c r="J1649" s="12"/>
      <c r="K1649" s="12"/>
      <c r="L1649" s="12"/>
      <c r="M1649" s="12"/>
      <c r="N1649" s="12"/>
      <c r="O1649" s="12"/>
      <c r="P1649" s="12"/>
      <c r="Q1649" s="12"/>
      <c r="R1649" s="12"/>
      <c r="S1649" s="12"/>
      <c r="T1649" s="12"/>
      <c r="U1649" s="12"/>
      <c r="V1649" s="12"/>
      <c r="W1649" s="12"/>
      <c r="X1649" s="13" t="n">
        <v>19.2</v>
      </c>
    </row>
    <row r="1650" customFormat="false" ht="15" hidden="false" customHeight="false" outlineLevel="0" collapsed="false">
      <c r="A1650" s="9"/>
      <c r="B1650" s="1" t="s">
        <v>984</v>
      </c>
      <c r="C1650" s="2"/>
      <c r="D1650" s="6" t="n">
        <v>6.5</v>
      </c>
      <c r="E1650" s="7" t="n">
        <v>29</v>
      </c>
      <c r="F1650" s="7" t="n">
        <v>52.3</v>
      </c>
      <c r="G1650" s="7"/>
      <c r="H1650" s="7" t="n">
        <v>10.65</v>
      </c>
      <c r="I1650" s="7" t="n">
        <v>15.5</v>
      </c>
      <c r="J1650" s="7"/>
      <c r="K1650" s="7"/>
      <c r="L1650" s="7"/>
      <c r="M1650" s="7"/>
      <c r="N1650" s="7"/>
      <c r="O1650" s="7"/>
      <c r="P1650" s="7"/>
      <c r="Q1650" s="7"/>
      <c r="R1650" s="7"/>
      <c r="S1650" s="7"/>
      <c r="T1650" s="7"/>
      <c r="U1650" s="7"/>
      <c r="V1650" s="7"/>
      <c r="W1650" s="7"/>
      <c r="X1650" s="8" t="n">
        <v>113.95</v>
      </c>
    </row>
    <row r="1651" customFormat="false" ht="15" hidden="false" customHeight="false" outlineLevel="0" collapsed="false">
      <c r="A1651" s="9"/>
      <c r="B1651" s="1" t="s">
        <v>985</v>
      </c>
      <c r="C1651" s="1" t="s">
        <v>27</v>
      </c>
      <c r="D1651" s="6"/>
      <c r="E1651" s="7" t="n">
        <v>21.3</v>
      </c>
      <c r="F1651" s="7" t="n">
        <v>20.1</v>
      </c>
      <c r="G1651" s="7" t="n">
        <v>1</v>
      </c>
      <c r="H1651" s="7" t="n">
        <v>1.7</v>
      </c>
      <c r="I1651" s="7" t="n">
        <v>24.8</v>
      </c>
      <c r="J1651" s="7"/>
      <c r="K1651" s="7"/>
      <c r="L1651" s="7"/>
      <c r="M1651" s="7"/>
      <c r="N1651" s="7"/>
      <c r="O1651" s="7"/>
      <c r="P1651" s="7"/>
      <c r="Q1651" s="7"/>
      <c r="R1651" s="7"/>
      <c r="S1651" s="7"/>
      <c r="T1651" s="7"/>
      <c r="U1651" s="7"/>
      <c r="V1651" s="7"/>
      <c r="W1651" s="7"/>
      <c r="X1651" s="8" t="n">
        <v>68.9</v>
      </c>
    </row>
    <row r="1652" customFormat="false" ht="15" hidden="false" customHeight="false" outlineLevel="0" collapsed="false">
      <c r="A1652" s="9"/>
      <c r="B1652" s="9"/>
      <c r="C1652" s="10" t="s">
        <v>28</v>
      </c>
      <c r="D1652" s="11"/>
      <c r="E1652" s="12" t="n">
        <v>18.6</v>
      </c>
      <c r="F1652" s="12" t="n">
        <v>13.2</v>
      </c>
      <c r="G1652" s="12"/>
      <c r="H1652" s="12"/>
      <c r="I1652" s="12" t="n">
        <v>15</v>
      </c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2"/>
      <c r="W1652" s="12"/>
      <c r="X1652" s="13" t="n">
        <v>46.8</v>
      </c>
    </row>
    <row r="1653" customFormat="false" ht="15" hidden="false" customHeight="false" outlineLevel="0" collapsed="false">
      <c r="A1653" s="9"/>
      <c r="B1653" s="9"/>
      <c r="C1653" s="10" t="s">
        <v>29</v>
      </c>
      <c r="D1653" s="11"/>
      <c r="E1653" s="12" t="n">
        <v>75.2</v>
      </c>
      <c r="F1653" s="12" t="n">
        <v>71.4</v>
      </c>
      <c r="G1653" s="12" t="n">
        <v>0.6</v>
      </c>
      <c r="H1653" s="12" t="n">
        <v>15.1</v>
      </c>
      <c r="I1653" s="12" t="n">
        <v>4.5</v>
      </c>
      <c r="J1653" s="12"/>
      <c r="K1653" s="12"/>
      <c r="L1653" s="12"/>
      <c r="M1653" s="12"/>
      <c r="N1653" s="12"/>
      <c r="O1653" s="12"/>
      <c r="P1653" s="12"/>
      <c r="Q1653" s="12"/>
      <c r="R1653" s="12"/>
      <c r="S1653" s="12"/>
      <c r="T1653" s="12"/>
      <c r="U1653" s="12"/>
      <c r="V1653" s="12"/>
      <c r="W1653" s="12"/>
      <c r="X1653" s="13" t="n">
        <v>166.8</v>
      </c>
    </row>
    <row r="1654" customFormat="false" ht="15" hidden="false" customHeight="false" outlineLevel="0" collapsed="false">
      <c r="A1654" s="9"/>
      <c r="B1654" s="1" t="s">
        <v>986</v>
      </c>
      <c r="C1654" s="2"/>
      <c r="D1654" s="6"/>
      <c r="E1654" s="7" t="n">
        <v>115.1</v>
      </c>
      <c r="F1654" s="7" t="n">
        <v>104.7</v>
      </c>
      <c r="G1654" s="7" t="n">
        <v>1.6</v>
      </c>
      <c r="H1654" s="7" t="n">
        <v>16.8</v>
      </c>
      <c r="I1654" s="7" t="n">
        <v>44.3</v>
      </c>
      <c r="J1654" s="7"/>
      <c r="K1654" s="7"/>
      <c r="L1654" s="7"/>
      <c r="M1654" s="7"/>
      <c r="N1654" s="7"/>
      <c r="O1654" s="7"/>
      <c r="P1654" s="7"/>
      <c r="Q1654" s="7"/>
      <c r="R1654" s="7"/>
      <c r="S1654" s="7"/>
      <c r="T1654" s="7"/>
      <c r="U1654" s="7"/>
      <c r="V1654" s="7"/>
      <c r="W1654" s="7"/>
      <c r="X1654" s="8" t="n">
        <v>282.5</v>
      </c>
    </row>
    <row r="1655" customFormat="false" ht="15" hidden="false" customHeight="false" outlineLevel="0" collapsed="false">
      <c r="A1655" s="9"/>
      <c r="B1655" s="1" t="s">
        <v>987</v>
      </c>
      <c r="C1655" s="1" t="s">
        <v>27</v>
      </c>
      <c r="D1655" s="6"/>
      <c r="E1655" s="7" t="n">
        <v>9.1</v>
      </c>
      <c r="F1655" s="7" t="n">
        <v>6.8</v>
      </c>
      <c r="G1655" s="7"/>
      <c r="H1655" s="7" t="n">
        <v>3.8</v>
      </c>
      <c r="I1655" s="7" t="n">
        <v>3.2</v>
      </c>
      <c r="J1655" s="7" t="n">
        <v>0.7</v>
      </c>
      <c r="K1655" s="7"/>
      <c r="L1655" s="7"/>
      <c r="M1655" s="7"/>
      <c r="N1655" s="7"/>
      <c r="O1655" s="7"/>
      <c r="P1655" s="7"/>
      <c r="Q1655" s="7"/>
      <c r="R1655" s="7"/>
      <c r="S1655" s="7"/>
      <c r="T1655" s="7"/>
      <c r="U1655" s="7"/>
      <c r="V1655" s="7"/>
      <c r="W1655" s="7"/>
      <c r="X1655" s="8" t="n">
        <v>23.6</v>
      </c>
    </row>
    <row r="1656" customFormat="false" ht="15" hidden="false" customHeight="false" outlineLevel="0" collapsed="false">
      <c r="A1656" s="9"/>
      <c r="B1656" s="9"/>
      <c r="C1656" s="10" t="s">
        <v>28</v>
      </c>
      <c r="D1656" s="11"/>
      <c r="E1656" s="12" t="n">
        <v>3.2</v>
      </c>
      <c r="F1656" s="12" t="n">
        <v>0.5</v>
      </c>
      <c r="G1656" s="12"/>
      <c r="H1656" s="12" t="n">
        <v>0.6</v>
      </c>
      <c r="I1656" s="12" t="n">
        <v>9.3</v>
      </c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2"/>
      <c r="W1656" s="12"/>
      <c r="X1656" s="13" t="n">
        <v>13.6</v>
      </c>
    </row>
    <row r="1657" customFormat="false" ht="15" hidden="false" customHeight="false" outlineLevel="0" collapsed="false">
      <c r="A1657" s="9"/>
      <c r="B1657" s="9"/>
      <c r="C1657" s="10" t="s">
        <v>29</v>
      </c>
      <c r="D1657" s="11" t="n">
        <v>10.6</v>
      </c>
      <c r="E1657" s="12" t="n">
        <v>40.3</v>
      </c>
      <c r="F1657" s="12" t="n">
        <v>8.2</v>
      </c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2"/>
      <c r="T1657" s="12"/>
      <c r="U1657" s="12"/>
      <c r="V1657" s="12"/>
      <c r="W1657" s="12"/>
      <c r="X1657" s="13" t="n">
        <v>59.1</v>
      </c>
    </row>
    <row r="1658" customFormat="false" ht="15" hidden="false" customHeight="false" outlineLevel="0" collapsed="false">
      <c r="A1658" s="9"/>
      <c r="B1658" s="1" t="s">
        <v>988</v>
      </c>
      <c r="C1658" s="2"/>
      <c r="D1658" s="6" t="n">
        <v>10.6</v>
      </c>
      <c r="E1658" s="7" t="n">
        <v>52.6</v>
      </c>
      <c r="F1658" s="7" t="n">
        <v>15.5</v>
      </c>
      <c r="G1658" s="7"/>
      <c r="H1658" s="7" t="n">
        <v>4.4</v>
      </c>
      <c r="I1658" s="7" t="n">
        <v>12.5</v>
      </c>
      <c r="J1658" s="7" t="n">
        <v>0.7</v>
      </c>
      <c r="K1658" s="7"/>
      <c r="L1658" s="7"/>
      <c r="M1658" s="7"/>
      <c r="N1658" s="7"/>
      <c r="O1658" s="7"/>
      <c r="P1658" s="7"/>
      <c r="Q1658" s="7"/>
      <c r="R1658" s="7"/>
      <c r="S1658" s="7"/>
      <c r="T1658" s="7"/>
      <c r="U1658" s="7"/>
      <c r="V1658" s="7"/>
      <c r="W1658" s="7"/>
      <c r="X1658" s="8" t="n">
        <v>96.3</v>
      </c>
    </row>
    <row r="1659" customFormat="false" ht="15" hidden="false" customHeight="false" outlineLevel="0" collapsed="false">
      <c r="A1659" s="9"/>
      <c r="B1659" s="1" t="s">
        <v>989</v>
      </c>
      <c r="C1659" s="1" t="s">
        <v>27</v>
      </c>
      <c r="D1659" s="6"/>
      <c r="E1659" s="7" t="n">
        <v>7.6</v>
      </c>
      <c r="F1659" s="7" t="n">
        <v>12.1</v>
      </c>
      <c r="G1659" s="7" t="n">
        <v>0.7</v>
      </c>
      <c r="H1659" s="7" t="n">
        <v>5.1</v>
      </c>
      <c r="I1659" s="7"/>
      <c r="J1659" s="7"/>
      <c r="K1659" s="7"/>
      <c r="L1659" s="7"/>
      <c r="M1659" s="7"/>
      <c r="N1659" s="7"/>
      <c r="O1659" s="7"/>
      <c r="P1659" s="7"/>
      <c r="Q1659" s="7"/>
      <c r="R1659" s="7"/>
      <c r="S1659" s="7"/>
      <c r="T1659" s="7"/>
      <c r="U1659" s="7"/>
      <c r="V1659" s="7"/>
      <c r="W1659" s="7"/>
      <c r="X1659" s="8" t="n">
        <v>25.5</v>
      </c>
    </row>
    <row r="1660" customFormat="false" ht="15" hidden="false" customHeight="false" outlineLevel="0" collapsed="false">
      <c r="A1660" s="9"/>
      <c r="B1660" s="9"/>
      <c r="C1660" s="10" t="s">
        <v>28</v>
      </c>
      <c r="D1660" s="11"/>
      <c r="E1660" s="12" t="n">
        <v>10.3</v>
      </c>
      <c r="F1660" s="12" t="n">
        <v>2.3</v>
      </c>
      <c r="G1660" s="12"/>
      <c r="H1660" s="12" t="n">
        <v>0.9</v>
      </c>
      <c r="I1660" s="12" t="n">
        <v>1.4</v>
      </c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2"/>
      <c r="W1660" s="12"/>
      <c r="X1660" s="13" t="n">
        <v>14.9</v>
      </c>
    </row>
    <row r="1661" customFormat="false" ht="15" hidden="false" customHeight="false" outlineLevel="0" collapsed="false">
      <c r="A1661" s="9"/>
      <c r="B1661" s="9"/>
      <c r="C1661" s="10" t="s">
        <v>29</v>
      </c>
      <c r="D1661" s="11" t="n">
        <v>17.4</v>
      </c>
      <c r="E1661" s="12" t="n">
        <v>47.5</v>
      </c>
      <c r="F1661" s="12" t="n">
        <v>15.5</v>
      </c>
      <c r="G1661" s="12" t="n">
        <v>0.2</v>
      </c>
      <c r="H1661" s="12" t="n">
        <v>2.8</v>
      </c>
      <c r="I1661" s="12"/>
      <c r="J1661" s="12"/>
      <c r="K1661" s="12"/>
      <c r="L1661" s="12"/>
      <c r="M1661" s="12"/>
      <c r="N1661" s="12"/>
      <c r="O1661" s="12"/>
      <c r="P1661" s="12"/>
      <c r="Q1661" s="12"/>
      <c r="R1661" s="12"/>
      <c r="S1661" s="12"/>
      <c r="T1661" s="12"/>
      <c r="U1661" s="12"/>
      <c r="V1661" s="12"/>
      <c r="W1661" s="12"/>
      <c r="X1661" s="13" t="n">
        <v>83.4</v>
      </c>
    </row>
    <row r="1662" customFormat="false" ht="15" hidden="false" customHeight="false" outlineLevel="0" collapsed="false">
      <c r="A1662" s="9"/>
      <c r="B1662" s="9"/>
      <c r="C1662" s="10" t="s">
        <v>55</v>
      </c>
      <c r="D1662" s="11"/>
      <c r="E1662" s="12"/>
      <c r="F1662" s="12"/>
      <c r="G1662" s="12"/>
      <c r="H1662" s="12" t="n">
        <v>0.6</v>
      </c>
      <c r="I1662" s="12"/>
      <c r="J1662" s="12"/>
      <c r="K1662" s="12"/>
      <c r="L1662" s="12"/>
      <c r="M1662" s="12"/>
      <c r="N1662" s="12"/>
      <c r="O1662" s="12"/>
      <c r="P1662" s="12"/>
      <c r="Q1662" s="12"/>
      <c r="R1662" s="12"/>
      <c r="S1662" s="12"/>
      <c r="T1662" s="12"/>
      <c r="U1662" s="12"/>
      <c r="V1662" s="12"/>
      <c r="W1662" s="12"/>
      <c r="X1662" s="13" t="n">
        <v>0.6</v>
      </c>
    </row>
    <row r="1663" customFormat="false" ht="15" hidden="false" customHeight="false" outlineLevel="0" collapsed="false">
      <c r="A1663" s="9"/>
      <c r="B1663" s="1" t="s">
        <v>990</v>
      </c>
      <c r="C1663" s="2"/>
      <c r="D1663" s="6" t="n">
        <v>17.4</v>
      </c>
      <c r="E1663" s="7" t="n">
        <v>65.4</v>
      </c>
      <c r="F1663" s="7" t="n">
        <v>29.9</v>
      </c>
      <c r="G1663" s="7" t="n">
        <v>0.9</v>
      </c>
      <c r="H1663" s="7" t="n">
        <v>9.4</v>
      </c>
      <c r="I1663" s="7" t="n">
        <v>1.4</v>
      </c>
      <c r="J1663" s="7"/>
      <c r="K1663" s="7"/>
      <c r="L1663" s="7"/>
      <c r="M1663" s="7"/>
      <c r="N1663" s="7"/>
      <c r="O1663" s="7"/>
      <c r="P1663" s="7"/>
      <c r="Q1663" s="7"/>
      <c r="R1663" s="7"/>
      <c r="S1663" s="7"/>
      <c r="T1663" s="7"/>
      <c r="U1663" s="7"/>
      <c r="V1663" s="7"/>
      <c r="W1663" s="7"/>
      <c r="X1663" s="8" t="n">
        <v>124.4</v>
      </c>
    </row>
    <row r="1664" customFormat="false" ht="15" hidden="false" customHeight="false" outlineLevel="0" collapsed="false">
      <c r="A1664" s="9"/>
      <c r="B1664" s="1" t="s">
        <v>991</v>
      </c>
      <c r="C1664" s="1" t="s">
        <v>27</v>
      </c>
      <c r="D1664" s="6"/>
      <c r="E1664" s="7" t="n">
        <v>0.3</v>
      </c>
      <c r="F1664" s="7"/>
      <c r="G1664" s="7"/>
      <c r="H1664" s="7" t="n">
        <v>4.7</v>
      </c>
      <c r="I1664" s="7"/>
      <c r="J1664" s="7"/>
      <c r="K1664" s="7"/>
      <c r="L1664" s="7"/>
      <c r="M1664" s="7"/>
      <c r="N1664" s="7"/>
      <c r="O1664" s="7"/>
      <c r="P1664" s="7"/>
      <c r="Q1664" s="7"/>
      <c r="R1664" s="7"/>
      <c r="S1664" s="7"/>
      <c r="T1664" s="7"/>
      <c r="U1664" s="7"/>
      <c r="V1664" s="7"/>
      <c r="W1664" s="7"/>
      <c r="X1664" s="8" t="n">
        <v>5</v>
      </c>
    </row>
    <row r="1665" customFormat="false" ht="15" hidden="false" customHeight="false" outlineLevel="0" collapsed="false">
      <c r="A1665" s="9"/>
      <c r="B1665" s="9"/>
      <c r="C1665" s="10" t="s">
        <v>28</v>
      </c>
      <c r="D1665" s="11"/>
      <c r="E1665" s="12" t="n">
        <v>1.7</v>
      </c>
      <c r="F1665" s="12" t="n">
        <v>3.9</v>
      </c>
      <c r="G1665" s="12"/>
      <c r="H1665" s="12"/>
      <c r="I1665" s="12"/>
      <c r="J1665" s="12"/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2"/>
      <c r="X1665" s="13" t="n">
        <v>5.6</v>
      </c>
    </row>
    <row r="1666" customFormat="false" ht="15" hidden="false" customHeight="false" outlineLevel="0" collapsed="false">
      <c r="A1666" s="9"/>
      <c r="B1666" s="9"/>
      <c r="C1666" s="10" t="s">
        <v>29</v>
      </c>
      <c r="D1666" s="11"/>
      <c r="E1666" s="12" t="n">
        <v>2</v>
      </c>
      <c r="F1666" s="12" t="n">
        <v>10.9</v>
      </c>
      <c r="G1666" s="12"/>
      <c r="H1666" s="12"/>
      <c r="I1666" s="12" t="n">
        <v>0.7</v>
      </c>
      <c r="J1666" s="12"/>
      <c r="K1666" s="12"/>
      <c r="L1666" s="12"/>
      <c r="M1666" s="12"/>
      <c r="N1666" s="12"/>
      <c r="O1666" s="12"/>
      <c r="P1666" s="12"/>
      <c r="Q1666" s="12"/>
      <c r="R1666" s="12"/>
      <c r="S1666" s="12"/>
      <c r="T1666" s="12"/>
      <c r="U1666" s="12"/>
      <c r="V1666" s="12"/>
      <c r="W1666" s="12"/>
      <c r="X1666" s="13" t="n">
        <v>13.6</v>
      </c>
    </row>
    <row r="1667" customFormat="false" ht="15" hidden="false" customHeight="false" outlineLevel="0" collapsed="false">
      <c r="A1667" s="9"/>
      <c r="B1667" s="1" t="s">
        <v>992</v>
      </c>
      <c r="C1667" s="2"/>
      <c r="D1667" s="6"/>
      <c r="E1667" s="7" t="n">
        <v>4</v>
      </c>
      <c r="F1667" s="7" t="n">
        <v>14.8</v>
      </c>
      <c r="G1667" s="7"/>
      <c r="H1667" s="7" t="n">
        <v>4.7</v>
      </c>
      <c r="I1667" s="7" t="n">
        <v>0.7</v>
      </c>
      <c r="J1667" s="7"/>
      <c r="K1667" s="7"/>
      <c r="L1667" s="7"/>
      <c r="M1667" s="7"/>
      <c r="N1667" s="7"/>
      <c r="O1667" s="7"/>
      <c r="P1667" s="7"/>
      <c r="Q1667" s="7"/>
      <c r="R1667" s="7"/>
      <c r="S1667" s="7"/>
      <c r="T1667" s="7"/>
      <c r="U1667" s="7"/>
      <c r="V1667" s="7"/>
      <c r="W1667" s="7"/>
      <c r="X1667" s="8" t="n">
        <v>24.2</v>
      </c>
    </row>
    <row r="1668" customFormat="false" ht="15" hidden="false" customHeight="false" outlineLevel="0" collapsed="false">
      <c r="A1668" s="9"/>
      <c r="B1668" s="1" t="s">
        <v>993</v>
      </c>
      <c r="C1668" s="1" t="s">
        <v>27</v>
      </c>
      <c r="D1668" s="6"/>
      <c r="E1668" s="7" t="n">
        <v>1.9</v>
      </c>
      <c r="F1668" s="7" t="n">
        <v>8.5</v>
      </c>
      <c r="G1668" s="7"/>
      <c r="H1668" s="7"/>
      <c r="I1668" s="7"/>
      <c r="J1668" s="7"/>
      <c r="K1668" s="7"/>
      <c r="L1668" s="7"/>
      <c r="M1668" s="7"/>
      <c r="N1668" s="7"/>
      <c r="O1668" s="7"/>
      <c r="P1668" s="7"/>
      <c r="Q1668" s="7"/>
      <c r="R1668" s="7"/>
      <c r="S1668" s="7"/>
      <c r="T1668" s="7"/>
      <c r="U1668" s="7"/>
      <c r="V1668" s="7"/>
      <c r="W1668" s="7"/>
      <c r="X1668" s="8" t="n">
        <v>10.4</v>
      </c>
    </row>
    <row r="1669" customFormat="false" ht="15" hidden="false" customHeight="false" outlineLevel="0" collapsed="false">
      <c r="A1669" s="9"/>
      <c r="B1669" s="9"/>
      <c r="C1669" s="10" t="s">
        <v>28</v>
      </c>
      <c r="D1669" s="11"/>
      <c r="E1669" s="12" t="n">
        <v>2.9</v>
      </c>
      <c r="F1669" s="12" t="n">
        <v>5.8</v>
      </c>
      <c r="G1669" s="12" t="n">
        <v>0.6</v>
      </c>
      <c r="H1669" s="12" t="n">
        <v>4.2</v>
      </c>
      <c r="I1669" s="12"/>
      <c r="J1669" s="12"/>
      <c r="K1669" s="12"/>
      <c r="L1669" s="12"/>
      <c r="M1669" s="12"/>
      <c r="N1669" s="12"/>
      <c r="O1669" s="12"/>
      <c r="P1669" s="12"/>
      <c r="Q1669" s="12"/>
      <c r="R1669" s="12"/>
      <c r="S1669" s="12"/>
      <c r="T1669" s="12"/>
      <c r="U1669" s="12"/>
      <c r="V1669" s="12"/>
      <c r="W1669" s="12"/>
      <c r="X1669" s="13" t="n">
        <v>13.5</v>
      </c>
    </row>
    <row r="1670" customFormat="false" ht="15" hidden="false" customHeight="false" outlineLevel="0" collapsed="false">
      <c r="A1670" s="9"/>
      <c r="B1670" s="9"/>
      <c r="C1670" s="10" t="s">
        <v>29</v>
      </c>
      <c r="D1670" s="11" t="n">
        <v>19.8</v>
      </c>
      <c r="E1670" s="12" t="n">
        <v>125.7</v>
      </c>
      <c r="F1670" s="12" t="n">
        <v>54.9</v>
      </c>
      <c r="G1670" s="12"/>
      <c r="H1670" s="12" t="n">
        <v>8.4</v>
      </c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2"/>
      <c r="W1670" s="12"/>
      <c r="X1670" s="13" t="n">
        <v>208.8</v>
      </c>
    </row>
    <row r="1671" customFormat="false" ht="15" hidden="false" customHeight="false" outlineLevel="0" collapsed="false">
      <c r="A1671" s="9"/>
      <c r="B1671" s="1" t="s">
        <v>994</v>
      </c>
      <c r="C1671" s="2"/>
      <c r="D1671" s="6" t="n">
        <v>19.8</v>
      </c>
      <c r="E1671" s="7" t="n">
        <v>130.5</v>
      </c>
      <c r="F1671" s="7" t="n">
        <v>69.2</v>
      </c>
      <c r="G1671" s="7" t="n">
        <v>0.6</v>
      </c>
      <c r="H1671" s="7" t="n">
        <v>12.6</v>
      </c>
      <c r="I1671" s="7"/>
      <c r="J1671" s="7"/>
      <c r="K1671" s="7"/>
      <c r="L1671" s="7"/>
      <c r="M1671" s="7"/>
      <c r="N1671" s="7"/>
      <c r="O1671" s="7"/>
      <c r="P1671" s="7"/>
      <c r="Q1671" s="7"/>
      <c r="R1671" s="7"/>
      <c r="S1671" s="7"/>
      <c r="T1671" s="7"/>
      <c r="U1671" s="7"/>
      <c r="V1671" s="7"/>
      <c r="W1671" s="7"/>
      <c r="X1671" s="8" t="n">
        <v>232.7</v>
      </c>
    </row>
    <row r="1672" customFormat="false" ht="15" hidden="false" customHeight="false" outlineLevel="0" collapsed="false">
      <c r="A1672" s="9"/>
      <c r="B1672" s="1" t="s">
        <v>995</v>
      </c>
      <c r="C1672" s="1" t="s">
        <v>27</v>
      </c>
      <c r="D1672" s="6"/>
      <c r="E1672" s="7" t="n">
        <v>0.4</v>
      </c>
      <c r="F1672" s="7" t="n">
        <v>10</v>
      </c>
      <c r="G1672" s="7"/>
      <c r="H1672" s="7" t="n">
        <v>0.8</v>
      </c>
      <c r="I1672" s="7" t="n">
        <v>9.3</v>
      </c>
      <c r="J1672" s="7"/>
      <c r="K1672" s="7"/>
      <c r="L1672" s="7"/>
      <c r="M1672" s="7"/>
      <c r="N1672" s="7"/>
      <c r="O1672" s="7"/>
      <c r="P1672" s="7"/>
      <c r="Q1672" s="7"/>
      <c r="R1672" s="7"/>
      <c r="S1672" s="7"/>
      <c r="T1672" s="7"/>
      <c r="U1672" s="7"/>
      <c r="V1672" s="7"/>
      <c r="W1672" s="7"/>
      <c r="X1672" s="8" t="n">
        <v>20.5</v>
      </c>
    </row>
    <row r="1673" customFormat="false" ht="15" hidden="false" customHeight="false" outlineLevel="0" collapsed="false">
      <c r="A1673" s="9"/>
      <c r="B1673" s="9"/>
      <c r="C1673" s="10" t="s">
        <v>28</v>
      </c>
      <c r="D1673" s="11"/>
      <c r="E1673" s="12"/>
      <c r="F1673" s="12" t="n">
        <v>0.8</v>
      </c>
      <c r="G1673" s="12"/>
      <c r="H1673" s="12"/>
      <c r="I1673" s="12"/>
      <c r="J1673" s="12"/>
      <c r="K1673" s="12"/>
      <c r="L1673" s="12"/>
      <c r="M1673" s="12"/>
      <c r="N1673" s="12"/>
      <c r="O1673" s="12"/>
      <c r="P1673" s="12"/>
      <c r="Q1673" s="12"/>
      <c r="R1673" s="12"/>
      <c r="S1673" s="12"/>
      <c r="T1673" s="12"/>
      <c r="U1673" s="12"/>
      <c r="V1673" s="12"/>
      <c r="W1673" s="12"/>
      <c r="X1673" s="13" t="n">
        <v>0.8</v>
      </c>
    </row>
    <row r="1674" customFormat="false" ht="15" hidden="false" customHeight="false" outlineLevel="0" collapsed="false">
      <c r="A1674" s="9"/>
      <c r="B1674" s="9"/>
      <c r="C1674" s="10" t="s">
        <v>29</v>
      </c>
      <c r="D1674" s="11"/>
      <c r="E1674" s="12" t="n">
        <v>27.4</v>
      </c>
      <c r="F1674" s="12" t="n">
        <v>66.4</v>
      </c>
      <c r="G1674" s="12"/>
      <c r="H1674" s="12" t="n">
        <v>4</v>
      </c>
      <c r="I1674" s="12" t="n">
        <v>5.1</v>
      </c>
      <c r="J1674" s="12"/>
      <c r="K1674" s="12"/>
      <c r="L1674" s="12"/>
      <c r="M1674" s="12"/>
      <c r="N1674" s="12"/>
      <c r="O1674" s="12"/>
      <c r="P1674" s="12"/>
      <c r="Q1674" s="12"/>
      <c r="R1674" s="12"/>
      <c r="S1674" s="12"/>
      <c r="T1674" s="12"/>
      <c r="U1674" s="12"/>
      <c r="V1674" s="12"/>
      <c r="W1674" s="12"/>
      <c r="X1674" s="13" t="n">
        <v>102.9</v>
      </c>
    </row>
    <row r="1675" customFormat="false" ht="15" hidden="false" customHeight="false" outlineLevel="0" collapsed="false">
      <c r="A1675" s="9"/>
      <c r="B1675" s="1" t="s">
        <v>996</v>
      </c>
      <c r="C1675" s="2"/>
      <c r="D1675" s="6"/>
      <c r="E1675" s="7" t="n">
        <v>27.8</v>
      </c>
      <c r="F1675" s="7" t="n">
        <v>77.2</v>
      </c>
      <c r="G1675" s="7"/>
      <c r="H1675" s="7" t="n">
        <v>4.8</v>
      </c>
      <c r="I1675" s="7" t="n">
        <v>14.4</v>
      </c>
      <c r="J1675" s="7"/>
      <c r="K1675" s="7"/>
      <c r="L1675" s="7"/>
      <c r="M1675" s="7"/>
      <c r="N1675" s="7"/>
      <c r="O1675" s="7"/>
      <c r="P1675" s="7"/>
      <c r="Q1675" s="7"/>
      <c r="R1675" s="7"/>
      <c r="S1675" s="7"/>
      <c r="T1675" s="7"/>
      <c r="U1675" s="7"/>
      <c r="V1675" s="7"/>
      <c r="W1675" s="7"/>
      <c r="X1675" s="8" t="n">
        <v>124.2</v>
      </c>
    </row>
    <row r="1676" customFormat="false" ht="15" hidden="false" customHeight="false" outlineLevel="0" collapsed="false">
      <c r="A1676" s="9"/>
      <c r="B1676" s="1" t="s">
        <v>997</v>
      </c>
      <c r="C1676" s="1" t="s">
        <v>27</v>
      </c>
      <c r="D1676" s="6"/>
      <c r="E1676" s="7" t="n">
        <v>0.6</v>
      </c>
      <c r="F1676" s="7" t="n">
        <v>4.8</v>
      </c>
      <c r="G1676" s="7"/>
      <c r="H1676" s="7"/>
      <c r="I1676" s="7" t="n">
        <v>0.9</v>
      </c>
      <c r="J1676" s="7"/>
      <c r="K1676" s="7"/>
      <c r="L1676" s="7"/>
      <c r="M1676" s="7"/>
      <c r="N1676" s="7"/>
      <c r="O1676" s="7"/>
      <c r="P1676" s="7"/>
      <c r="Q1676" s="7"/>
      <c r="R1676" s="7"/>
      <c r="S1676" s="7" t="n">
        <v>0.8</v>
      </c>
      <c r="T1676" s="7"/>
      <c r="U1676" s="7"/>
      <c r="V1676" s="7"/>
      <c r="W1676" s="7"/>
      <c r="X1676" s="8" t="n">
        <v>7.1</v>
      </c>
    </row>
    <row r="1677" customFormat="false" ht="15" hidden="false" customHeight="false" outlineLevel="0" collapsed="false">
      <c r="A1677" s="9"/>
      <c r="B1677" s="9"/>
      <c r="C1677" s="10" t="s">
        <v>29</v>
      </c>
      <c r="D1677" s="11"/>
      <c r="E1677" s="12" t="n">
        <v>3.3</v>
      </c>
      <c r="F1677" s="12" t="n">
        <v>2.7</v>
      </c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2"/>
      <c r="W1677" s="12"/>
      <c r="X1677" s="13" t="n">
        <v>6</v>
      </c>
    </row>
    <row r="1678" customFormat="false" ht="15" hidden="false" customHeight="false" outlineLevel="0" collapsed="false">
      <c r="A1678" s="9"/>
      <c r="B1678" s="1" t="s">
        <v>998</v>
      </c>
      <c r="C1678" s="2"/>
      <c r="D1678" s="6"/>
      <c r="E1678" s="7" t="n">
        <v>3.9</v>
      </c>
      <c r="F1678" s="7" t="n">
        <v>7.5</v>
      </c>
      <c r="G1678" s="7"/>
      <c r="H1678" s="7"/>
      <c r="I1678" s="7" t="n">
        <v>0.9</v>
      </c>
      <c r="J1678" s="7"/>
      <c r="K1678" s="7"/>
      <c r="L1678" s="7"/>
      <c r="M1678" s="7"/>
      <c r="N1678" s="7"/>
      <c r="O1678" s="7"/>
      <c r="P1678" s="7"/>
      <c r="Q1678" s="7"/>
      <c r="R1678" s="7"/>
      <c r="S1678" s="7" t="n">
        <v>0.8</v>
      </c>
      <c r="T1678" s="7"/>
      <c r="U1678" s="7"/>
      <c r="V1678" s="7"/>
      <c r="W1678" s="7"/>
      <c r="X1678" s="8" t="n">
        <v>13.1</v>
      </c>
    </row>
    <row r="1679" customFormat="false" ht="15" hidden="false" customHeight="false" outlineLevel="0" collapsed="false">
      <c r="A1679" s="9"/>
      <c r="B1679" s="1" t="s">
        <v>999</v>
      </c>
      <c r="C1679" s="1" t="s">
        <v>27</v>
      </c>
      <c r="D1679" s="6" t="n">
        <v>0.2</v>
      </c>
      <c r="E1679" s="7" t="n">
        <v>13.3</v>
      </c>
      <c r="F1679" s="7" t="n">
        <v>11.6</v>
      </c>
      <c r="G1679" s="7"/>
      <c r="H1679" s="7"/>
      <c r="I1679" s="7" t="n">
        <v>4.8</v>
      </c>
      <c r="J1679" s="7"/>
      <c r="K1679" s="7"/>
      <c r="L1679" s="7"/>
      <c r="M1679" s="7"/>
      <c r="N1679" s="7"/>
      <c r="O1679" s="7"/>
      <c r="P1679" s="7"/>
      <c r="Q1679" s="7"/>
      <c r="R1679" s="7"/>
      <c r="S1679" s="7"/>
      <c r="T1679" s="7"/>
      <c r="U1679" s="7"/>
      <c r="V1679" s="7"/>
      <c r="W1679" s="7"/>
      <c r="X1679" s="8" t="n">
        <v>29.9</v>
      </c>
    </row>
    <row r="1680" customFormat="false" ht="15" hidden="false" customHeight="false" outlineLevel="0" collapsed="false">
      <c r="A1680" s="9"/>
      <c r="B1680" s="9"/>
      <c r="C1680" s="10" t="s">
        <v>28</v>
      </c>
      <c r="D1680" s="11"/>
      <c r="E1680" s="12"/>
      <c r="F1680" s="12" t="n">
        <v>6.7</v>
      </c>
      <c r="G1680" s="12"/>
      <c r="H1680" s="12" t="n">
        <v>1.1</v>
      </c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2"/>
      <c r="V1680" s="12"/>
      <c r="W1680" s="12"/>
      <c r="X1680" s="13" t="n">
        <v>7.8</v>
      </c>
    </row>
    <row r="1681" customFormat="false" ht="15" hidden="false" customHeight="false" outlineLevel="0" collapsed="false">
      <c r="A1681" s="9"/>
      <c r="B1681" s="9"/>
      <c r="C1681" s="10" t="s">
        <v>29</v>
      </c>
      <c r="D1681" s="11" t="n">
        <v>3.6</v>
      </c>
      <c r="E1681" s="12" t="n">
        <v>17</v>
      </c>
      <c r="F1681" s="12" t="n">
        <v>8.6</v>
      </c>
      <c r="G1681" s="12" t="n">
        <v>1.4</v>
      </c>
      <c r="H1681" s="12" t="n">
        <v>0.6</v>
      </c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2"/>
      <c r="V1681" s="12"/>
      <c r="W1681" s="12"/>
      <c r="X1681" s="13" t="n">
        <v>31.2</v>
      </c>
    </row>
    <row r="1682" customFormat="false" ht="15" hidden="false" customHeight="false" outlineLevel="0" collapsed="false">
      <c r="A1682" s="9"/>
      <c r="B1682" s="1" t="s">
        <v>1000</v>
      </c>
      <c r="C1682" s="2"/>
      <c r="D1682" s="6" t="n">
        <v>3.8</v>
      </c>
      <c r="E1682" s="7" t="n">
        <v>30.3</v>
      </c>
      <c r="F1682" s="7" t="n">
        <v>26.9</v>
      </c>
      <c r="G1682" s="7" t="n">
        <v>1.4</v>
      </c>
      <c r="H1682" s="7" t="n">
        <v>1.7</v>
      </c>
      <c r="I1682" s="7" t="n">
        <v>4.8</v>
      </c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7"/>
      <c r="U1682" s="7"/>
      <c r="V1682" s="7"/>
      <c r="W1682" s="7"/>
      <c r="X1682" s="8" t="n">
        <v>68.9</v>
      </c>
    </row>
    <row r="1683" customFormat="false" ht="15" hidden="false" customHeight="false" outlineLevel="0" collapsed="false">
      <c r="A1683" s="9"/>
      <c r="B1683" s="1" t="s">
        <v>1001</v>
      </c>
      <c r="C1683" s="1" t="s">
        <v>27</v>
      </c>
      <c r="D1683" s="6"/>
      <c r="E1683" s="7"/>
      <c r="F1683" s="7" t="n">
        <v>20.3</v>
      </c>
      <c r="G1683" s="7"/>
      <c r="H1683" s="7"/>
      <c r="I1683" s="7"/>
      <c r="J1683" s="7"/>
      <c r="K1683" s="7"/>
      <c r="L1683" s="7"/>
      <c r="M1683" s="7"/>
      <c r="N1683" s="7"/>
      <c r="O1683" s="7"/>
      <c r="P1683" s="7"/>
      <c r="Q1683" s="7"/>
      <c r="R1683" s="7"/>
      <c r="S1683" s="7"/>
      <c r="T1683" s="7"/>
      <c r="U1683" s="7"/>
      <c r="V1683" s="7"/>
      <c r="W1683" s="7"/>
      <c r="X1683" s="8" t="n">
        <v>20.3</v>
      </c>
    </row>
    <row r="1684" customFormat="false" ht="15" hidden="false" customHeight="false" outlineLevel="0" collapsed="false">
      <c r="A1684" s="9"/>
      <c r="B1684" s="9"/>
      <c r="C1684" s="10" t="s">
        <v>29</v>
      </c>
      <c r="D1684" s="11"/>
      <c r="E1684" s="12"/>
      <c r="F1684" s="12" t="n">
        <v>14.5</v>
      </c>
      <c r="G1684" s="12"/>
      <c r="H1684" s="12"/>
      <c r="I1684" s="12"/>
      <c r="J1684" s="12"/>
      <c r="K1684" s="12" t="n">
        <v>0.6</v>
      </c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2"/>
      <c r="W1684" s="12"/>
      <c r="X1684" s="13" t="n">
        <v>15.1</v>
      </c>
    </row>
    <row r="1685" customFormat="false" ht="15" hidden="false" customHeight="false" outlineLevel="0" collapsed="false">
      <c r="A1685" s="9"/>
      <c r="B1685" s="1" t="s">
        <v>1002</v>
      </c>
      <c r="C1685" s="2"/>
      <c r="D1685" s="6"/>
      <c r="E1685" s="7"/>
      <c r="F1685" s="7" t="n">
        <v>34.8</v>
      </c>
      <c r="G1685" s="7"/>
      <c r="H1685" s="7"/>
      <c r="I1685" s="7"/>
      <c r="J1685" s="7"/>
      <c r="K1685" s="7" t="n">
        <v>0.6</v>
      </c>
      <c r="L1685" s="7"/>
      <c r="M1685" s="7"/>
      <c r="N1685" s="7"/>
      <c r="O1685" s="7"/>
      <c r="P1685" s="7"/>
      <c r="Q1685" s="7"/>
      <c r="R1685" s="7"/>
      <c r="S1685" s="7"/>
      <c r="T1685" s="7"/>
      <c r="U1685" s="7"/>
      <c r="V1685" s="7"/>
      <c r="W1685" s="7"/>
      <c r="X1685" s="8" t="n">
        <v>35.4</v>
      </c>
    </row>
    <row r="1686" customFormat="false" ht="15" hidden="false" customHeight="false" outlineLevel="0" collapsed="false">
      <c r="A1686" s="9"/>
      <c r="B1686" s="1" t="s">
        <v>1003</v>
      </c>
      <c r="C1686" s="1" t="s">
        <v>27</v>
      </c>
      <c r="D1686" s="6"/>
      <c r="E1686" s="7"/>
      <c r="F1686" s="7" t="n">
        <v>3.7</v>
      </c>
      <c r="G1686" s="7"/>
      <c r="H1686" s="7" t="n">
        <v>1.2</v>
      </c>
      <c r="I1686" s="7"/>
      <c r="J1686" s="7"/>
      <c r="K1686" s="7"/>
      <c r="L1686" s="7"/>
      <c r="M1686" s="7"/>
      <c r="N1686" s="7"/>
      <c r="O1686" s="7"/>
      <c r="P1686" s="7"/>
      <c r="Q1686" s="7"/>
      <c r="R1686" s="7"/>
      <c r="S1686" s="7"/>
      <c r="T1686" s="7"/>
      <c r="U1686" s="7"/>
      <c r="V1686" s="7"/>
      <c r="W1686" s="7"/>
      <c r="X1686" s="8" t="n">
        <v>4.9</v>
      </c>
    </row>
    <row r="1687" customFormat="false" ht="15" hidden="false" customHeight="false" outlineLevel="0" collapsed="false">
      <c r="A1687" s="9"/>
      <c r="B1687" s="9"/>
      <c r="C1687" s="10" t="s">
        <v>28</v>
      </c>
      <c r="D1687" s="11"/>
      <c r="E1687" s="12"/>
      <c r="F1687" s="12" t="n">
        <v>19.5</v>
      </c>
      <c r="G1687" s="12"/>
      <c r="H1687" s="12" t="n">
        <v>0.4</v>
      </c>
      <c r="I1687" s="12" t="n">
        <v>0.2</v>
      </c>
      <c r="J1687" s="12"/>
      <c r="K1687" s="12"/>
      <c r="L1687" s="12"/>
      <c r="M1687" s="12"/>
      <c r="N1687" s="12"/>
      <c r="O1687" s="12"/>
      <c r="P1687" s="12"/>
      <c r="Q1687" s="12"/>
      <c r="R1687" s="12"/>
      <c r="S1687" s="12"/>
      <c r="T1687" s="12"/>
      <c r="U1687" s="12"/>
      <c r="V1687" s="12"/>
      <c r="W1687" s="12"/>
      <c r="X1687" s="13" t="n">
        <v>20.1</v>
      </c>
    </row>
    <row r="1688" customFormat="false" ht="15" hidden="false" customHeight="false" outlineLevel="0" collapsed="false">
      <c r="A1688" s="9"/>
      <c r="B1688" s="9"/>
      <c r="C1688" s="10" t="s">
        <v>29</v>
      </c>
      <c r="D1688" s="11" t="n">
        <v>32.8</v>
      </c>
      <c r="E1688" s="12" t="n">
        <v>50.5</v>
      </c>
      <c r="F1688" s="12" t="n">
        <v>17.8</v>
      </c>
      <c r="G1688" s="12"/>
      <c r="H1688" s="12" t="n">
        <v>2.7</v>
      </c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2"/>
      <c r="W1688" s="12"/>
      <c r="X1688" s="13" t="n">
        <v>103.8</v>
      </c>
    </row>
    <row r="1689" customFormat="false" ht="15" hidden="false" customHeight="false" outlineLevel="0" collapsed="false">
      <c r="A1689" s="9"/>
      <c r="B1689" s="1" t="s">
        <v>1004</v>
      </c>
      <c r="C1689" s="2"/>
      <c r="D1689" s="6" t="n">
        <v>32.8</v>
      </c>
      <c r="E1689" s="7" t="n">
        <v>50.5</v>
      </c>
      <c r="F1689" s="7" t="n">
        <v>41</v>
      </c>
      <c r="G1689" s="7"/>
      <c r="H1689" s="7" t="n">
        <v>4.3</v>
      </c>
      <c r="I1689" s="7" t="n">
        <v>0.2</v>
      </c>
      <c r="J1689" s="7"/>
      <c r="K1689" s="7"/>
      <c r="L1689" s="7"/>
      <c r="M1689" s="7"/>
      <c r="N1689" s="7"/>
      <c r="O1689" s="7"/>
      <c r="P1689" s="7"/>
      <c r="Q1689" s="7"/>
      <c r="R1689" s="7"/>
      <c r="S1689" s="7"/>
      <c r="T1689" s="7"/>
      <c r="U1689" s="7"/>
      <c r="V1689" s="7"/>
      <c r="W1689" s="7"/>
      <c r="X1689" s="8" t="n">
        <v>128.8</v>
      </c>
    </row>
    <row r="1690" customFormat="false" ht="15" hidden="false" customHeight="false" outlineLevel="0" collapsed="false">
      <c r="A1690" s="9"/>
      <c r="B1690" s="1" t="s">
        <v>1005</v>
      </c>
      <c r="C1690" s="1" t="s">
        <v>27</v>
      </c>
      <c r="D1690" s="6" t="n">
        <v>0.4</v>
      </c>
      <c r="E1690" s="7" t="n">
        <v>23.3</v>
      </c>
      <c r="F1690" s="7" t="n">
        <v>28.2</v>
      </c>
      <c r="G1690" s="7"/>
      <c r="H1690" s="7" t="n">
        <v>6.5</v>
      </c>
      <c r="I1690" s="7" t="n">
        <v>7.7</v>
      </c>
      <c r="J1690" s="7"/>
      <c r="K1690" s="7"/>
      <c r="L1690" s="7"/>
      <c r="M1690" s="7"/>
      <c r="N1690" s="7"/>
      <c r="O1690" s="7"/>
      <c r="P1690" s="7"/>
      <c r="Q1690" s="7"/>
      <c r="R1690" s="7"/>
      <c r="S1690" s="7"/>
      <c r="T1690" s="7"/>
      <c r="U1690" s="7"/>
      <c r="V1690" s="7"/>
      <c r="W1690" s="7"/>
      <c r="X1690" s="8" t="n">
        <v>66.1</v>
      </c>
    </row>
    <row r="1691" customFormat="false" ht="15" hidden="false" customHeight="false" outlineLevel="0" collapsed="false">
      <c r="A1691" s="9"/>
      <c r="B1691" s="9"/>
      <c r="C1691" s="10" t="s">
        <v>28</v>
      </c>
      <c r="D1691" s="11" t="n">
        <v>2.6</v>
      </c>
      <c r="E1691" s="12" t="n">
        <v>36.2</v>
      </c>
      <c r="F1691" s="12" t="n">
        <v>23.6</v>
      </c>
      <c r="G1691" s="12"/>
      <c r="H1691" s="12" t="n">
        <v>1.2</v>
      </c>
      <c r="I1691" s="12" t="n">
        <v>2.7</v>
      </c>
      <c r="J1691" s="12"/>
      <c r="K1691" s="12"/>
      <c r="L1691" s="12"/>
      <c r="M1691" s="12"/>
      <c r="N1691" s="12"/>
      <c r="O1691" s="12"/>
      <c r="P1691" s="12"/>
      <c r="Q1691" s="12"/>
      <c r="R1691" s="12"/>
      <c r="S1691" s="12"/>
      <c r="T1691" s="12"/>
      <c r="U1691" s="12"/>
      <c r="V1691" s="12"/>
      <c r="W1691" s="12"/>
      <c r="X1691" s="13" t="n">
        <v>66.3</v>
      </c>
    </row>
    <row r="1692" customFormat="false" ht="15" hidden="false" customHeight="false" outlineLevel="0" collapsed="false">
      <c r="A1692" s="9"/>
      <c r="B1692" s="9"/>
      <c r="C1692" s="10" t="s">
        <v>29</v>
      </c>
      <c r="D1692" s="11" t="n">
        <v>74.5</v>
      </c>
      <c r="E1692" s="12" t="n">
        <v>215.4</v>
      </c>
      <c r="F1692" s="12" t="n">
        <v>40.9</v>
      </c>
      <c r="G1692" s="12" t="n">
        <v>1.9</v>
      </c>
      <c r="H1692" s="12" t="n">
        <v>5.5</v>
      </c>
      <c r="I1692" s="12" t="n">
        <v>3</v>
      </c>
      <c r="J1692" s="12"/>
      <c r="K1692" s="12"/>
      <c r="L1692" s="12"/>
      <c r="M1692" s="12"/>
      <c r="N1692" s="12"/>
      <c r="O1692" s="12"/>
      <c r="P1692" s="12"/>
      <c r="Q1692" s="12"/>
      <c r="R1692" s="12"/>
      <c r="S1692" s="12"/>
      <c r="T1692" s="12"/>
      <c r="U1692" s="12"/>
      <c r="V1692" s="12"/>
      <c r="W1692" s="12"/>
      <c r="X1692" s="13" t="n">
        <v>341.2</v>
      </c>
    </row>
    <row r="1693" customFormat="false" ht="15" hidden="false" customHeight="false" outlineLevel="0" collapsed="false">
      <c r="A1693" s="9"/>
      <c r="B1693" s="9"/>
      <c r="C1693" s="10" t="s">
        <v>55</v>
      </c>
      <c r="D1693" s="11"/>
      <c r="E1693" s="12"/>
      <c r="F1693" s="12"/>
      <c r="G1693" s="12"/>
      <c r="H1693" s="12" t="n">
        <v>1.7</v>
      </c>
      <c r="I1693" s="12"/>
      <c r="J1693" s="12"/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2"/>
      <c r="W1693" s="12"/>
      <c r="X1693" s="13" t="n">
        <v>1.7</v>
      </c>
    </row>
    <row r="1694" customFormat="false" ht="15" hidden="false" customHeight="false" outlineLevel="0" collapsed="false">
      <c r="A1694" s="9"/>
      <c r="B1694" s="1" t="s">
        <v>1006</v>
      </c>
      <c r="C1694" s="2"/>
      <c r="D1694" s="6" t="n">
        <v>77.5</v>
      </c>
      <c r="E1694" s="7" t="n">
        <v>274.9</v>
      </c>
      <c r="F1694" s="7" t="n">
        <v>92.7</v>
      </c>
      <c r="G1694" s="7" t="n">
        <v>1.9</v>
      </c>
      <c r="H1694" s="7" t="n">
        <v>14.9</v>
      </c>
      <c r="I1694" s="7" t="n">
        <v>13.4</v>
      </c>
      <c r="J1694" s="7"/>
      <c r="K1694" s="7"/>
      <c r="L1694" s="7"/>
      <c r="M1694" s="7"/>
      <c r="N1694" s="7"/>
      <c r="O1694" s="7"/>
      <c r="P1694" s="7"/>
      <c r="Q1694" s="7"/>
      <c r="R1694" s="7"/>
      <c r="S1694" s="7"/>
      <c r="T1694" s="7"/>
      <c r="U1694" s="7"/>
      <c r="V1694" s="7"/>
      <c r="W1694" s="7"/>
      <c r="X1694" s="8" t="n">
        <v>475.3</v>
      </c>
    </row>
    <row r="1695" customFormat="false" ht="15" hidden="false" customHeight="false" outlineLevel="0" collapsed="false">
      <c r="A1695" s="9"/>
      <c r="B1695" s="1" t="s">
        <v>1007</v>
      </c>
      <c r="C1695" s="1" t="s">
        <v>27</v>
      </c>
      <c r="D1695" s="6"/>
      <c r="E1695" s="7" t="n">
        <v>28.5</v>
      </c>
      <c r="F1695" s="7" t="n">
        <v>32.1</v>
      </c>
      <c r="G1695" s="7"/>
      <c r="H1695" s="7" t="n">
        <v>16.9</v>
      </c>
      <c r="I1695" s="7" t="n">
        <v>129.7</v>
      </c>
      <c r="J1695" s="7"/>
      <c r="K1695" s="7"/>
      <c r="L1695" s="7"/>
      <c r="M1695" s="7"/>
      <c r="N1695" s="7"/>
      <c r="O1695" s="7"/>
      <c r="P1695" s="7"/>
      <c r="Q1695" s="7"/>
      <c r="R1695" s="7"/>
      <c r="S1695" s="7"/>
      <c r="T1695" s="7"/>
      <c r="U1695" s="7"/>
      <c r="V1695" s="7"/>
      <c r="W1695" s="7"/>
      <c r="X1695" s="8" t="n">
        <v>207.2</v>
      </c>
    </row>
    <row r="1696" customFormat="false" ht="15" hidden="false" customHeight="false" outlineLevel="0" collapsed="false">
      <c r="A1696" s="9"/>
      <c r="B1696" s="9"/>
      <c r="C1696" s="10" t="s">
        <v>28</v>
      </c>
      <c r="D1696" s="11"/>
      <c r="E1696" s="12" t="n">
        <v>9.9</v>
      </c>
      <c r="F1696" s="12" t="n">
        <v>16.78</v>
      </c>
      <c r="G1696" s="12"/>
      <c r="H1696" s="12" t="n">
        <v>2.7</v>
      </c>
      <c r="I1696" s="12" t="n">
        <v>51.8</v>
      </c>
      <c r="J1696" s="12"/>
      <c r="K1696" s="12"/>
      <c r="L1696" s="12"/>
      <c r="M1696" s="12"/>
      <c r="N1696" s="12"/>
      <c r="O1696" s="12"/>
      <c r="P1696" s="12"/>
      <c r="Q1696" s="12"/>
      <c r="R1696" s="12"/>
      <c r="S1696" s="12"/>
      <c r="T1696" s="12"/>
      <c r="U1696" s="12"/>
      <c r="V1696" s="12"/>
      <c r="W1696" s="12"/>
      <c r="X1696" s="13" t="n">
        <v>81.18</v>
      </c>
    </row>
    <row r="1697" customFormat="false" ht="15" hidden="false" customHeight="false" outlineLevel="0" collapsed="false">
      <c r="A1697" s="9"/>
      <c r="B1697" s="9"/>
      <c r="C1697" s="10" t="s">
        <v>29</v>
      </c>
      <c r="D1697" s="11"/>
      <c r="E1697" s="12" t="n">
        <v>68.5</v>
      </c>
      <c r="F1697" s="12" t="n">
        <v>87.8</v>
      </c>
      <c r="G1697" s="12" t="n">
        <v>2.2</v>
      </c>
      <c r="H1697" s="12" t="n">
        <v>9</v>
      </c>
      <c r="I1697" s="12" t="n">
        <v>29.4</v>
      </c>
      <c r="J1697" s="12"/>
      <c r="K1697" s="12" t="n">
        <v>0.8</v>
      </c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2"/>
      <c r="W1697" s="12"/>
      <c r="X1697" s="13" t="n">
        <v>197.7</v>
      </c>
    </row>
    <row r="1698" customFormat="false" ht="15" hidden="false" customHeight="false" outlineLevel="0" collapsed="false">
      <c r="A1698" s="9"/>
      <c r="B1698" s="1" t="s">
        <v>1008</v>
      </c>
      <c r="C1698" s="2"/>
      <c r="D1698" s="6"/>
      <c r="E1698" s="7" t="n">
        <v>106.9</v>
      </c>
      <c r="F1698" s="7" t="n">
        <v>136.68</v>
      </c>
      <c r="G1698" s="7" t="n">
        <v>2.2</v>
      </c>
      <c r="H1698" s="7" t="n">
        <v>28.6</v>
      </c>
      <c r="I1698" s="7" t="n">
        <v>210.9</v>
      </c>
      <c r="J1698" s="7"/>
      <c r="K1698" s="7" t="n">
        <v>0.8</v>
      </c>
      <c r="L1698" s="7"/>
      <c r="M1698" s="7"/>
      <c r="N1698" s="7"/>
      <c r="O1698" s="7"/>
      <c r="P1698" s="7"/>
      <c r="Q1698" s="7"/>
      <c r="R1698" s="7"/>
      <c r="S1698" s="7"/>
      <c r="T1698" s="7"/>
      <c r="U1698" s="7"/>
      <c r="V1698" s="7"/>
      <c r="W1698" s="7"/>
      <c r="X1698" s="8" t="n">
        <v>486.08</v>
      </c>
    </row>
    <row r="1699" customFormat="false" ht="15" hidden="false" customHeight="false" outlineLevel="0" collapsed="false">
      <c r="A1699" s="1" t="s">
        <v>1009</v>
      </c>
      <c r="B1699" s="2"/>
      <c r="C1699" s="2"/>
      <c r="D1699" s="6" t="n">
        <v>168.4</v>
      </c>
      <c r="E1699" s="7" t="n">
        <v>928.8</v>
      </c>
      <c r="F1699" s="7" t="n">
        <v>745.48</v>
      </c>
      <c r="G1699" s="7" t="n">
        <v>8.6</v>
      </c>
      <c r="H1699" s="7" t="n">
        <v>113.25</v>
      </c>
      <c r="I1699" s="7" t="n">
        <v>345.8</v>
      </c>
      <c r="J1699" s="7" t="n">
        <v>0.7</v>
      </c>
      <c r="K1699" s="7" t="n">
        <v>1.4</v>
      </c>
      <c r="L1699" s="7"/>
      <c r="M1699" s="7"/>
      <c r="N1699" s="7"/>
      <c r="O1699" s="7"/>
      <c r="P1699" s="7"/>
      <c r="Q1699" s="7"/>
      <c r="R1699" s="7"/>
      <c r="S1699" s="7" t="n">
        <v>0.8</v>
      </c>
      <c r="T1699" s="7"/>
      <c r="U1699" s="7"/>
      <c r="V1699" s="7"/>
      <c r="W1699" s="7"/>
      <c r="X1699" s="8" t="n">
        <v>2313.23</v>
      </c>
    </row>
    <row r="1700" customFormat="false" ht="15" hidden="false" customHeight="false" outlineLevel="0" collapsed="false">
      <c r="A1700" s="1" t="s">
        <v>1010</v>
      </c>
      <c r="B1700" s="1" t="s">
        <v>1011</v>
      </c>
      <c r="C1700" s="1" t="s">
        <v>27</v>
      </c>
      <c r="D1700" s="6" t="n">
        <v>2.6</v>
      </c>
      <c r="E1700" s="7" t="n">
        <v>2.3</v>
      </c>
      <c r="F1700" s="7" t="n">
        <v>5.4</v>
      </c>
      <c r="G1700" s="7" t="n">
        <v>0.4</v>
      </c>
      <c r="H1700" s="7"/>
      <c r="I1700" s="7"/>
      <c r="J1700" s="7"/>
      <c r="K1700" s="7"/>
      <c r="L1700" s="7"/>
      <c r="M1700" s="7"/>
      <c r="N1700" s="7"/>
      <c r="O1700" s="7"/>
      <c r="P1700" s="7"/>
      <c r="Q1700" s="7"/>
      <c r="R1700" s="7"/>
      <c r="S1700" s="7"/>
      <c r="T1700" s="7"/>
      <c r="U1700" s="7"/>
      <c r="V1700" s="7"/>
      <c r="W1700" s="7"/>
      <c r="X1700" s="8" t="n">
        <v>10.7</v>
      </c>
    </row>
    <row r="1701" customFormat="false" ht="15" hidden="false" customHeight="false" outlineLevel="0" collapsed="false">
      <c r="A1701" s="9"/>
      <c r="B1701" s="9"/>
      <c r="C1701" s="10" t="s">
        <v>29</v>
      </c>
      <c r="D1701" s="11" t="n">
        <v>38.6</v>
      </c>
      <c r="E1701" s="12" t="n">
        <v>13.1</v>
      </c>
      <c r="F1701" s="12" t="n">
        <v>1</v>
      </c>
      <c r="G1701" s="12"/>
      <c r="H1701" s="12"/>
      <c r="I1701" s="12"/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2"/>
      <c r="V1701" s="12"/>
      <c r="W1701" s="12"/>
      <c r="X1701" s="13" t="n">
        <v>52.7</v>
      </c>
    </row>
    <row r="1702" customFormat="false" ht="15" hidden="false" customHeight="false" outlineLevel="0" collapsed="false">
      <c r="A1702" s="9"/>
      <c r="B1702" s="1" t="s">
        <v>1012</v>
      </c>
      <c r="C1702" s="2"/>
      <c r="D1702" s="6" t="n">
        <v>41.2</v>
      </c>
      <c r="E1702" s="7" t="n">
        <v>15.4</v>
      </c>
      <c r="F1702" s="7" t="n">
        <v>6.4</v>
      </c>
      <c r="G1702" s="7" t="n">
        <v>0.4</v>
      </c>
      <c r="H1702" s="7"/>
      <c r="I1702" s="7"/>
      <c r="J1702" s="7"/>
      <c r="K1702" s="7"/>
      <c r="L1702" s="7"/>
      <c r="M1702" s="7"/>
      <c r="N1702" s="7"/>
      <c r="O1702" s="7"/>
      <c r="P1702" s="7"/>
      <c r="Q1702" s="7"/>
      <c r="R1702" s="7"/>
      <c r="S1702" s="7"/>
      <c r="T1702" s="7"/>
      <c r="U1702" s="7"/>
      <c r="V1702" s="7"/>
      <c r="W1702" s="7"/>
      <c r="X1702" s="8" t="n">
        <v>63.4</v>
      </c>
    </row>
    <row r="1703" customFormat="false" ht="15" hidden="false" customHeight="false" outlineLevel="0" collapsed="false">
      <c r="A1703" s="1" t="s">
        <v>1013</v>
      </c>
      <c r="B1703" s="2"/>
      <c r="C1703" s="2"/>
      <c r="D1703" s="6" t="n">
        <v>41.2</v>
      </c>
      <c r="E1703" s="7" t="n">
        <v>15.4</v>
      </c>
      <c r="F1703" s="7" t="n">
        <v>6.4</v>
      </c>
      <c r="G1703" s="7" t="n">
        <v>0.4</v>
      </c>
      <c r="H1703" s="7"/>
      <c r="I1703" s="7"/>
      <c r="J1703" s="7"/>
      <c r="K1703" s="7"/>
      <c r="L1703" s="7"/>
      <c r="M1703" s="7"/>
      <c r="N1703" s="7"/>
      <c r="O1703" s="7"/>
      <c r="P1703" s="7"/>
      <c r="Q1703" s="7"/>
      <c r="R1703" s="7"/>
      <c r="S1703" s="7"/>
      <c r="T1703" s="7"/>
      <c r="U1703" s="7"/>
      <c r="V1703" s="7"/>
      <c r="W1703" s="7"/>
      <c r="X1703" s="8" t="n">
        <v>63.4</v>
      </c>
    </row>
    <row r="1704" customFormat="false" ht="15" hidden="false" customHeight="false" outlineLevel="0" collapsed="false">
      <c r="A1704" s="1" t="s">
        <v>1014</v>
      </c>
      <c r="B1704" s="1" t="s">
        <v>1014</v>
      </c>
      <c r="C1704" s="1" t="s">
        <v>27</v>
      </c>
      <c r="D1704" s="6" t="n">
        <v>8.3</v>
      </c>
      <c r="E1704" s="7" t="n">
        <v>5.28</v>
      </c>
      <c r="F1704" s="7" t="n">
        <v>73.4</v>
      </c>
      <c r="G1704" s="7"/>
      <c r="H1704" s="7" t="n">
        <v>21.81</v>
      </c>
      <c r="I1704" s="7" t="n">
        <v>3.76</v>
      </c>
      <c r="J1704" s="7"/>
      <c r="K1704" s="7"/>
      <c r="L1704" s="7"/>
      <c r="M1704" s="7"/>
      <c r="N1704" s="7"/>
      <c r="O1704" s="7"/>
      <c r="P1704" s="7"/>
      <c r="Q1704" s="7"/>
      <c r="R1704" s="7"/>
      <c r="S1704" s="7"/>
      <c r="T1704" s="7"/>
      <c r="U1704" s="7"/>
      <c r="V1704" s="7"/>
      <c r="W1704" s="7"/>
      <c r="X1704" s="8" t="n">
        <v>112.55</v>
      </c>
    </row>
    <row r="1705" customFormat="false" ht="15" hidden="false" customHeight="false" outlineLevel="0" collapsed="false">
      <c r="A1705" s="9"/>
      <c r="B1705" s="9"/>
      <c r="C1705" s="10" t="s">
        <v>28</v>
      </c>
      <c r="D1705" s="11" t="n">
        <v>1.2</v>
      </c>
      <c r="E1705" s="12"/>
      <c r="F1705" s="12"/>
      <c r="G1705" s="12"/>
      <c r="H1705" s="12"/>
      <c r="I1705" s="12" t="n">
        <v>1.1</v>
      </c>
      <c r="J1705" s="12"/>
      <c r="K1705" s="12"/>
      <c r="L1705" s="12"/>
      <c r="M1705" s="12"/>
      <c r="N1705" s="12"/>
      <c r="O1705" s="12"/>
      <c r="P1705" s="12"/>
      <c r="Q1705" s="12"/>
      <c r="R1705" s="12"/>
      <c r="S1705" s="12"/>
      <c r="T1705" s="12"/>
      <c r="U1705" s="12"/>
      <c r="V1705" s="12"/>
      <c r="W1705" s="12"/>
      <c r="X1705" s="13" t="n">
        <v>2.3</v>
      </c>
    </row>
    <row r="1706" customFormat="false" ht="15" hidden="false" customHeight="false" outlineLevel="0" collapsed="false">
      <c r="A1706" s="9"/>
      <c r="B1706" s="9"/>
      <c r="C1706" s="10" t="s">
        <v>29</v>
      </c>
      <c r="D1706" s="11" t="n">
        <v>170.5</v>
      </c>
      <c r="E1706" s="12" t="n">
        <v>34.6</v>
      </c>
      <c r="F1706" s="12" t="n">
        <v>44.1</v>
      </c>
      <c r="G1706" s="12" t="n">
        <v>5.8</v>
      </c>
      <c r="H1706" s="12" t="n">
        <v>0.5</v>
      </c>
      <c r="I1706" s="12"/>
      <c r="J1706" s="12"/>
      <c r="K1706" s="12"/>
      <c r="L1706" s="12"/>
      <c r="M1706" s="12"/>
      <c r="N1706" s="12"/>
      <c r="O1706" s="12"/>
      <c r="P1706" s="12"/>
      <c r="Q1706" s="12"/>
      <c r="R1706" s="12"/>
      <c r="S1706" s="12"/>
      <c r="T1706" s="12"/>
      <c r="U1706" s="12"/>
      <c r="V1706" s="12"/>
      <c r="W1706" s="12"/>
      <c r="X1706" s="13" t="n">
        <v>255.5</v>
      </c>
    </row>
    <row r="1707" customFormat="false" ht="15" hidden="false" customHeight="false" outlineLevel="0" collapsed="false">
      <c r="A1707" s="9"/>
      <c r="B1707" s="1" t="s">
        <v>1015</v>
      </c>
      <c r="C1707" s="2"/>
      <c r="D1707" s="6" t="n">
        <v>180</v>
      </c>
      <c r="E1707" s="7" t="n">
        <v>39.88</v>
      </c>
      <c r="F1707" s="7" t="n">
        <v>117.5</v>
      </c>
      <c r="G1707" s="7" t="n">
        <v>5.8</v>
      </c>
      <c r="H1707" s="7" t="n">
        <v>22.31</v>
      </c>
      <c r="I1707" s="7" t="n">
        <v>4.86</v>
      </c>
      <c r="J1707" s="7"/>
      <c r="K1707" s="7"/>
      <c r="L1707" s="7"/>
      <c r="M1707" s="7"/>
      <c r="N1707" s="7"/>
      <c r="O1707" s="7"/>
      <c r="P1707" s="7"/>
      <c r="Q1707" s="7"/>
      <c r="R1707" s="7"/>
      <c r="S1707" s="7"/>
      <c r="T1707" s="7"/>
      <c r="U1707" s="7"/>
      <c r="V1707" s="7"/>
      <c r="W1707" s="7"/>
      <c r="X1707" s="8" t="n">
        <v>370.35</v>
      </c>
    </row>
    <row r="1708" customFormat="false" ht="15" hidden="false" customHeight="false" outlineLevel="0" collapsed="false">
      <c r="A1708" s="1" t="s">
        <v>1015</v>
      </c>
      <c r="B1708" s="2"/>
      <c r="C1708" s="2"/>
      <c r="D1708" s="6" t="n">
        <v>180</v>
      </c>
      <c r="E1708" s="7" t="n">
        <v>39.88</v>
      </c>
      <c r="F1708" s="7" t="n">
        <v>117.5</v>
      </c>
      <c r="G1708" s="7" t="n">
        <v>5.8</v>
      </c>
      <c r="H1708" s="7" t="n">
        <v>22.31</v>
      </c>
      <c r="I1708" s="7" t="n">
        <v>4.86</v>
      </c>
      <c r="J1708" s="7"/>
      <c r="K1708" s="7"/>
      <c r="L1708" s="7"/>
      <c r="M1708" s="7"/>
      <c r="N1708" s="7"/>
      <c r="O1708" s="7"/>
      <c r="P1708" s="7"/>
      <c r="Q1708" s="7"/>
      <c r="R1708" s="7"/>
      <c r="S1708" s="7"/>
      <c r="T1708" s="7"/>
      <c r="U1708" s="7"/>
      <c r="V1708" s="7"/>
      <c r="W1708" s="7"/>
      <c r="X1708" s="8" t="n">
        <v>370.35</v>
      </c>
    </row>
    <row r="1709" customFormat="false" ht="15" hidden="false" customHeight="false" outlineLevel="0" collapsed="false">
      <c r="A1709" s="1" t="s">
        <v>1016</v>
      </c>
      <c r="B1709" s="1" t="s">
        <v>1017</v>
      </c>
      <c r="C1709" s="1" t="s">
        <v>28</v>
      </c>
      <c r="D1709" s="6" t="n">
        <v>0.3</v>
      </c>
      <c r="E1709" s="7"/>
      <c r="F1709" s="7"/>
      <c r="G1709" s="7"/>
      <c r="H1709" s="7"/>
      <c r="I1709" s="7"/>
      <c r="J1709" s="7"/>
      <c r="K1709" s="7"/>
      <c r="L1709" s="7"/>
      <c r="M1709" s="7"/>
      <c r="N1709" s="7"/>
      <c r="O1709" s="7"/>
      <c r="P1709" s="7"/>
      <c r="Q1709" s="7"/>
      <c r="R1709" s="7"/>
      <c r="S1709" s="7"/>
      <c r="T1709" s="7"/>
      <c r="U1709" s="7"/>
      <c r="V1709" s="7"/>
      <c r="W1709" s="7"/>
      <c r="X1709" s="8" t="n">
        <v>0.3</v>
      </c>
    </row>
    <row r="1710" customFormat="false" ht="15" hidden="false" customHeight="false" outlineLevel="0" collapsed="false">
      <c r="A1710" s="9"/>
      <c r="B1710" s="9"/>
      <c r="C1710" s="10" t="s">
        <v>29</v>
      </c>
      <c r="D1710" s="11" t="n">
        <v>106</v>
      </c>
      <c r="E1710" s="12" t="n">
        <v>76</v>
      </c>
      <c r="F1710" s="12" t="n">
        <v>47.1</v>
      </c>
      <c r="G1710" s="12" t="n">
        <v>2.4</v>
      </c>
      <c r="H1710" s="12" t="n">
        <v>14.8</v>
      </c>
      <c r="I1710" s="12"/>
      <c r="J1710" s="12"/>
      <c r="K1710" s="12"/>
      <c r="L1710" s="12"/>
      <c r="M1710" s="12" t="n">
        <v>2.6</v>
      </c>
      <c r="N1710" s="12"/>
      <c r="O1710" s="12"/>
      <c r="P1710" s="12"/>
      <c r="Q1710" s="12"/>
      <c r="R1710" s="12"/>
      <c r="S1710" s="12"/>
      <c r="T1710" s="12"/>
      <c r="U1710" s="12"/>
      <c r="V1710" s="12"/>
      <c r="W1710" s="12"/>
      <c r="X1710" s="13" t="n">
        <v>248.9</v>
      </c>
    </row>
    <row r="1711" customFormat="false" ht="15" hidden="false" customHeight="false" outlineLevel="0" collapsed="false">
      <c r="A1711" s="9"/>
      <c r="B1711" s="1" t="s">
        <v>1018</v>
      </c>
      <c r="C1711" s="2"/>
      <c r="D1711" s="6" t="n">
        <v>106.3</v>
      </c>
      <c r="E1711" s="7" t="n">
        <v>76</v>
      </c>
      <c r="F1711" s="7" t="n">
        <v>47.1</v>
      </c>
      <c r="G1711" s="7" t="n">
        <v>2.4</v>
      </c>
      <c r="H1711" s="7" t="n">
        <v>14.8</v>
      </c>
      <c r="I1711" s="7"/>
      <c r="J1711" s="7"/>
      <c r="K1711" s="7"/>
      <c r="L1711" s="7"/>
      <c r="M1711" s="7" t="n">
        <v>2.6</v>
      </c>
      <c r="N1711" s="7"/>
      <c r="O1711" s="7"/>
      <c r="P1711" s="7"/>
      <c r="Q1711" s="7"/>
      <c r="R1711" s="7"/>
      <c r="S1711" s="7"/>
      <c r="T1711" s="7"/>
      <c r="U1711" s="7"/>
      <c r="V1711" s="7"/>
      <c r="W1711" s="7"/>
      <c r="X1711" s="8" t="n">
        <v>249.2</v>
      </c>
    </row>
    <row r="1712" customFormat="false" ht="15" hidden="false" customHeight="false" outlineLevel="0" collapsed="false">
      <c r="A1712" s="9"/>
      <c r="B1712" s="1" t="s">
        <v>1019</v>
      </c>
      <c r="C1712" s="1" t="s">
        <v>27</v>
      </c>
      <c r="D1712" s="6" t="n">
        <v>0.7</v>
      </c>
      <c r="E1712" s="7" t="n">
        <v>12.6</v>
      </c>
      <c r="F1712" s="7" t="n">
        <v>17.9</v>
      </c>
      <c r="G1712" s="7"/>
      <c r="H1712" s="7" t="n">
        <v>0.9</v>
      </c>
      <c r="I1712" s="7"/>
      <c r="J1712" s="7"/>
      <c r="K1712" s="7"/>
      <c r="L1712" s="7"/>
      <c r="M1712" s="7"/>
      <c r="N1712" s="7"/>
      <c r="O1712" s="7"/>
      <c r="P1712" s="7"/>
      <c r="Q1712" s="7"/>
      <c r="R1712" s="7"/>
      <c r="S1712" s="7"/>
      <c r="T1712" s="7"/>
      <c r="U1712" s="7"/>
      <c r="V1712" s="7"/>
      <c r="W1712" s="7"/>
      <c r="X1712" s="8" t="n">
        <v>32.1</v>
      </c>
    </row>
    <row r="1713" customFormat="false" ht="15" hidden="false" customHeight="false" outlineLevel="0" collapsed="false">
      <c r="A1713" s="9"/>
      <c r="B1713" s="9"/>
      <c r="C1713" s="10" t="s">
        <v>28</v>
      </c>
      <c r="D1713" s="11"/>
      <c r="E1713" s="12" t="n">
        <v>12.5</v>
      </c>
      <c r="F1713" s="12" t="n">
        <v>53.4</v>
      </c>
      <c r="G1713" s="12" t="n">
        <v>2.6</v>
      </c>
      <c r="H1713" s="12" t="n">
        <v>2.1</v>
      </c>
      <c r="I1713" s="12"/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2"/>
      <c r="W1713" s="12"/>
      <c r="X1713" s="13" t="n">
        <v>70.6</v>
      </c>
    </row>
    <row r="1714" customFormat="false" ht="15" hidden="false" customHeight="false" outlineLevel="0" collapsed="false">
      <c r="A1714" s="9"/>
      <c r="B1714" s="9"/>
      <c r="C1714" s="10" t="s">
        <v>29</v>
      </c>
      <c r="D1714" s="11" t="n">
        <v>0.6</v>
      </c>
      <c r="E1714" s="12" t="n">
        <v>30.6</v>
      </c>
      <c r="F1714" s="12" t="n">
        <v>25.5</v>
      </c>
      <c r="G1714" s="12"/>
      <c r="H1714" s="12" t="n">
        <v>1.3</v>
      </c>
      <c r="I1714" s="12"/>
      <c r="J1714" s="12"/>
      <c r="K1714" s="12"/>
      <c r="L1714" s="12"/>
      <c r="M1714" s="12"/>
      <c r="N1714" s="12"/>
      <c r="O1714" s="12"/>
      <c r="P1714" s="12"/>
      <c r="Q1714" s="12"/>
      <c r="R1714" s="12"/>
      <c r="S1714" s="12"/>
      <c r="T1714" s="12"/>
      <c r="U1714" s="12"/>
      <c r="V1714" s="12"/>
      <c r="W1714" s="12"/>
      <c r="X1714" s="13" t="n">
        <v>58</v>
      </c>
    </row>
    <row r="1715" customFormat="false" ht="15" hidden="false" customHeight="false" outlineLevel="0" collapsed="false">
      <c r="A1715" s="9"/>
      <c r="B1715" s="1" t="s">
        <v>1020</v>
      </c>
      <c r="C1715" s="2"/>
      <c r="D1715" s="6" t="n">
        <v>1.3</v>
      </c>
      <c r="E1715" s="7" t="n">
        <v>55.7</v>
      </c>
      <c r="F1715" s="7" t="n">
        <v>96.8</v>
      </c>
      <c r="G1715" s="7" t="n">
        <v>2.6</v>
      </c>
      <c r="H1715" s="7" t="n">
        <v>4.3</v>
      </c>
      <c r="I1715" s="7"/>
      <c r="J1715" s="7"/>
      <c r="K1715" s="7"/>
      <c r="L1715" s="7"/>
      <c r="M1715" s="7"/>
      <c r="N1715" s="7"/>
      <c r="O1715" s="7"/>
      <c r="P1715" s="7"/>
      <c r="Q1715" s="7"/>
      <c r="R1715" s="7"/>
      <c r="S1715" s="7"/>
      <c r="T1715" s="7"/>
      <c r="U1715" s="7"/>
      <c r="V1715" s="7"/>
      <c r="W1715" s="7"/>
      <c r="X1715" s="8" t="n">
        <v>160.7</v>
      </c>
    </row>
    <row r="1716" customFormat="false" ht="15" hidden="false" customHeight="false" outlineLevel="0" collapsed="false">
      <c r="A1716" s="9"/>
      <c r="B1716" s="1" t="s">
        <v>1021</v>
      </c>
      <c r="C1716" s="1" t="s">
        <v>27</v>
      </c>
      <c r="D1716" s="6"/>
      <c r="E1716" s="7" t="n">
        <v>0.2</v>
      </c>
      <c r="F1716" s="7" t="n">
        <v>17.3</v>
      </c>
      <c r="G1716" s="7"/>
      <c r="H1716" s="7" t="n">
        <v>14.8</v>
      </c>
      <c r="I1716" s="7"/>
      <c r="J1716" s="7"/>
      <c r="K1716" s="7"/>
      <c r="L1716" s="7"/>
      <c r="M1716" s="7"/>
      <c r="N1716" s="7"/>
      <c r="O1716" s="7"/>
      <c r="P1716" s="7"/>
      <c r="Q1716" s="7"/>
      <c r="R1716" s="7"/>
      <c r="S1716" s="7"/>
      <c r="T1716" s="7"/>
      <c r="U1716" s="7"/>
      <c r="V1716" s="7"/>
      <c r="W1716" s="7"/>
      <c r="X1716" s="8" t="n">
        <v>32.3</v>
      </c>
    </row>
    <row r="1717" customFormat="false" ht="15" hidden="false" customHeight="false" outlineLevel="0" collapsed="false">
      <c r="A1717" s="9"/>
      <c r="B1717" s="9"/>
      <c r="C1717" s="10" t="s">
        <v>28</v>
      </c>
      <c r="D1717" s="11"/>
      <c r="E1717" s="12" t="n">
        <v>3.8</v>
      </c>
      <c r="F1717" s="12" t="n">
        <v>11.3</v>
      </c>
      <c r="G1717" s="12"/>
      <c r="H1717" s="12" t="n">
        <v>13.9</v>
      </c>
      <c r="I1717" s="12"/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2"/>
      <c r="W1717" s="12"/>
      <c r="X1717" s="13" t="n">
        <v>29</v>
      </c>
    </row>
    <row r="1718" customFormat="false" ht="15" hidden="false" customHeight="false" outlineLevel="0" collapsed="false">
      <c r="A1718" s="9"/>
      <c r="B1718" s="1" t="s">
        <v>1022</v>
      </c>
      <c r="C1718" s="2"/>
      <c r="D1718" s="6"/>
      <c r="E1718" s="7" t="n">
        <v>4</v>
      </c>
      <c r="F1718" s="7" t="n">
        <v>28.6</v>
      </c>
      <c r="G1718" s="7"/>
      <c r="H1718" s="7" t="n">
        <v>28.7</v>
      </c>
      <c r="I1718" s="7"/>
      <c r="J1718" s="7"/>
      <c r="K1718" s="7"/>
      <c r="L1718" s="7"/>
      <c r="M1718" s="7"/>
      <c r="N1718" s="7"/>
      <c r="O1718" s="7"/>
      <c r="P1718" s="7"/>
      <c r="Q1718" s="7"/>
      <c r="R1718" s="7"/>
      <c r="S1718" s="7"/>
      <c r="T1718" s="7"/>
      <c r="U1718" s="7"/>
      <c r="V1718" s="7"/>
      <c r="W1718" s="7"/>
      <c r="X1718" s="8" t="n">
        <v>61.3</v>
      </c>
    </row>
    <row r="1719" customFormat="false" ht="15" hidden="false" customHeight="false" outlineLevel="0" collapsed="false">
      <c r="A1719" s="1" t="s">
        <v>1023</v>
      </c>
      <c r="B1719" s="2"/>
      <c r="C1719" s="2"/>
      <c r="D1719" s="6" t="n">
        <v>107.6</v>
      </c>
      <c r="E1719" s="7" t="n">
        <v>135.7</v>
      </c>
      <c r="F1719" s="7" t="n">
        <v>172.5</v>
      </c>
      <c r="G1719" s="7" t="n">
        <v>5</v>
      </c>
      <c r="H1719" s="7" t="n">
        <v>47.8</v>
      </c>
      <c r="I1719" s="7"/>
      <c r="J1719" s="7"/>
      <c r="K1719" s="7"/>
      <c r="L1719" s="7"/>
      <c r="M1719" s="7" t="n">
        <v>2.6</v>
      </c>
      <c r="N1719" s="7"/>
      <c r="O1719" s="7"/>
      <c r="P1719" s="7"/>
      <c r="Q1719" s="7"/>
      <c r="R1719" s="7"/>
      <c r="S1719" s="7"/>
      <c r="T1719" s="7"/>
      <c r="U1719" s="7"/>
      <c r="V1719" s="7"/>
      <c r="W1719" s="7"/>
      <c r="X1719" s="8" t="n">
        <v>471.2</v>
      </c>
    </row>
    <row r="1720" customFormat="false" ht="15" hidden="false" customHeight="false" outlineLevel="0" collapsed="false">
      <c r="A1720" s="1" t="s">
        <v>1024</v>
      </c>
      <c r="B1720" s="1" t="s">
        <v>1024</v>
      </c>
      <c r="C1720" s="1" t="s">
        <v>27</v>
      </c>
      <c r="D1720" s="6"/>
      <c r="E1720" s="7" t="n">
        <v>0.3</v>
      </c>
      <c r="F1720" s="7" t="n">
        <v>2.8</v>
      </c>
      <c r="G1720" s="7"/>
      <c r="H1720" s="7" t="n">
        <v>1.5</v>
      </c>
      <c r="I1720" s="7" t="n">
        <v>4.4</v>
      </c>
      <c r="J1720" s="7"/>
      <c r="K1720" s="7"/>
      <c r="L1720" s="7"/>
      <c r="M1720" s="7"/>
      <c r="N1720" s="7"/>
      <c r="O1720" s="7"/>
      <c r="P1720" s="7"/>
      <c r="Q1720" s="7"/>
      <c r="R1720" s="7"/>
      <c r="S1720" s="7"/>
      <c r="T1720" s="7"/>
      <c r="U1720" s="7"/>
      <c r="V1720" s="7"/>
      <c r="W1720" s="7"/>
      <c r="X1720" s="8" t="n">
        <v>9</v>
      </c>
    </row>
    <row r="1721" customFormat="false" ht="15" hidden="false" customHeight="false" outlineLevel="0" collapsed="false">
      <c r="A1721" s="9"/>
      <c r="B1721" s="9"/>
      <c r="C1721" s="10" t="s">
        <v>28</v>
      </c>
      <c r="D1721" s="11"/>
      <c r="E1721" s="12"/>
      <c r="F1721" s="12" t="n">
        <v>3.6</v>
      </c>
      <c r="G1721" s="12"/>
      <c r="H1721" s="12"/>
      <c r="I1721" s="12"/>
      <c r="J1721" s="12"/>
      <c r="K1721" s="12"/>
      <c r="L1721" s="12"/>
      <c r="M1721" s="12"/>
      <c r="N1721" s="12"/>
      <c r="O1721" s="12"/>
      <c r="P1721" s="12"/>
      <c r="Q1721" s="12"/>
      <c r="R1721" s="12"/>
      <c r="S1721" s="12"/>
      <c r="T1721" s="12"/>
      <c r="U1721" s="12"/>
      <c r="V1721" s="12"/>
      <c r="W1721" s="12"/>
      <c r="X1721" s="13" t="n">
        <v>3.6</v>
      </c>
    </row>
    <row r="1722" customFormat="false" ht="15" hidden="false" customHeight="false" outlineLevel="0" collapsed="false">
      <c r="A1722" s="9"/>
      <c r="B1722" s="9"/>
      <c r="C1722" s="10" t="s">
        <v>29</v>
      </c>
      <c r="D1722" s="11" t="n">
        <v>1.9</v>
      </c>
      <c r="E1722" s="12" t="n">
        <v>30.6</v>
      </c>
      <c r="F1722" s="12" t="n">
        <v>40</v>
      </c>
      <c r="G1722" s="12" t="n">
        <v>3.3</v>
      </c>
      <c r="H1722" s="12" t="n">
        <v>2</v>
      </c>
      <c r="I1722" s="12" t="n">
        <v>1.8</v>
      </c>
      <c r="J1722" s="12"/>
      <c r="K1722" s="12" t="n">
        <v>2.1</v>
      </c>
      <c r="L1722" s="12"/>
      <c r="M1722" s="12"/>
      <c r="N1722" s="12"/>
      <c r="O1722" s="12"/>
      <c r="P1722" s="12"/>
      <c r="Q1722" s="12"/>
      <c r="R1722" s="12"/>
      <c r="S1722" s="12"/>
      <c r="T1722" s="12"/>
      <c r="U1722" s="12"/>
      <c r="V1722" s="12"/>
      <c r="W1722" s="12"/>
      <c r="X1722" s="13" t="n">
        <v>81.7</v>
      </c>
    </row>
    <row r="1723" customFormat="false" ht="15" hidden="false" customHeight="false" outlineLevel="0" collapsed="false">
      <c r="A1723" s="9"/>
      <c r="B1723" s="9"/>
      <c r="C1723" s="10" t="s">
        <v>55</v>
      </c>
      <c r="D1723" s="11"/>
      <c r="E1723" s="12" t="n">
        <v>1</v>
      </c>
      <c r="F1723" s="12"/>
      <c r="G1723" s="12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2"/>
      <c r="V1723" s="12"/>
      <c r="W1723" s="12"/>
      <c r="X1723" s="13" t="n">
        <v>1</v>
      </c>
    </row>
    <row r="1724" customFormat="false" ht="15" hidden="false" customHeight="false" outlineLevel="0" collapsed="false">
      <c r="A1724" s="9"/>
      <c r="B1724" s="1" t="s">
        <v>1025</v>
      </c>
      <c r="C1724" s="2"/>
      <c r="D1724" s="6" t="n">
        <v>1.9</v>
      </c>
      <c r="E1724" s="7" t="n">
        <v>31.9</v>
      </c>
      <c r="F1724" s="7" t="n">
        <v>46.4</v>
      </c>
      <c r="G1724" s="7" t="n">
        <v>3.3</v>
      </c>
      <c r="H1724" s="7" t="n">
        <v>3.5</v>
      </c>
      <c r="I1724" s="7" t="n">
        <v>6.2</v>
      </c>
      <c r="J1724" s="7"/>
      <c r="K1724" s="7" t="n">
        <v>2.1</v>
      </c>
      <c r="L1724" s="7"/>
      <c r="M1724" s="7"/>
      <c r="N1724" s="7"/>
      <c r="O1724" s="7"/>
      <c r="P1724" s="7"/>
      <c r="Q1724" s="7"/>
      <c r="R1724" s="7"/>
      <c r="S1724" s="7"/>
      <c r="T1724" s="7"/>
      <c r="U1724" s="7"/>
      <c r="V1724" s="7"/>
      <c r="W1724" s="7"/>
      <c r="X1724" s="8" t="n">
        <v>95.3</v>
      </c>
    </row>
    <row r="1725" customFormat="false" ht="15" hidden="false" customHeight="false" outlineLevel="0" collapsed="false">
      <c r="A1725" s="1" t="s">
        <v>1025</v>
      </c>
      <c r="B1725" s="2"/>
      <c r="C1725" s="2"/>
      <c r="D1725" s="6" t="n">
        <v>1.9</v>
      </c>
      <c r="E1725" s="7" t="n">
        <v>31.9</v>
      </c>
      <c r="F1725" s="7" t="n">
        <v>46.4</v>
      </c>
      <c r="G1725" s="7" t="n">
        <v>3.3</v>
      </c>
      <c r="H1725" s="7" t="n">
        <v>3.5</v>
      </c>
      <c r="I1725" s="7" t="n">
        <v>6.2</v>
      </c>
      <c r="J1725" s="7"/>
      <c r="K1725" s="7" t="n">
        <v>2.1</v>
      </c>
      <c r="L1725" s="7"/>
      <c r="M1725" s="7"/>
      <c r="N1725" s="7"/>
      <c r="O1725" s="7"/>
      <c r="P1725" s="7"/>
      <c r="Q1725" s="7"/>
      <c r="R1725" s="7"/>
      <c r="S1725" s="7"/>
      <c r="T1725" s="7"/>
      <c r="U1725" s="7"/>
      <c r="V1725" s="7"/>
      <c r="W1725" s="7"/>
      <c r="X1725" s="8" t="n">
        <v>95.3</v>
      </c>
    </row>
    <row r="1726" customFormat="false" ht="15" hidden="false" customHeight="false" outlineLevel="0" collapsed="false">
      <c r="A1726" s="1" t="s">
        <v>1026</v>
      </c>
      <c r="B1726" s="1" t="s">
        <v>1027</v>
      </c>
      <c r="C1726" s="1" t="s">
        <v>27</v>
      </c>
      <c r="D1726" s="6" t="n">
        <v>1.5</v>
      </c>
      <c r="E1726" s="7" t="n">
        <v>11.3</v>
      </c>
      <c r="F1726" s="7" t="n">
        <v>2.7</v>
      </c>
      <c r="G1726" s="7"/>
      <c r="H1726" s="7"/>
      <c r="I1726" s="7"/>
      <c r="J1726" s="7"/>
      <c r="K1726" s="7"/>
      <c r="L1726" s="7"/>
      <c r="M1726" s="7"/>
      <c r="N1726" s="7"/>
      <c r="O1726" s="7"/>
      <c r="P1726" s="7"/>
      <c r="Q1726" s="7"/>
      <c r="R1726" s="7"/>
      <c r="S1726" s="7"/>
      <c r="T1726" s="7"/>
      <c r="U1726" s="7"/>
      <c r="V1726" s="7"/>
      <c r="W1726" s="7"/>
      <c r="X1726" s="8" t="n">
        <v>15.5</v>
      </c>
    </row>
    <row r="1727" customFormat="false" ht="15" hidden="false" customHeight="false" outlineLevel="0" collapsed="false">
      <c r="A1727" s="9"/>
      <c r="B1727" s="9"/>
      <c r="C1727" s="10" t="s">
        <v>28</v>
      </c>
      <c r="D1727" s="11" t="n">
        <v>2.4</v>
      </c>
      <c r="E1727" s="12" t="n">
        <v>44.5</v>
      </c>
      <c r="F1727" s="12" t="n">
        <v>16.3</v>
      </c>
      <c r="G1727" s="12"/>
      <c r="H1727" s="12" t="n">
        <v>4.5</v>
      </c>
      <c r="I1727" s="12" t="n">
        <v>13.6</v>
      </c>
      <c r="J1727" s="12" t="n">
        <v>0.6</v>
      </c>
      <c r="K1727" s="12"/>
      <c r="L1727" s="12"/>
      <c r="M1727" s="12"/>
      <c r="N1727" s="12"/>
      <c r="O1727" s="12"/>
      <c r="P1727" s="12"/>
      <c r="Q1727" s="12"/>
      <c r="R1727" s="12" t="n">
        <v>0.2</v>
      </c>
      <c r="S1727" s="12"/>
      <c r="T1727" s="12"/>
      <c r="U1727" s="12"/>
      <c r="V1727" s="12"/>
      <c r="W1727" s="12"/>
      <c r="X1727" s="13" t="n">
        <v>82.1</v>
      </c>
    </row>
    <row r="1728" customFormat="false" ht="15" hidden="false" customHeight="false" outlineLevel="0" collapsed="false">
      <c r="A1728" s="9"/>
      <c r="B1728" s="9"/>
      <c r="C1728" s="10" t="s">
        <v>29</v>
      </c>
      <c r="D1728" s="11" t="n">
        <v>34.8</v>
      </c>
      <c r="E1728" s="12" t="n">
        <v>41</v>
      </c>
      <c r="F1728" s="12" t="n">
        <v>20.8</v>
      </c>
      <c r="G1728" s="12" t="n">
        <v>0.6</v>
      </c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2"/>
      <c r="V1728" s="12"/>
      <c r="W1728" s="12"/>
      <c r="X1728" s="13" t="n">
        <v>97.2</v>
      </c>
    </row>
    <row r="1729" customFormat="false" ht="15" hidden="false" customHeight="false" outlineLevel="0" collapsed="false">
      <c r="A1729" s="9"/>
      <c r="B1729" s="1" t="s">
        <v>1028</v>
      </c>
      <c r="C1729" s="2"/>
      <c r="D1729" s="6" t="n">
        <v>38.7</v>
      </c>
      <c r="E1729" s="7" t="n">
        <v>96.8</v>
      </c>
      <c r="F1729" s="7" t="n">
        <v>39.8</v>
      </c>
      <c r="G1729" s="7" t="n">
        <v>0.6</v>
      </c>
      <c r="H1729" s="7" t="n">
        <v>4.5</v>
      </c>
      <c r="I1729" s="7" t="n">
        <v>13.6</v>
      </c>
      <c r="J1729" s="7" t="n">
        <v>0.6</v>
      </c>
      <c r="K1729" s="7"/>
      <c r="L1729" s="7"/>
      <c r="M1729" s="7"/>
      <c r="N1729" s="7"/>
      <c r="O1729" s="7"/>
      <c r="P1729" s="7"/>
      <c r="Q1729" s="7"/>
      <c r="R1729" s="7" t="n">
        <v>0.2</v>
      </c>
      <c r="S1729" s="7"/>
      <c r="T1729" s="7"/>
      <c r="U1729" s="7"/>
      <c r="V1729" s="7"/>
      <c r="W1729" s="7"/>
      <c r="X1729" s="8" t="n">
        <v>194.8</v>
      </c>
    </row>
    <row r="1730" customFormat="false" ht="15" hidden="false" customHeight="false" outlineLevel="0" collapsed="false">
      <c r="A1730" s="9"/>
      <c r="B1730" s="1" t="s">
        <v>1029</v>
      </c>
      <c r="C1730" s="1" t="s">
        <v>27</v>
      </c>
      <c r="D1730" s="6"/>
      <c r="E1730" s="7" t="n">
        <v>3.2</v>
      </c>
      <c r="F1730" s="7" t="n">
        <v>0.6</v>
      </c>
      <c r="G1730" s="7"/>
      <c r="H1730" s="7"/>
      <c r="I1730" s="7"/>
      <c r="J1730" s="7"/>
      <c r="K1730" s="7"/>
      <c r="L1730" s="7"/>
      <c r="M1730" s="7"/>
      <c r="N1730" s="7"/>
      <c r="O1730" s="7"/>
      <c r="P1730" s="7"/>
      <c r="Q1730" s="7"/>
      <c r="R1730" s="7"/>
      <c r="S1730" s="7"/>
      <c r="T1730" s="7"/>
      <c r="U1730" s="7"/>
      <c r="V1730" s="7"/>
      <c r="W1730" s="7"/>
      <c r="X1730" s="8" t="n">
        <v>3.8</v>
      </c>
    </row>
    <row r="1731" customFormat="false" ht="15" hidden="false" customHeight="false" outlineLevel="0" collapsed="false">
      <c r="A1731" s="9"/>
      <c r="B1731" s="9"/>
      <c r="C1731" s="10" t="s">
        <v>28</v>
      </c>
      <c r="D1731" s="11"/>
      <c r="E1731" s="12" t="n">
        <v>2</v>
      </c>
      <c r="F1731" s="12" t="n">
        <v>0.3</v>
      </c>
      <c r="G1731" s="12"/>
      <c r="H1731" s="12" t="n">
        <v>1.4</v>
      </c>
      <c r="I1731" s="12" t="n">
        <v>0.5</v>
      </c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2"/>
      <c r="W1731" s="12"/>
      <c r="X1731" s="13" t="n">
        <v>4.2</v>
      </c>
    </row>
    <row r="1732" customFormat="false" ht="15" hidden="false" customHeight="false" outlineLevel="0" collapsed="false">
      <c r="A1732" s="9"/>
      <c r="B1732" s="9"/>
      <c r="C1732" s="10" t="s">
        <v>29</v>
      </c>
      <c r="D1732" s="11" t="n">
        <v>24.3</v>
      </c>
      <c r="E1732" s="12" t="n">
        <v>14.5</v>
      </c>
      <c r="F1732" s="12" t="n">
        <v>6.3</v>
      </c>
      <c r="G1732" s="12" t="n">
        <v>1.3</v>
      </c>
      <c r="H1732" s="12"/>
      <c r="I1732" s="12"/>
      <c r="J1732" s="12"/>
      <c r="K1732" s="12"/>
      <c r="L1732" s="12" t="n">
        <v>0.6</v>
      </c>
      <c r="M1732" s="12"/>
      <c r="N1732" s="12"/>
      <c r="O1732" s="12"/>
      <c r="P1732" s="12"/>
      <c r="Q1732" s="12"/>
      <c r="R1732" s="12" t="n">
        <v>0.2</v>
      </c>
      <c r="S1732" s="12"/>
      <c r="T1732" s="12"/>
      <c r="U1732" s="12"/>
      <c r="V1732" s="12"/>
      <c r="W1732" s="12"/>
      <c r="X1732" s="13" t="n">
        <v>47.2</v>
      </c>
    </row>
    <row r="1733" customFormat="false" ht="15" hidden="false" customHeight="false" outlineLevel="0" collapsed="false">
      <c r="A1733" s="9"/>
      <c r="B1733" s="1" t="s">
        <v>1030</v>
      </c>
      <c r="C1733" s="2"/>
      <c r="D1733" s="6" t="n">
        <v>24.3</v>
      </c>
      <c r="E1733" s="7" t="n">
        <v>19.7</v>
      </c>
      <c r="F1733" s="7" t="n">
        <v>7.2</v>
      </c>
      <c r="G1733" s="7" t="n">
        <v>1.3</v>
      </c>
      <c r="H1733" s="7" t="n">
        <v>1.4</v>
      </c>
      <c r="I1733" s="7" t="n">
        <v>0.5</v>
      </c>
      <c r="J1733" s="7"/>
      <c r="K1733" s="7"/>
      <c r="L1733" s="7" t="n">
        <v>0.6</v>
      </c>
      <c r="M1733" s="7"/>
      <c r="N1733" s="7"/>
      <c r="O1733" s="7"/>
      <c r="P1733" s="7"/>
      <c r="Q1733" s="7"/>
      <c r="R1733" s="7" t="n">
        <v>0.2</v>
      </c>
      <c r="S1733" s="7"/>
      <c r="T1733" s="7"/>
      <c r="U1733" s="7"/>
      <c r="V1733" s="7"/>
      <c r="W1733" s="7"/>
      <c r="X1733" s="8" t="n">
        <v>55.2</v>
      </c>
    </row>
    <row r="1734" customFormat="false" ht="15" hidden="false" customHeight="false" outlineLevel="0" collapsed="false">
      <c r="A1734" s="9"/>
      <c r="B1734" s="1" t="s">
        <v>1031</v>
      </c>
      <c r="C1734" s="1" t="s">
        <v>27</v>
      </c>
      <c r="D1734" s="6" t="n">
        <v>30.9</v>
      </c>
      <c r="E1734" s="7" t="n">
        <v>17.1</v>
      </c>
      <c r="F1734" s="7" t="n">
        <v>13.2</v>
      </c>
      <c r="G1734" s="7"/>
      <c r="H1734" s="7"/>
      <c r="I1734" s="7" t="n">
        <v>5</v>
      </c>
      <c r="J1734" s="7"/>
      <c r="K1734" s="7"/>
      <c r="L1734" s="7"/>
      <c r="M1734" s="7"/>
      <c r="N1734" s="7"/>
      <c r="O1734" s="7"/>
      <c r="P1734" s="7"/>
      <c r="Q1734" s="7"/>
      <c r="R1734" s="7"/>
      <c r="S1734" s="7"/>
      <c r="T1734" s="7"/>
      <c r="U1734" s="7"/>
      <c r="V1734" s="7"/>
      <c r="W1734" s="7"/>
      <c r="X1734" s="8" t="n">
        <v>66.2</v>
      </c>
    </row>
    <row r="1735" customFormat="false" ht="15" hidden="false" customHeight="false" outlineLevel="0" collapsed="false">
      <c r="A1735" s="9"/>
      <c r="B1735" s="9"/>
      <c r="C1735" s="10" t="s">
        <v>28</v>
      </c>
      <c r="D1735" s="11" t="n">
        <v>0.7</v>
      </c>
      <c r="E1735" s="12" t="n">
        <v>6.4</v>
      </c>
      <c r="F1735" s="12" t="n">
        <v>11.9</v>
      </c>
      <c r="G1735" s="12"/>
      <c r="H1735" s="12" t="n">
        <v>1.9</v>
      </c>
      <c r="I1735" s="12"/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  <c r="U1735" s="12"/>
      <c r="V1735" s="12"/>
      <c r="W1735" s="12"/>
      <c r="X1735" s="13" t="n">
        <v>20.9</v>
      </c>
    </row>
    <row r="1736" customFormat="false" ht="15" hidden="false" customHeight="false" outlineLevel="0" collapsed="false">
      <c r="A1736" s="9"/>
      <c r="B1736" s="9"/>
      <c r="C1736" s="10" t="s">
        <v>29</v>
      </c>
      <c r="D1736" s="11" t="n">
        <v>77.6</v>
      </c>
      <c r="E1736" s="12" t="n">
        <v>96.4</v>
      </c>
      <c r="F1736" s="12" t="n">
        <v>44.2</v>
      </c>
      <c r="G1736" s="12" t="n">
        <v>0.3</v>
      </c>
      <c r="H1736" s="12" t="n">
        <v>0.8</v>
      </c>
      <c r="I1736" s="12"/>
      <c r="J1736" s="12" t="n">
        <v>1</v>
      </c>
      <c r="K1736" s="12"/>
      <c r="L1736" s="12"/>
      <c r="M1736" s="12"/>
      <c r="N1736" s="12"/>
      <c r="O1736" s="12" t="n">
        <v>1.4</v>
      </c>
      <c r="P1736" s="12"/>
      <c r="Q1736" s="12"/>
      <c r="R1736" s="12"/>
      <c r="S1736" s="12"/>
      <c r="T1736" s="12"/>
      <c r="U1736" s="12"/>
      <c r="V1736" s="12"/>
      <c r="W1736" s="12"/>
      <c r="X1736" s="13" t="n">
        <v>221.7</v>
      </c>
    </row>
    <row r="1737" customFormat="false" ht="15" hidden="false" customHeight="false" outlineLevel="0" collapsed="false">
      <c r="A1737" s="9"/>
      <c r="B1737" s="9"/>
      <c r="C1737" s="10" t="s">
        <v>55</v>
      </c>
      <c r="D1737" s="11"/>
      <c r="E1737" s="12"/>
      <c r="F1737" s="12" t="n">
        <v>1.3</v>
      </c>
      <c r="G1737" s="12"/>
      <c r="H1737" s="12"/>
      <c r="I1737" s="12"/>
      <c r="J1737" s="12"/>
      <c r="K1737" s="12"/>
      <c r="L1737" s="12"/>
      <c r="M1737" s="12"/>
      <c r="N1737" s="12"/>
      <c r="O1737" s="12"/>
      <c r="P1737" s="12"/>
      <c r="Q1737" s="12"/>
      <c r="R1737" s="12"/>
      <c r="S1737" s="12"/>
      <c r="T1737" s="12"/>
      <c r="U1737" s="12"/>
      <c r="V1737" s="12"/>
      <c r="W1737" s="12"/>
      <c r="X1737" s="13" t="n">
        <v>1.3</v>
      </c>
    </row>
    <row r="1738" customFormat="false" ht="15" hidden="false" customHeight="false" outlineLevel="0" collapsed="false">
      <c r="A1738" s="9"/>
      <c r="B1738" s="1" t="s">
        <v>1032</v>
      </c>
      <c r="C1738" s="2"/>
      <c r="D1738" s="6" t="n">
        <v>109.2</v>
      </c>
      <c r="E1738" s="7" t="n">
        <v>119.9</v>
      </c>
      <c r="F1738" s="7" t="n">
        <v>70.6</v>
      </c>
      <c r="G1738" s="7" t="n">
        <v>0.3</v>
      </c>
      <c r="H1738" s="7" t="n">
        <v>2.7</v>
      </c>
      <c r="I1738" s="7" t="n">
        <v>5</v>
      </c>
      <c r="J1738" s="7" t="n">
        <v>1</v>
      </c>
      <c r="K1738" s="7"/>
      <c r="L1738" s="7"/>
      <c r="M1738" s="7"/>
      <c r="N1738" s="7"/>
      <c r="O1738" s="7" t="n">
        <v>1.4</v>
      </c>
      <c r="P1738" s="7"/>
      <c r="Q1738" s="7"/>
      <c r="R1738" s="7"/>
      <c r="S1738" s="7"/>
      <c r="T1738" s="7"/>
      <c r="U1738" s="7"/>
      <c r="V1738" s="7"/>
      <c r="W1738" s="7"/>
      <c r="X1738" s="8" t="n">
        <v>310.1</v>
      </c>
    </row>
    <row r="1739" customFormat="false" ht="15" hidden="false" customHeight="false" outlineLevel="0" collapsed="false">
      <c r="A1739" s="9"/>
      <c r="B1739" s="1" t="s">
        <v>1033</v>
      </c>
      <c r="C1739" s="1" t="s">
        <v>27</v>
      </c>
      <c r="D1739" s="6" t="n">
        <v>2.4</v>
      </c>
      <c r="E1739" s="7" t="n">
        <v>43.4</v>
      </c>
      <c r="F1739" s="7" t="n">
        <v>35.7</v>
      </c>
      <c r="G1739" s="7"/>
      <c r="H1739" s="7"/>
      <c r="I1739" s="7" t="n">
        <v>3.8</v>
      </c>
      <c r="J1739" s="7"/>
      <c r="K1739" s="7"/>
      <c r="L1739" s="7"/>
      <c r="M1739" s="7"/>
      <c r="N1739" s="7"/>
      <c r="O1739" s="7"/>
      <c r="P1739" s="7"/>
      <c r="Q1739" s="7"/>
      <c r="R1739" s="7"/>
      <c r="S1739" s="7"/>
      <c r="T1739" s="7"/>
      <c r="U1739" s="7"/>
      <c r="V1739" s="7"/>
      <c r="W1739" s="7"/>
      <c r="X1739" s="8" t="n">
        <v>85.3</v>
      </c>
    </row>
    <row r="1740" customFormat="false" ht="15" hidden="false" customHeight="false" outlineLevel="0" collapsed="false">
      <c r="A1740" s="9"/>
      <c r="B1740" s="9"/>
      <c r="C1740" s="10" t="s">
        <v>28</v>
      </c>
      <c r="D1740" s="11" t="n">
        <v>0.4</v>
      </c>
      <c r="E1740" s="12" t="n">
        <v>12.2</v>
      </c>
      <c r="F1740" s="12" t="n">
        <v>12.5</v>
      </c>
      <c r="G1740" s="12"/>
      <c r="H1740" s="12" t="n">
        <v>1.1</v>
      </c>
      <c r="I1740" s="12" t="n">
        <v>5.2</v>
      </c>
      <c r="J1740" s="12"/>
      <c r="K1740" s="12"/>
      <c r="L1740" s="12"/>
      <c r="M1740" s="12"/>
      <c r="N1740" s="12"/>
      <c r="O1740" s="12"/>
      <c r="P1740" s="12"/>
      <c r="Q1740" s="12"/>
      <c r="R1740" s="12"/>
      <c r="S1740" s="12"/>
      <c r="T1740" s="12"/>
      <c r="U1740" s="12"/>
      <c r="V1740" s="12"/>
      <c r="W1740" s="12"/>
      <c r="X1740" s="13" t="n">
        <v>31.4</v>
      </c>
    </row>
    <row r="1741" customFormat="false" ht="15" hidden="false" customHeight="false" outlineLevel="0" collapsed="false">
      <c r="A1741" s="9"/>
      <c r="B1741" s="9"/>
      <c r="C1741" s="10" t="s">
        <v>29</v>
      </c>
      <c r="D1741" s="11" t="n">
        <v>275.2</v>
      </c>
      <c r="E1741" s="12" t="n">
        <v>76.6</v>
      </c>
      <c r="F1741" s="12" t="n">
        <v>39</v>
      </c>
      <c r="G1741" s="12" t="n">
        <v>3.5</v>
      </c>
      <c r="H1741" s="12" t="n">
        <v>4.8</v>
      </c>
      <c r="I1741" s="12" t="n">
        <v>1.2</v>
      </c>
      <c r="J1741" s="12"/>
      <c r="K1741" s="12"/>
      <c r="L1741" s="12"/>
      <c r="M1741" s="12"/>
      <c r="N1741" s="12"/>
      <c r="O1741" s="12"/>
      <c r="P1741" s="12"/>
      <c r="Q1741" s="12"/>
      <c r="R1741" s="12"/>
      <c r="S1741" s="12"/>
      <c r="T1741" s="12"/>
      <c r="U1741" s="12"/>
      <c r="V1741" s="12"/>
      <c r="W1741" s="12"/>
      <c r="X1741" s="13" t="n">
        <v>400.3</v>
      </c>
    </row>
    <row r="1742" customFormat="false" ht="15" hidden="false" customHeight="false" outlineLevel="0" collapsed="false">
      <c r="A1742" s="9"/>
      <c r="B1742" s="1" t="s">
        <v>1034</v>
      </c>
      <c r="C1742" s="2"/>
      <c r="D1742" s="6" t="n">
        <v>278</v>
      </c>
      <c r="E1742" s="7" t="n">
        <v>132.2</v>
      </c>
      <c r="F1742" s="7" t="n">
        <v>87.2</v>
      </c>
      <c r="G1742" s="7" t="n">
        <v>3.5</v>
      </c>
      <c r="H1742" s="7" t="n">
        <v>5.9</v>
      </c>
      <c r="I1742" s="7" t="n">
        <v>10.2</v>
      </c>
      <c r="J1742" s="7"/>
      <c r="K1742" s="7"/>
      <c r="L1742" s="7"/>
      <c r="M1742" s="7"/>
      <c r="N1742" s="7"/>
      <c r="O1742" s="7"/>
      <c r="P1742" s="7"/>
      <c r="Q1742" s="7"/>
      <c r="R1742" s="7"/>
      <c r="S1742" s="7"/>
      <c r="T1742" s="7"/>
      <c r="U1742" s="7"/>
      <c r="V1742" s="7"/>
      <c r="W1742" s="7"/>
      <c r="X1742" s="8" t="n">
        <v>517</v>
      </c>
    </row>
    <row r="1743" customFormat="false" ht="15" hidden="false" customHeight="false" outlineLevel="0" collapsed="false">
      <c r="A1743" s="9"/>
      <c r="B1743" s="1" t="s">
        <v>1035</v>
      </c>
      <c r="C1743" s="1" t="s">
        <v>27</v>
      </c>
      <c r="D1743" s="6"/>
      <c r="E1743" s="7"/>
      <c r="F1743" s="7" t="n">
        <v>0.7</v>
      </c>
      <c r="G1743" s="7"/>
      <c r="H1743" s="7"/>
      <c r="I1743" s="7"/>
      <c r="J1743" s="7"/>
      <c r="K1743" s="7"/>
      <c r="L1743" s="7"/>
      <c r="M1743" s="7"/>
      <c r="N1743" s="7"/>
      <c r="O1743" s="7"/>
      <c r="P1743" s="7"/>
      <c r="Q1743" s="7"/>
      <c r="R1743" s="7"/>
      <c r="S1743" s="7"/>
      <c r="T1743" s="7"/>
      <c r="U1743" s="7"/>
      <c r="V1743" s="7"/>
      <c r="W1743" s="7"/>
      <c r="X1743" s="8" t="n">
        <v>0.7</v>
      </c>
    </row>
    <row r="1744" customFormat="false" ht="15" hidden="false" customHeight="false" outlineLevel="0" collapsed="false">
      <c r="A1744" s="9"/>
      <c r="B1744" s="1" t="s">
        <v>1036</v>
      </c>
      <c r="C1744" s="2"/>
      <c r="D1744" s="6"/>
      <c r="E1744" s="7"/>
      <c r="F1744" s="7" t="n">
        <v>0.7</v>
      </c>
      <c r="G1744" s="7"/>
      <c r="H1744" s="7"/>
      <c r="I1744" s="7"/>
      <c r="J1744" s="7"/>
      <c r="K1744" s="7"/>
      <c r="L1744" s="7"/>
      <c r="M1744" s="7"/>
      <c r="N1744" s="7"/>
      <c r="O1744" s="7"/>
      <c r="P1744" s="7"/>
      <c r="Q1744" s="7"/>
      <c r="R1744" s="7"/>
      <c r="S1744" s="7"/>
      <c r="T1744" s="7"/>
      <c r="U1744" s="7"/>
      <c r="V1744" s="7"/>
      <c r="W1744" s="7"/>
      <c r="X1744" s="8" t="n">
        <v>0.7</v>
      </c>
    </row>
    <row r="1745" customFormat="false" ht="15" hidden="false" customHeight="false" outlineLevel="0" collapsed="false">
      <c r="A1745" s="1" t="s">
        <v>1037</v>
      </c>
      <c r="B1745" s="2"/>
      <c r="C1745" s="2"/>
      <c r="D1745" s="6" t="n">
        <v>450.2</v>
      </c>
      <c r="E1745" s="7" t="n">
        <v>368.6</v>
      </c>
      <c r="F1745" s="7" t="n">
        <v>205.5</v>
      </c>
      <c r="G1745" s="7" t="n">
        <v>5.7</v>
      </c>
      <c r="H1745" s="7" t="n">
        <v>14.5</v>
      </c>
      <c r="I1745" s="7" t="n">
        <v>29.3</v>
      </c>
      <c r="J1745" s="7" t="n">
        <v>1.6</v>
      </c>
      <c r="K1745" s="7"/>
      <c r="L1745" s="7" t="n">
        <v>0.6</v>
      </c>
      <c r="M1745" s="7"/>
      <c r="N1745" s="7"/>
      <c r="O1745" s="7" t="n">
        <v>1.4</v>
      </c>
      <c r="P1745" s="7"/>
      <c r="Q1745" s="7"/>
      <c r="R1745" s="7" t="n">
        <v>0.4</v>
      </c>
      <c r="S1745" s="7"/>
      <c r="T1745" s="7"/>
      <c r="U1745" s="7"/>
      <c r="V1745" s="7"/>
      <c r="W1745" s="7"/>
      <c r="X1745" s="8" t="n">
        <v>1077.8</v>
      </c>
    </row>
    <row r="1746" customFormat="false" ht="15" hidden="false" customHeight="false" outlineLevel="0" collapsed="false">
      <c r="A1746" s="1" t="s">
        <v>1038</v>
      </c>
      <c r="B1746" s="1" t="s">
        <v>1039</v>
      </c>
      <c r="C1746" s="1" t="s">
        <v>27</v>
      </c>
      <c r="D1746" s="6" t="n">
        <v>2.3</v>
      </c>
      <c r="E1746" s="7" t="n">
        <v>21</v>
      </c>
      <c r="F1746" s="7" t="n">
        <v>63.55</v>
      </c>
      <c r="G1746" s="7" t="n">
        <v>0.1</v>
      </c>
      <c r="H1746" s="7" t="n">
        <v>2.3</v>
      </c>
      <c r="I1746" s="7" t="n">
        <v>11.9</v>
      </c>
      <c r="J1746" s="7"/>
      <c r="K1746" s="7"/>
      <c r="L1746" s="7"/>
      <c r="M1746" s="7"/>
      <c r="N1746" s="7"/>
      <c r="O1746" s="7"/>
      <c r="P1746" s="7"/>
      <c r="Q1746" s="7"/>
      <c r="R1746" s="7"/>
      <c r="S1746" s="7" t="n">
        <v>0.2</v>
      </c>
      <c r="T1746" s="7"/>
      <c r="U1746" s="7"/>
      <c r="V1746" s="7"/>
      <c r="W1746" s="7"/>
      <c r="X1746" s="8" t="n">
        <v>101.35</v>
      </c>
    </row>
    <row r="1747" customFormat="false" ht="15" hidden="false" customHeight="false" outlineLevel="0" collapsed="false">
      <c r="A1747" s="9"/>
      <c r="B1747" s="9"/>
      <c r="C1747" s="10" t="s">
        <v>28</v>
      </c>
      <c r="D1747" s="11"/>
      <c r="E1747" s="12" t="n">
        <v>11.6</v>
      </c>
      <c r="F1747" s="12" t="n">
        <v>14.9</v>
      </c>
      <c r="G1747" s="12" t="n">
        <v>0.4</v>
      </c>
      <c r="H1747" s="12" t="n">
        <v>3.4</v>
      </c>
      <c r="I1747" s="12" t="n">
        <v>0.5</v>
      </c>
      <c r="J1747" s="12"/>
      <c r="K1747" s="12"/>
      <c r="L1747" s="12"/>
      <c r="M1747" s="12"/>
      <c r="N1747" s="12"/>
      <c r="O1747" s="12"/>
      <c r="P1747" s="12"/>
      <c r="Q1747" s="12"/>
      <c r="R1747" s="12"/>
      <c r="S1747" s="12"/>
      <c r="T1747" s="12"/>
      <c r="U1747" s="12"/>
      <c r="V1747" s="12"/>
      <c r="W1747" s="12"/>
      <c r="X1747" s="13" t="n">
        <v>30.8</v>
      </c>
    </row>
    <row r="1748" customFormat="false" ht="15" hidden="false" customHeight="false" outlineLevel="0" collapsed="false">
      <c r="A1748" s="9"/>
      <c r="B1748" s="9"/>
      <c r="C1748" s="10" t="s">
        <v>29</v>
      </c>
      <c r="D1748" s="11" t="n">
        <v>3.6</v>
      </c>
      <c r="E1748" s="12" t="n">
        <v>14.1</v>
      </c>
      <c r="F1748" s="12" t="n">
        <v>2</v>
      </c>
      <c r="G1748" s="12"/>
      <c r="H1748" s="12" t="n">
        <v>1.9</v>
      </c>
      <c r="I1748" s="12"/>
      <c r="J1748" s="12"/>
      <c r="K1748" s="12" t="n">
        <v>0.4</v>
      </c>
      <c r="L1748" s="12"/>
      <c r="M1748" s="12"/>
      <c r="N1748" s="12"/>
      <c r="O1748" s="12"/>
      <c r="P1748" s="12"/>
      <c r="Q1748" s="12"/>
      <c r="R1748" s="12"/>
      <c r="S1748" s="12"/>
      <c r="T1748" s="12"/>
      <c r="U1748" s="12"/>
      <c r="V1748" s="12"/>
      <c r="W1748" s="12"/>
      <c r="X1748" s="13" t="n">
        <v>22</v>
      </c>
    </row>
    <row r="1749" customFormat="false" ht="15" hidden="false" customHeight="false" outlineLevel="0" collapsed="false">
      <c r="A1749" s="9"/>
      <c r="B1749" s="1" t="s">
        <v>1040</v>
      </c>
      <c r="C1749" s="2"/>
      <c r="D1749" s="6" t="n">
        <v>5.9</v>
      </c>
      <c r="E1749" s="7" t="n">
        <v>46.7</v>
      </c>
      <c r="F1749" s="7" t="n">
        <v>80.45</v>
      </c>
      <c r="G1749" s="7" t="n">
        <v>0.5</v>
      </c>
      <c r="H1749" s="7" t="n">
        <v>7.6</v>
      </c>
      <c r="I1749" s="7" t="n">
        <v>12.4</v>
      </c>
      <c r="J1749" s="7"/>
      <c r="K1749" s="7" t="n">
        <v>0.4</v>
      </c>
      <c r="L1749" s="7"/>
      <c r="M1749" s="7"/>
      <c r="N1749" s="7"/>
      <c r="O1749" s="7"/>
      <c r="P1749" s="7"/>
      <c r="Q1749" s="7"/>
      <c r="R1749" s="7"/>
      <c r="S1749" s="7" t="n">
        <v>0.2</v>
      </c>
      <c r="T1749" s="7"/>
      <c r="U1749" s="7"/>
      <c r="V1749" s="7"/>
      <c r="W1749" s="7"/>
      <c r="X1749" s="8" t="n">
        <v>154.15</v>
      </c>
    </row>
    <row r="1750" customFormat="false" ht="15" hidden="false" customHeight="false" outlineLevel="0" collapsed="false">
      <c r="A1750" s="9"/>
      <c r="B1750" s="1" t="s">
        <v>1041</v>
      </c>
      <c r="C1750" s="1" t="s">
        <v>27</v>
      </c>
      <c r="D1750" s="6" t="n">
        <v>4.7</v>
      </c>
      <c r="E1750" s="7" t="n">
        <v>0.4</v>
      </c>
      <c r="F1750" s="7" t="n">
        <v>25.32</v>
      </c>
      <c r="G1750" s="7"/>
      <c r="H1750" s="7" t="n">
        <v>0.8</v>
      </c>
      <c r="I1750" s="7" t="n">
        <v>2.9</v>
      </c>
      <c r="J1750" s="7"/>
      <c r="K1750" s="7"/>
      <c r="L1750" s="7"/>
      <c r="M1750" s="7"/>
      <c r="N1750" s="7"/>
      <c r="O1750" s="7"/>
      <c r="P1750" s="7"/>
      <c r="Q1750" s="7"/>
      <c r="R1750" s="7"/>
      <c r="S1750" s="7"/>
      <c r="T1750" s="7"/>
      <c r="U1750" s="7"/>
      <c r="V1750" s="7"/>
      <c r="W1750" s="7"/>
      <c r="X1750" s="8" t="n">
        <v>34.12</v>
      </c>
    </row>
    <row r="1751" customFormat="false" ht="15" hidden="false" customHeight="false" outlineLevel="0" collapsed="false">
      <c r="A1751" s="9"/>
      <c r="B1751" s="9"/>
      <c r="C1751" s="10" t="s">
        <v>28</v>
      </c>
      <c r="D1751" s="11" t="n">
        <v>3.5</v>
      </c>
      <c r="E1751" s="12" t="n">
        <v>2.2</v>
      </c>
      <c r="F1751" s="12" t="n">
        <v>22.2</v>
      </c>
      <c r="G1751" s="12"/>
      <c r="H1751" s="12" t="n">
        <v>2.8</v>
      </c>
      <c r="I1751" s="12" t="n">
        <v>1.4</v>
      </c>
      <c r="J1751" s="12"/>
      <c r="K1751" s="12"/>
      <c r="L1751" s="12"/>
      <c r="M1751" s="12"/>
      <c r="N1751" s="12"/>
      <c r="O1751" s="12"/>
      <c r="P1751" s="12"/>
      <c r="Q1751" s="12"/>
      <c r="R1751" s="12"/>
      <c r="S1751" s="12"/>
      <c r="T1751" s="12"/>
      <c r="U1751" s="12"/>
      <c r="V1751" s="12"/>
      <c r="W1751" s="12"/>
      <c r="X1751" s="13" t="n">
        <v>32.1</v>
      </c>
    </row>
    <row r="1752" customFormat="false" ht="15" hidden="false" customHeight="false" outlineLevel="0" collapsed="false">
      <c r="A1752" s="9"/>
      <c r="B1752" s="9"/>
      <c r="C1752" s="10" t="s">
        <v>29</v>
      </c>
      <c r="D1752" s="11"/>
      <c r="E1752" s="12"/>
      <c r="F1752" s="12" t="n">
        <v>0.5</v>
      </c>
      <c r="G1752" s="12"/>
      <c r="H1752" s="12" t="n">
        <v>1.5</v>
      </c>
      <c r="I1752" s="12"/>
      <c r="J1752" s="12"/>
      <c r="K1752" s="12"/>
      <c r="L1752" s="12"/>
      <c r="M1752" s="12"/>
      <c r="N1752" s="12"/>
      <c r="O1752" s="12"/>
      <c r="P1752" s="12"/>
      <c r="Q1752" s="12"/>
      <c r="R1752" s="12"/>
      <c r="S1752" s="12"/>
      <c r="T1752" s="12"/>
      <c r="U1752" s="12"/>
      <c r="V1752" s="12"/>
      <c r="W1752" s="12"/>
      <c r="X1752" s="13" t="n">
        <v>2</v>
      </c>
    </row>
    <row r="1753" customFormat="false" ht="15" hidden="false" customHeight="false" outlineLevel="0" collapsed="false">
      <c r="A1753" s="9"/>
      <c r="B1753" s="1" t="s">
        <v>1042</v>
      </c>
      <c r="C1753" s="2"/>
      <c r="D1753" s="6" t="n">
        <v>8.2</v>
      </c>
      <c r="E1753" s="7" t="n">
        <v>2.6</v>
      </c>
      <c r="F1753" s="7" t="n">
        <v>48.02</v>
      </c>
      <c r="G1753" s="7"/>
      <c r="H1753" s="7" t="n">
        <v>5.1</v>
      </c>
      <c r="I1753" s="7" t="n">
        <v>4.3</v>
      </c>
      <c r="J1753" s="7"/>
      <c r="K1753" s="7"/>
      <c r="L1753" s="7"/>
      <c r="M1753" s="7"/>
      <c r="N1753" s="7"/>
      <c r="O1753" s="7"/>
      <c r="P1753" s="7"/>
      <c r="Q1753" s="7"/>
      <c r="R1753" s="7"/>
      <c r="S1753" s="7"/>
      <c r="T1753" s="7"/>
      <c r="U1753" s="7"/>
      <c r="V1753" s="7"/>
      <c r="W1753" s="7"/>
      <c r="X1753" s="8" t="n">
        <v>68.22</v>
      </c>
    </row>
    <row r="1754" customFormat="false" ht="15" hidden="false" customHeight="false" outlineLevel="0" collapsed="false">
      <c r="A1754" s="9"/>
      <c r="B1754" s="1" t="s">
        <v>1043</v>
      </c>
      <c r="C1754" s="1" t="s">
        <v>27</v>
      </c>
      <c r="D1754" s="6" t="n">
        <v>1.63</v>
      </c>
      <c r="E1754" s="7" t="n">
        <v>12.69</v>
      </c>
      <c r="F1754" s="7" t="n">
        <v>25.99</v>
      </c>
      <c r="G1754" s="7"/>
      <c r="H1754" s="7" t="n">
        <v>0.5</v>
      </c>
      <c r="I1754" s="7" t="n">
        <v>2.2</v>
      </c>
      <c r="J1754" s="7"/>
      <c r="K1754" s="7"/>
      <c r="L1754" s="7"/>
      <c r="M1754" s="7"/>
      <c r="N1754" s="7"/>
      <c r="O1754" s="7"/>
      <c r="P1754" s="7"/>
      <c r="Q1754" s="7"/>
      <c r="R1754" s="7"/>
      <c r="S1754" s="7"/>
      <c r="T1754" s="7"/>
      <c r="U1754" s="7"/>
      <c r="V1754" s="7"/>
      <c r="W1754" s="7"/>
      <c r="X1754" s="8" t="n">
        <v>43.01</v>
      </c>
    </row>
    <row r="1755" customFormat="false" ht="15" hidden="false" customHeight="false" outlineLevel="0" collapsed="false">
      <c r="A1755" s="9"/>
      <c r="B1755" s="9"/>
      <c r="C1755" s="10" t="s">
        <v>28</v>
      </c>
      <c r="D1755" s="11"/>
      <c r="E1755" s="12" t="n">
        <v>7.3</v>
      </c>
      <c r="F1755" s="12" t="n">
        <v>10.5</v>
      </c>
      <c r="G1755" s="12"/>
      <c r="H1755" s="12" t="n">
        <v>1.8</v>
      </c>
      <c r="I1755" s="12"/>
      <c r="J1755" s="12"/>
      <c r="K1755" s="12"/>
      <c r="L1755" s="12"/>
      <c r="M1755" s="12"/>
      <c r="N1755" s="12" t="n">
        <v>0.2</v>
      </c>
      <c r="O1755" s="12"/>
      <c r="P1755" s="12"/>
      <c r="Q1755" s="12"/>
      <c r="R1755" s="12"/>
      <c r="S1755" s="12"/>
      <c r="T1755" s="12"/>
      <c r="U1755" s="12"/>
      <c r="V1755" s="12"/>
      <c r="W1755" s="12"/>
      <c r="X1755" s="13" t="n">
        <v>19.8</v>
      </c>
    </row>
    <row r="1756" customFormat="false" ht="15" hidden="false" customHeight="false" outlineLevel="0" collapsed="false">
      <c r="A1756" s="9"/>
      <c r="B1756" s="9"/>
      <c r="C1756" s="10" t="s">
        <v>29</v>
      </c>
      <c r="D1756" s="11" t="n">
        <v>0.2</v>
      </c>
      <c r="E1756" s="12" t="n">
        <v>4.2</v>
      </c>
      <c r="F1756" s="12" t="n">
        <v>1.6</v>
      </c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3" t="n">
        <v>6</v>
      </c>
    </row>
    <row r="1757" customFormat="false" ht="15" hidden="false" customHeight="false" outlineLevel="0" collapsed="false">
      <c r="A1757" s="9"/>
      <c r="B1757" s="1" t="s">
        <v>1044</v>
      </c>
      <c r="C1757" s="2"/>
      <c r="D1757" s="6" t="n">
        <v>1.83</v>
      </c>
      <c r="E1757" s="7" t="n">
        <v>24.19</v>
      </c>
      <c r="F1757" s="7" t="n">
        <v>38.09</v>
      </c>
      <c r="G1757" s="7"/>
      <c r="H1757" s="7" t="n">
        <v>2.3</v>
      </c>
      <c r="I1757" s="7" t="n">
        <v>2.2</v>
      </c>
      <c r="J1757" s="7"/>
      <c r="K1757" s="7"/>
      <c r="L1757" s="7"/>
      <c r="M1757" s="7"/>
      <c r="N1757" s="7" t="n">
        <v>0.2</v>
      </c>
      <c r="O1757" s="7"/>
      <c r="P1757" s="7"/>
      <c r="Q1757" s="7"/>
      <c r="R1757" s="7"/>
      <c r="S1757" s="7"/>
      <c r="T1757" s="7"/>
      <c r="U1757" s="7"/>
      <c r="V1757" s="7"/>
      <c r="W1757" s="7"/>
      <c r="X1757" s="8" t="n">
        <v>68.81</v>
      </c>
    </row>
    <row r="1758" customFormat="false" ht="15" hidden="false" customHeight="false" outlineLevel="0" collapsed="false">
      <c r="A1758" s="9"/>
      <c r="B1758" s="1" t="s">
        <v>1045</v>
      </c>
      <c r="C1758" s="1" t="s">
        <v>27</v>
      </c>
      <c r="D1758" s="6" t="n">
        <v>13.53</v>
      </c>
      <c r="E1758" s="7" t="n">
        <v>18.6</v>
      </c>
      <c r="F1758" s="7" t="n">
        <v>23.2</v>
      </c>
      <c r="G1758" s="7" t="n">
        <v>1</v>
      </c>
      <c r="H1758" s="7" t="n">
        <v>1.8</v>
      </c>
      <c r="I1758" s="7" t="n">
        <v>5.5</v>
      </c>
      <c r="J1758" s="7"/>
      <c r="K1758" s="7"/>
      <c r="L1758" s="7"/>
      <c r="M1758" s="7"/>
      <c r="N1758" s="7"/>
      <c r="O1758" s="7"/>
      <c r="P1758" s="7"/>
      <c r="Q1758" s="7"/>
      <c r="R1758" s="7"/>
      <c r="S1758" s="7"/>
      <c r="T1758" s="7"/>
      <c r="U1758" s="7"/>
      <c r="V1758" s="7"/>
      <c r="W1758" s="7"/>
      <c r="X1758" s="8" t="n">
        <v>63.63</v>
      </c>
    </row>
    <row r="1759" customFormat="false" ht="15" hidden="false" customHeight="false" outlineLevel="0" collapsed="false">
      <c r="A1759" s="9"/>
      <c r="B1759" s="9"/>
      <c r="C1759" s="10" t="s">
        <v>28</v>
      </c>
      <c r="D1759" s="11" t="n">
        <v>5.8</v>
      </c>
      <c r="E1759" s="12" t="n">
        <v>4.4</v>
      </c>
      <c r="F1759" s="12" t="n">
        <v>16.7</v>
      </c>
      <c r="G1759" s="12" t="n">
        <v>1.7</v>
      </c>
      <c r="H1759" s="12" t="n">
        <v>0.4</v>
      </c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3" t="n">
        <v>29</v>
      </c>
    </row>
    <row r="1760" customFormat="false" ht="15" hidden="false" customHeight="false" outlineLevel="0" collapsed="false">
      <c r="A1760" s="9"/>
      <c r="B1760" s="9"/>
      <c r="C1760" s="10" t="s">
        <v>29</v>
      </c>
      <c r="D1760" s="11" t="n">
        <v>21</v>
      </c>
      <c r="E1760" s="12" t="n">
        <v>12</v>
      </c>
      <c r="F1760" s="12" t="n">
        <v>27.9</v>
      </c>
      <c r="G1760" s="12"/>
      <c r="H1760" s="12" t="n">
        <v>1.2</v>
      </c>
      <c r="I1760" s="12"/>
      <c r="J1760" s="12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3" t="n">
        <v>62.1</v>
      </c>
    </row>
    <row r="1761" customFormat="false" ht="15" hidden="false" customHeight="false" outlineLevel="0" collapsed="false">
      <c r="A1761" s="9"/>
      <c r="B1761" s="9"/>
      <c r="C1761" s="10" t="s">
        <v>55</v>
      </c>
      <c r="D1761" s="11" t="n">
        <v>1</v>
      </c>
      <c r="E1761" s="12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3" t="n">
        <v>1</v>
      </c>
    </row>
    <row r="1762" customFormat="false" ht="15" hidden="false" customHeight="false" outlineLevel="0" collapsed="false">
      <c r="A1762" s="9"/>
      <c r="B1762" s="1" t="s">
        <v>1046</v>
      </c>
      <c r="C1762" s="2"/>
      <c r="D1762" s="6" t="n">
        <v>41.33</v>
      </c>
      <c r="E1762" s="7" t="n">
        <v>35</v>
      </c>
      <c r="F1762" s="7" t="n">
        <v>67.8</v>
      </c>
      <c r="G1762" s="7" t="n">
        <v>2.7</v>
      </c>
      <c r="H1762" s="7" t="n">
        <v>3.4</v>
      </c>
      <c r="I1762" s="7" t="n">
        <v>5.5</v>
      </c>
      <c r="J1762" s="7"/>
      <c r="K1762" s="7"/>
      <c r="L1762" s="7"/>
      <c r="M1762" s="7"/>
      <c r="N1762" s="7"/>
      <c r="O1762" s="7"/>
      <c r="P1762" s="7"/>
      <c r="Q1762" s="7"/>
      <c r="R1762" s="7"/>
      <c r="S1762" s="7"/>
      <c r="T1762" s="7"/>
      <c r="U1762" s="7"/>
      <c r="V1762" s="7"/>
      <c r="W1762" s="7"/>
      <c r="X1762" s="8" t="n">
        <v>155.73</v>
      </c>
    </row>
    <row r="1763" customFormat="false" ht="15" hidden="false" customHeight="false" outlineLevel="0" collapsed="false">
      <c r="A1763" s="9"/>
      <c r="B1763" s="1" t="s">
        <v>1047</v>
      </c>
      <c r="C1763" s="1" t="s">
        <v>27</v>
      </c>
      <c r="D1763" s="6" t="n">
        <v>5</v>
      </c>
      <c r="E1763" s="7" t="n">
        <v>18.8</v>
      </c>
      <c r="F1763" s="7" t="n">
        <v>30.24</v>
      </c>
      <c r="G1763" s="7" t="n">
        <v>0.9</v>
      </c>
      <c r="H1763" s="7" t="n">
        <v>3</v>
      </c>
      <c r="I1763" s="7" t="n">
        <v>6.9</v>
      </c>
      <c r="J1763" s="7"/>
      <c r="K1763" s="7"/>
      <c r="L1763" s="7"/>
      <c r="M1763" s="7"/>
      <c r="N1763" s="7"/>
      <c r="O1763" s="7"/>
      <c r="P1763" s="7"/>
      <c r="Q1763" s="7"/>
      <c r="R1763" s="7"/>
      <c r="S1763" s="7"/>
      <c r="T1763" s="7"/>
      <c r="U1763" s="7"/>
      <c r="V1763" s="7"/>
      <c r="W1763" s="7"/>
      <c r="X1763" s="8" t="n">
        <v>64.84</v>
      </c>
    </row>
    <row r="1764" customFormat="false" ht="15" hidden="false" customHeight="false" outlineLevel="0" collapsed="false">
      <c r="A1764" s="9"/>
      <c r="B1764" s="9"/>
      <c r="C1764" s="10" t="s">
        <v>28</v>
      </c>
      <c r="D1764" s="11" t="n">
        <v>23.3</v>
      </c>
      <c r="E1764" s="12" t="n">
        <v>10.7</v>
      </c>
      <c r="F1764" s="12" t="n">
        <v>33.85</v>
      </c>
      <c r="G1764" s="12"/>
      <c r="H1764" s="12" t="n">
        <v>7.1</v>
      </c>
      <c r="I1764" s="12" t="n">
        <v>1.4</v>
      </c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3" t="n">
        <v>76.35</v>
      </c>
    </row>
    <row r="1765" customFormat="false" ht="15" hidden="false" customHeight="false" outlineLevel="0" collapsed="false">
      <c r="A1765" s="9"/>
      <c r="B1765" s="9"/>
      <c r="C1765" s="10" t="s">
        <v>29</v>
      </c>
      <c r="D1765" s="11" t="n">
        <v>60.4</v>
      </c>
      <c r="E1765" s="12" t="n">
        <v>106.6</v>
      </c>
      <c r="F1765" s="12" t="n">
        <v>74.6</v>
      </c>
      <c r="G1765" s="12" t="n">
        <v>8.9</v>
      </c>
      <c r="H1765" s="12" t="n">
        <v>17.3</v>
      </c>
      <c r="I1765" s="12"/>
      <c r="J1765" s="12" t="n">
        <v>7.6</v>
      </c>
      <c r="K1765" s="12"/>
      <c r="L1765" s="12" t="n">
        <v>1.2</v>
      </c>
      <c r="M1765" s="12"/>
      <c r="N1765" s="12" t="n">
        <v>1.5</v>
      </c>
      <c r="O1765" s="12"/>
      <c r="P1765" s="12"/>
      <c r="Q1765" s="12"/>
      <c r="R1765" s="12"/>
      <c r="S1765" s="12"/>
      <c r="T1765" s="12"/>
      <c r="U1765" s="12"/>
      <c r="V1765" s="12"/>
      <c r="W1765" s="12"/>
      <c r="X1765" s="13" t="n">
        <v>278.1</v>
      </c>
    </row>
    <row r="1766" customFormat="false" ht="15" hidden="false" customHeight="false" outlineLevel="0" collapsed="false">
      <c r="A1766" s="9"/>
      <c r="B1766" s="1" t="s">
        <v>1048</v>
      </c>
      <c r="C1766" s="2"/>
      <c r="D1766" s="6" t="n">
        <v>88.7</v>
      </c>
      <c r="E1766" s="7" t="n">
        <v>136.1</v>
      </c>
      <c r="F1766" s="7" t="n">
        <v>138.69</v>
      </c>
      <c r="G1766" s="7" t="n">
        <v>9.8</v>
      </c>
      <c r="H1766" s="7" t="n">
        <v>27.4</v>
      </c>
      <c r="I1766" s="7" t="n">
        <v>8.3</v>
      </c>
      <c r="J1766" s="7" t="n">
        <v>7.6</v>
      </c>
      <c r="K1766" s="7"/>
      <c r="L1766" s="7" t="n">
        <v>1.2</v>
      </c>
      <c r="M1766" s="7"/>
      <c r="N1766" s="7" t="n">
        <v>1.5</v>
      </c>
      <c r="O1766" s="7"/>
      <c r="P1766" s="7"/>
      <c r="Q1766" s="7"/>
      <c r="R1766" s="7"/>
      <c r="S1766" s="7"/>
      <c r="T1766" s="7"/>
      <c r="U1766" s="7"/>
      <c r="V1766" s="7"/>
      <c r="W1766" s="7"/>
      <c r="X1766" s="8" t="n">
        <v>419.29</v>
      </c>
    </row>
    <row r="1767" customFormat="false" ht="15" hidden="false" customHeight="false" outlineLevel="0" collapsed="false">
      <c r="A1767" s="9"/>
      <c r="B1767" s="1" t="s">
        <v>1049</v>
      </c>
      <c r="C1767" s="1" t="s">
        <v>27</v>
      </c>
      <c r="D1767" s="6" t="n">
        <v>9.9</v>
      </c>
      <c r="E1767" s="7" t="n">
        <v>11.6</v>
      </c>
      <c r="F1767" s="7" t="n">
        <v>25.3</v>
      </c>
      <c r="G1767" s="7"/>
      <c r="H1767" s="7" t="n">
        <v>0.1</v>
      </c>
      <c r="I1767" s="7" t="n">
        <v>1.9</v>
      </c>
      <c r="J1767" s="7"/>
      <c r="K1767" s="7"/>
      <c r="L1767" s="7"/>
      <c r="M1767" s="7"/>
      <c r="N1767" s="7"/>
      <c r="O1767" s="7"/>
      <c r="P1767" s="7"/>
      <c r="Q1767" s="7"/>
      <c r="R1767" s="7"/>
      <c r="S1767" s="7"/>
      <c r="T1767" s="7"/>
      <c r="U1767" s="7"/>
      <c r="V1767" s="7"/>
      <c r="W1767" s="7"/>
      <c r="X1767" s="8" t="n">
        <v>48.8</v>
      </c>
    </row>
    <row r="1768" customFormat="false" ht="15" hidden="false" customHeight="false" outlineLevel="0" collapsed="false">
      <c r="A1768" s="9"/>
      <c r="B1768" s="9"/>
      <c r="C1768" s="10" t="s">
        <v>28</v>
      </c>
      <c r="D1768" s="11"/>
      <c r="E1768" s="12" t="n">
        <v>5.9</v>
      </c>
      <c r="F1768" s="12" t="n">
        <v>9.1</v>
      </c>
      <c r="G1768" s="12"/>
      <c r="H1768" s="12" t="n">
        <v>0.7</v>
      </c>
      <c r="I1768" s="12" t="n">
        <v>1.2</v>
      </c>
      <c r="J1768" s="12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3" t="n">
        <v>16.9</v>
      </c>
    </row>
    <row r="1769" customFormat="false" ht="15" hidden="false" customHeight="false" outlineLevel="0" collapsed="false">
      <c r="A1769" s="9"/>
      <c r="B1769" s="9"/>
      <c r="C1769" s="10" t="s">
        <v>29</v>
      </c>
      <c r="D1769" s="11" t="n">
        <v>54.7</v>
      </c>
      <c r="E1769" s="12" t="n">
        <v>35.4</v>
      </c>
      <c r="F1769" s="12" t="n">
        <v>9</v>
      </c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3" t="n">
        <v>99.1</v>
      </c>
    </row>
    <row r="1770" customFormat="false" ht="15" hidden="false" customHeight="false" outlineLevel="0" collapsed="false">
      <c r="A1770" s="9"/>
      <c r="B1770" s="1" t="s">
        <v>1050</v>
      </c>
      <c r="C1770" s="2"/>
      <c r="D1770" s="6" t="n">
        <v>64.6</v>
      </c>
      <c r="E1770" s="7" t="n">
        <v>52.9</v>
      </c>
      <c r="F1770" s="7" t="n">
        <v>43.4</v>
      </c>
      <c r="G1770" s="7"/>
      <c r="H1770" s="7" t="n">
        <v>0.8</v>
      </c>
      <c r="I1770" s="7" t="n">
        <v>3.1</v>
      </c>
      <c r="J1770" s="7"/>
      <c r="K1770" s="7"/>
      <c r="L1770" s="7"/>
      <c r="M1770" s="7"/>
      <c r="N1770" s="7"/>
      <c r="O1770" s="7"/>
      <c r="P1770" s="7"/>
      <c r="Q1770" s="7"/>
      <c r="R1770" s="7"/>
      <c r="S1770" s="7"/>
      <c r="T1770" s="7"/>
      <c r="U1770" s="7"/>
      <c r="V1770" s="7"/>
      <c r="W1770" s="7"/>
      <c r="X1770" s="8" t="n">
        <v>164.8</v>
      </c>
    </row>
    <row r="1771" customFormat="false" ht="15" hidden="false" customHeight="false" outlineLevel="0" collapsed="false">
      <c r="A1771" s="9"/>
      <c r="B1771" s="1" t="s">
        <v>1051</v>
      </c>
      <c r="C1771" s="1" t="s">
        <v>27</v>
      </c>
      <c r="D1771" s="6" t="n">
        <v>2.8</v>
      </c>
      <c r="E1771" s="7" t="n">
        <v>15.9</v>
      </c>
      <c r="F1771" s="7" t="n">
        <v>18.5</v>
      </c>
      <c r="G1771" s="7"/>
      <c r="H1771" s="7" t="n">
        <v>2.3</v>
      </c>
      <c r="I1771" s="7" t="n">
        <v>4.2</v>
      </c>
      <c r="J1771" s="7"/>
      <c r="K1771" s="7"/>
      <c r="L1771" s="7"/>
      <c r="M1771" s="7"/>
      <c r="N1771" s="7"/>
      <c r="O1771" s="7"/>
      <c r="P1771" s="7"/>
      <c r="Q1771" s="7"/>
      <c r="R1771" s="7"/>
      <c r="S1771" s="7"/>
      <c r="T1771" s="7"/>
      <c r="U1771" s="7"/>
      <c r="V1771" s="7"/>
      <c r="W1771" s="7"/>
      <c r="X1771" s="8" t="n">
        <v>43.7</v>
      </c>
    </row>
    <row r="1772" customFormat="false" ht="15" hidden="false" customHeight="false" outlineLevel="0" collapsed="false">
      <c r="A1772" s="9"/>
      <c r="B1772" s="9"/>
      <c r="C1772" s="10" t="s">
        <v>28</v>
      </c>
      <c r="D1772" s="11"/>
      <c r="E1772" s="12" t="n">
        <v>1.9</v>
      </c>
      <c r="F1772" s="12" t="n">
        <v>9.7</v>
      </c>
      <c r="G1772" s="12"/>
      <c r="H1772" s="12" t="n">
        <v>0.8</v>
      </c>
      <c r="I1772" s="12" t="n">
        <v>0.1</v>
      </c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3" t="n">
        <v>12.5</v>
      </c>
    </row>
    <row r="1773" customFormat="false" ht="15" hidden="false" customHeight="false" outlineLevel="0" collapsed="false">
      <c r="A1773" s="9"/>
      <c r="B1773" s="1" t="s">
        <v>1052</v>
      </c>
      <c r="C1773" s="2"/>
      <c r="D1773" s="6" t="n">
        <v>2.8</v>
      </c>
      <c r="E1773" s="7" t="n">
        <v>17.8</v>
      </c>
      <c r="F1773" s="7" t="n">
        <v>28.2</v>
      </c>
      <c r="G1773" s="7"/>
      <c r="H1773" s="7" t="n">
        <v>3.1</v>
      </c>
      <c r="I1773" s="7" t="n">
        <v>4.3</v>
      </c>
      <c r="J1773" s="7"/>
      <c r="K1773" s="7"/>
      <c r="L1773" s="7"/>
      <c r="M1773" s="7"/>
      <c r="N1773" s="7"/>
      <c r="O1773" s="7"/>
      <c r="P1773" s="7"/>
      <c r="Q1773" s="7"/>
      <c r="R1773" s="7"/>
      <c r="S1773" s="7"/>
      <c r="T1773" s="7"/>
      <c r="U1773" s="7"/>
      <c r="V1773" s="7"/>
      <c r="W1773" s="7"/>
      <c r="X1773" s="8" t="n">
        <v>56.2</v>
      </c>
    </row>
    <row r="1774" customFormat="false" ht="15" hidden="false" customHeight="false" outlineLevel="0" collapsed="false">
      <c r="A1774" s="9"/>
      <c r="B1774" s="1" t="s">
        <v>1053</v>
      </c>
      <c r="C1774" s="1" t="s">
        <v>27</v>
      </c>
      <c r="D1774" s="6" t="n">
        <v>25.8</v>
      </c>
      <c r="E1774" s="7" t="n">
        <v>12.8</v>
      </c>
      <c r="F1774" s="7" t="n">
        <v>25.9</v>
      </c>
      <c r="G1774" s="7"/>
      <c r="H1774" s="7" t="n">
        <v>2.7</v>
      </c>
      <c r="I1774" s="7" t="n">
        <v>0.6</v>
      </c>
      <c r="J1774" s="7" t="n">
        <v>0.7</v>
      </c>
      <c r="K1774" s="7"/>
      <c r="L1774" s="7"/>
      <c r="M1774" s="7"/>
      <c r="N1774" s="7"/>
      <c r="O1774" s="7"/>
      <c r="P1774" s="7"/>
      <c r="Q1774" s="7"/>
      <c r="R1774" s="7"/>
      <c r="S1774" s="7"/>
      <c r="T1774" s="7"/>
      <c r="U1774" s="7"/>
      <c r="V1774" s="7"/>
      <c r="W1774" s="7"/>
      <c r="X1774" s="8" t="n">
        <v>68.5</v>
      </c>
    </row>
    <row r="1775" customFormat="false" ht="15" hidden="false" customHeight="false" outlineLevel="0" collapsed="false">
      <c r="A1775" s="9"/>
      <c r="B1775" s="9"/>
      <c r="C1775" s="10" t="s">
        <v>28</v>
      </c>
      <c r="D1775" s="11" t="n">
        <v>1.2</v>
      </c>
      <c r="E1775" s="12" t="n">
        <v>1.1</v>
      </c>
      <c r="F1775" s="12" t="n">
        <v>11.3</v>
      </c>
      <c r="G1775" s="12"/>
      <c r="H1775" s="12" t="n">
        <v>6.4</v>
      </c>
      <c r="I1775" s="12" t="n">
        <v>0.5</v>
      </c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3" t="n">
        <v>20.5</v>
      </c>
    </row>
    <row r="1776" customFormat="false" ht="15" hidden="false" customHeight="false" outlineLevel="0" collapsed="false">
      <c r="A1776" s="9"/>
      <c r="B1776" s="9"/>
      <c r="C1776" s="10" t="s">
        <v>29</v>
      </c>
      <c r="D1776" s="11" t="n">
        <v>15.6</v>
      </c>
      <c r="E1776" s="12" t="n">
        <v>32.1</v>
      </c>
      <c r="F1776" s="12" t="n">
        <v>45.2</v>
      </c>
      <c r="G1776" s="12"/>
      <c r="H1776" s="12"/>
      <c r="I1776" s="12" t="n">
        <v>1</v>
      </c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3" t="n">
        <v>93.9</v>
      </c>
    </row>
    <row r="1777" customFormat="false" ht="15" hidden="false" customHeight="false" outlineLevel="0" collapsed="false">
      <c r="A1777" s="9"/>
      <c r="B1777" s="9"/>
      <c r="C1777" s="10" t="s">
        <v>55</v>
      </c>
      <c r="D1777" s="11" t="n">
        <v>10.1</v>
      </c>
      <c r="E1777" s="12" t="n">
        <v>2.6</v>
      </c>
      <c r="F1777" s="12" t="n">
        <v>6.4</v>
      </c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3" t="n">
        <v>19.1</v>
      </c>
    </row>
    <row r="1778" customFormat="false" ht="15" hidden="false" customHeight="false" outlineLevel="0" collapsed="false">
      <c r="A1778" s="9"/>
      <c r="B1778" s="1" t="s">
        <v>1054</v>
      </c>
      <c r="C1778" s="2"/>
      <c r="D1778" s="6" t="n">
        <v>52.7</v>
      </c>
      <c r="E1778" s="7" t="n">
        <v>48.6</v>
      </c>
      <c r="F1778" s="7" t="n">
        <v>88.8</v>
      </c>
      <c r="G1778" s="7"/>
      <c r="H1778" s="7" t="n">
        <v>9.1</v>
      </c>
      <c r="I1778" s="7" t="n">
        <v>2.1</v>
      </c>
      <c r="J1778" s="7" t="n">
        <v>0.7</v>
      </c>
      <c r="K1778" s="7"/>
      <c r="L1778" s="7"/>
      <c r="M1778" s="7"/>
      <c r="N1778" s="7"/>
      <c r="O1778" s="7"/>
      <c r="P1778" s="7"/>
      <c r="Q1778" s="7"/>
      <c r="R1778" s="7"/>
      <c r="S1778" s="7"/>
      <c r="T1778" s="7"/>
      <c r="U1778" s="7"/>
      <c r="V1778" s="7"/>
      <c r="W1778" s="7"/>
      <c r="X1778" s="8" t="n">
        <v>202</v>
      </c>
    </row>
    <row r="1779" customFormat="false" ht="15" hidden="false" customHeight="false" outlineLevel="0" collapsed="false">
      <c r="A1779" s="1" t="s">
        <v>1055</v>
      </c>
      <c r="B1779" s="2"/>
      <c r="C1779" s="2"/>
      <c r="D1779" s="6" t="n">
        <v>266.06</v>
      </c>
      <c r="E1779" s="7" t="n">
        <v>363.89</v>
      </c>
      <c r="F1779" s="7" t="n">
        <v>533.45</v>
      </c>
      <c r="G1779" s="7" t="n">
        <v>13</v>
      </c>
      <c r="H1779" s="7" t="n">
        <v>58.8</v>
      </c>
      <c r="I1779" s="7" t="n">
        <v>42.2</v>
      </c>
      <c r="J1779" s="7" t="n">
        <v>8.3</v>
      </c>
      <c r="K1779" s="7" t="n">
        <v>0.4</v>
      </c>
      <c r="L1779" s="7" t="n">
        <v>1.2</v>
      </c>
      <c r="M1779" s="7"/>
      <c r="N1779" s="7" t="n">
        <v>1.7</v>
      </c>
      <c r="O1779" s="7"/>
      <c r="P1779" s="7"/>
      <c r="Q1779" s="7"/>
      <c r="R1779" s="7"/>
      <c r="S1779" s="7" t="n">
        <v>0.2</v>
      </c>
      <c r="T1779" s="7"/>
      <c r="U1779" s="7"/>
      <c r="V1779" s="7"/>
      <c r="W1779" s="7"/>
      <c r="X1779" s="8" t="n">
        <v>1289.2</v>
      </c>
    </row>
    <row r="1780" customFormat="false" ht="15" hidden="false" customHeight="false" outlineLevel="0" collapsed="false">
      <c r="A1780" s="1" t="s">
        <v>1056</v>
      </c>
      <c r="B1780" s="1" t="s">
        <v>1056</v>
      </c>
      <c r="C1780" s="1" t="s">
        <v>27</v>
      </c>
      <c r="D1780" s="6"/>
      <c r="E1780" s="7"/>
      <c r="F1780" s="7" t="n">
        <v>6</v>
      </c>
      <c r="G1780" s="7"/>
      <c r="H1780" s="7"/>
      <c r="I1780" s="7"/>
      <c r="J1780" s="7"/>
      <c r="K1780" s="7"/>
      <c r="L1780" s="7"/>
      <c r="M1780" s="7"/>
      <c r="N1780" s="7"/>
      <c r="O1780" s="7"/>
      <c r="P1780" s="7"/>
      <c r="Q1780" s="7"/>
      <c r="R1780" s="7"/>
      <c r="S1780" s="7"/>
      <c r="T1780" s="7"/>
      <c r="U1780" s="7"/>
      <c r="V1780" s="7"/>
      <c r="W1780" s="7"/>
      <c r="X1780" s="8" t="n">
        <v>6</v>
      </c>
    </row>
    <row r="1781" customFormat="false" ht="15" hidden="false" customHeight="false" outlineLevel="0" collapsed="false">
      <c r="A1781" s="9"/>
      <c r="B1781" s="9"/>
      <c r="C1781" s="10" t="s">
        <v>28</v>
      </c>
      <c r="D1781" s="11" t="n">
        <v>14.9</v>
      </c>
      <c r="E1781" s="12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3" t="n">
        <v>14.9</v>
      </c>
    </row>
    <row r="1782" customFormat="false" ht="15" hidden="false" customHeight="false" outlineLevel="0" collapsed="false">
      <c r="A1782" s="9"/>
      <c r="B1782" s="1" t="s">
        <v>1057</v>
      </c>
      <c r="C1782" s="2"/>
      <c r="D1782" s="6" t="n">
        <v>14.9</v>
      </c>
      <c r="E1782" s="7"/>
      <c r="F1782" s="7" t="n">
        <v>6</v>
      </c>
      <c r="G1782" s="7"/>
      <c r="H1782" s="7"/>
      <c r="I1782" s="7"/>
      <c r="J1782" s="7"/>
      <c r="K1782" s="7"/>
      <c r="L1782" s="7"/>
      <c r="M1782" s="7"/>
      <c r="N1782" s="7"/>
      <c r="O1782" s="7"/>
      <c r="P1782" s="7"/>
      <c r="Q1782" s="7"/>
      <c r="R1782" s="7"/>
      <c r="S1782" s="7"/>
      <c r="T1782" s="7"/>
      <c r="U1782" s="7"/>
      <c r="V1782" s="7"/>
      <c r="W1782" s="7"/>
      <c r="X1782" s="8" t="n">
        <v>20.9</v>
      </c>
    </row>
    <row r="1783" customFormat="false" ht="15" hidden="false" customHeight="false" outlineLevel="0" collapsed="false">
      <c r="A1783" s="1" t="s">
        <v>1057</v>
      </c>
      <c r="B1783" s="2"/>
      <c r="C1783" s="2"/>
      <c r="D1783" s="6" t="n">
        <v>14.9</v>
      </c>
      <c r="E1783" s="7"/>
      <c r="F1783" s="7" t="n">
        <v>6</v>
      </c>
      <c r="G1783" s="7"/>
      <c r="H1783" s="7"/>
      <c r="I1783" s="7"/>
      <c r="J1783" s="7"/>
      <c r="K1783" s="7"/>
      <c r="L1783" s="7"/>
      <c r="M1783" s="7"/>
      <c r="N1783" s="7"/>
      <c r="O1783" s="7"/>
      <c r="P1783" s="7"/>
      <c r="Q1783" s="7"/>
      <c r="R1783" s="7"/>
      <c r="S1783" s="7"/>
      <c r="T1783" s="7"/>
      <c r="U1783" s="7"/>
      <c r="V1783" s="7"/>
      <c r="W1783" s="7"/>
      <c r="X1783" s="8" t="n">
        <v>20.9</v>
      </c>
    </row>
    <row r="1784" customFormat="false" ht="15" hidden="false" customHeight="false" outlineLevel="0" collapsed="false">
      <c r="A1784" s="1" t="s">
        <v>1058</v>
      </c>
      <c r="B1784" s="1" t="s">
        <v>1059</v>
      </c>
      <c r="C1784" s="1" t="s">
        <v>27</v>
      </c>
      <c r="D1784" s="6"/>
      <c r="E1784" s="7" t="n">
        <v>4.6</v>
      </c>
      <c r="F1784" s="7" t="n">
        <v>18.9</v>
      </c>
      <c r="G1784" s="7" t="n">
        <v>1.6</v>
      </c>
      <c r="H1784" s="7" t="n">
        <v>0.6</v>
      </c>
      <c r="I1784" s="7" t="n">
        <v>6</v>
      </c>
      <c r="J1784" s="7"/>
      <c r="K1784" s="7"/>
      <c r="L1784" s="7"/>
      <c r="M1784" s="7"/>
      <c r="N1784" s="7"/>
      <c r="O1784" s="7"/>
      <c r="P1784" s="7"/>
      <c r="Q1784" s="7"/>
      <c r="R1784" s="7"/>
      <c r="S1784" s="7"/>
      <c r="T1784" s="7"/>
      <c r="U1784" s="7"/>
      <c r="V1784" s="7"/>
      <c r="W1784" s="7"/>
      <c r="X1784" s="8" t="n">
        <v>31.7</v>
      </c>
    </row>
    <row r="1785" customFormat="false" ht="15" hidden="false" customHeight="false" outlineLevel="0" collapsed="false">
      <c r="A1785" s="9"/>
      <c r="B1785" s="9"/>
      <c r="C1785" s="10" t="s">
        <v>28</v>
      </c>
      <c r="D1785" s="11"/>
      <c r="E1785" s="12"/>
      <c r="F1785" s="12" t="n">
        <v>12.1</v>
      </c>
      <c r="G1785" s="12"/>
      <c r="H1785" s="12" t="n">
        <v>1.4</v>
      </c>
      <c r="I1785" s="12"/>
      <c r="J1785" s="12"/>
      <c r="K1785" s="12"/>
      <c r="L1785" s="12"/>
      <c r="M1785" s="12"/>
      <c r="N1785" s="12"/>
      <c r="O1785" s="12"/>
      <c r="P1785" s="12"/>
      <c r="Q1785" s="12"/>
      <c r="R1785" s="12"/>
      <c r="S1785" s="12" t="n">
        <v>0.3</v>
      </c>
      <c r="T1785" s="12"/>
      <c r="U1785" s="12"/>
      <c r="V1785" s="12"/>
      <c r="W1785" s="12"/>
      <c r="X1785" s="13" t="n">
        <v>13.8</v>
      </c>
    </row>
    <row r="1786" customFormat="false" ht="15" hidden="false" customHeight="false" outlineLevel="0" collapsed="false">
      <c r="A1786" s="9"/>
      <c r="B1786" s="9"/>
      <c r="C1786" s="10" t="s">
        <v>29</v>
      </c>
      <c r="D1786" s="11" t="n">
        <v>9.8</v>
      </c>
      <c r="E1786" s="12" t="n">
        <v>7.8</v>
      </c>
      <c r="F1786" s="12" t="n">
        <v>7.8</v>
      </c>
      <c r="G1786" s="12" t="n">
        <v>2.5</v>
      </c>
      <c r="H1786" s="12" t="n">
        <v>0.4</v>
      </c>
      <c r="I1786" s="12"/>
      <c r="J1786" s="12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3" t="n">
        <v>28.3</v>
      </c>
    </row>
    <row r="1787" customFormat="false" ht="15" hidden="false" customHeight="false" outlineLevel="0" collapsed="false">
      <c r="A1787" s="9"/>
      <c r="B1787" s="1" t="s">
        <v>1060</v>
      </c>
      <c r="C1787" s="2"/>
      <c r="D1787" s="6" t="n">
        <v>9.8</v>
      </c>
      <c r="E1787" s="7" t="n">
        <v>12.4</v>
      </c>
      <c r="F1787" s="7" t="n">
        <v>38.8</v>
      </c>
      <c r="G1787" s="7" t="n">
        <v>4.1</v>
      </c>
      <c r="H1787" s="7" t="n">
        <v>2.4</v>
      </c>
      <c r="I1787" s="7" t="n">
        <v>6</v>
      </c>
      <c r="J1787" s="7"/>
      <c r="K1787" s="7"/>
      <c r="L1787" s="7"/>
      <c r="M1787" s="7"/>
      <c r="N1787" s="7"/>
      <c r="O1787" s="7"/>
      <c r="P1787" s="7"/>
      <c r="Q1787" s="7"/>
      <c r="R1787" s="7"/>
      <c r="S1787" s="7" t="n">
        <v>0.3</v>
      </c>
      <c r="T1787" s="7"/>
      <c r="U1787" s="7"/>
      <c r="V1787" s="7"/>
      <c r="W1787" s="7"/>
      <c r="X1787" s="8" t="n">
        <v>73.8</v>
      </c>
    </row>
    <row r="1788" customFormat="false" ht="15" hidden="false" customHeight="false" outlineLevel="0" collapsed="false">
      <c r="A1788" s="9"/>
      <c r="B1788" s="1" t="s">
        <v>1061</v>
      </c>
      <c r="C1788" s="1" t="s">
        <v>27</v>
      </c>
      <c r="D1788" s="6" t="n">
        <v>30.6</v>
      </c>
      <c r="E1788" s="7" t="n">
        <v>17.2</v>
      </c>
      <c r="F1788" s="7" t="n">
        <v>34.6</v>
      </c>
      <c r="G1788" s="7"/>
      <c r="H1788" s="7"/>
      <c r="I1788" s="7" t="n">
        <v>1</v>
      </c>
      <c r="J1788" s="7"/>
      <c r="K1788" s="7"/>
      <c r="L1788" s="7"/>
      <c r="M1788" s="7"/>
      <c r="N1788" s="7"/>
      <c r="O1788" s="7"/>
      <c r="P1788" s="7"/>
      <c r="Q1788" s="7"/>
      <c r="R1788" s="7"/>
      <c r="S1788" s="7"/>
      <c r="T1788" s="7"/>
      <c r="U1788" s="7"/>
      <c r="V1788" s="7"/>
      <c r="W1788" s="7"/>
      <c r="X1788" s="8" t="n">
        <v>83.4</v>
      </c>
    </row>
    <row r="1789" customFormat="false" ht="15" hidden="false" customHeight="false" outlineLevel="0" collapsed="false">
      <c r="A1789" s="9"/>
      <c r="B1789" s="9"/>
      <c r="C1789" s="10" t="s">
        <v>28</v>
      </c>
      <c r="D1789" s="11" t="n">
        <v>0.6</v>
      </c>
      <c r="E1789" s="12" t="n">
        <v>3.2</v>
      </c>
      <c r="F1789" s="12" t="n">
        <v>10</v>
      </c>
      <c r="G1789" s="12"/>
      <c r="H1789" s="12" t="n">
        <v>1</v>
      </c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3" t="n">
        <v>14.8</v>
      </c>
    </row>
    <row r="1790" customFormat="false" ht="15" hidden="false" customHeight="false" outlineLevel="0" collapsed="false">
      <c r="A1790" s="9"/>
      <c r="B1790" s="9"/>
      <c r="C1790" s="10" t="s">
        <v>29</v>
      </c>
      <c r="D1790" s="11" t="n">
        <v>163.5</v>
      </c>
      <c r="E1790" s="12" t="n">
        <v>19.4</v>
      </c>
      <c r="F1790" s="12" t="n">
        <v>10.6</v>
      </c>
      <c r="G1790" s="12" t="n">
        <v>0.8</v>
      </c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3" t="n">
        <v>194.3</v>
      </c>
    </row>
    <row r="1791" customFormat="false" ht="15" hidden="false" customHeight="false" outlineLevel="0" collapsed="false">
      <c r="A1791" s="9"/>
      <c r="B1791" s="1" t="s">
        <v>1062</v>
      </c>
      <c r="C1791" s="2"/>
      <c r="D1791" s="6" t="n">
        <v>194.7</v>
      </c>
      <c r="E1791" s="7" t="n">
        <v>39.8</v>
      </c>
      <c r="F1791" s="7" t="n">
        <v>55.2</v>
      </c>
      <c r="G1791" s="7" t="n">
        <v>0.8</v>
      </c>
      <c r="H1791" s="7" t="n">
        <v>1</v>
      </c>
      <c r="I1791" s="7" t="n">
        <v>1</v>
      </c>
      <c r="J1791" s="7"/>
      <c r="K1791" s="7"/>
      <c r="L1791" s="7"/>
      <c r="M1791" s="7"/>
      <c r="N1791" s="7"/>
      <c r="O1791" s="7"/>
      <c r="P1791" s="7"/>
      <c r="Q1791" s="7"/>
      <c r="R1791" s="7"/>
      <c r="S1791" s="7"/>
      <c r="T1791" s="7"/>
      <c r="U1791" s="7"/>
      <c r="V1791" s="7"/>
      <c r="W1791" s="7"/>
      <c r="X1791" s="8" t="n">
        <v>292.5</v>
      </c>
    </row>
    <row r="1792" customFormat="false" ht="15" hidden="false" customHeight="false" outlineLevel="0" collapsed="false">
      <c r="A1792" s="1" t="s">
        <v>1063</v>
      </c>
      <c r="B1792" s="2"/>
      <c r="C1792" s="2"/>
      <c r="D1792" s="6" t="n">
        <v>204.5</v>
      </c>
      <c r="E1792" s="7" t="n">
        <v>52.2</v>
      </c>
      <c r="F1792" s="7" t="n">
        <v>94</v>
      </c>
      <c r="G1792" s="7" t="n">
        <v>4.9</v>
      </c>
      <c r="H1792" s="7" t="n">
        <v>3.4</v>
      </c>
      <c r="I1792" s="7" t="n">
        <v>7</v>
      </c>
      <c r="J1792" s="7"/>
      <c r="K1792" s="7"/>
      <c r="L1792" s="7"/>
      <c r="M1792" s="7"/>
      <c r="N1792" s="7"/>
      <c r="O1792" s="7"/>
      <c r="P1792" s="7"/>
      <c r="Q1792" s="7"/>
      <c r="R1792" s="7"/>
      <c r="S1792" s="7" t="n">
        <v>0.3</v>
      </c>
      <c r="T1792" s="7"/>
      <c r="U1792" s="7"/>
      <c r="V1792" s="7"/>
      <c r="W1792" s="7"/>
      <c r="X1792" s="8" t="n">
        <v>366.3</v>
      </c>
    </row>
    <row r="1793" customFormat="false" ht="15" hidden="false" customHeight="false" outlineLevel="0" collapsed="false">
      <c r="A1793" s="1" t="s">
        <v>1064</v>
      </c>
      <c r="B1793" s="1" t="s">
        <v>1065</v>
      </c>
      <c r="C1793" s="1" t="s">
        <v>27</v>
      </c>
      <c r="D1793" s="6" t="n">
        <v>6.8</v>
      </c>
      <c r="E1793" s="7" t="n">
        <v>16</v>
      </c>
      <c r="F1793" s="7" t="n">
        <v>40</v>
      </c>
      <c r="G1793" s="7"/>
      <c r="H1793" s="7" t="n">
        <v>3.2</v>
      </c>
      <c r="I1793" s="7" t="n">
        <v>4.4</v>
      </c>
      <c r="J1793" s="7"/>
      <c r="K1793" s="7"/>
      <c r="L1793" s="7"/>
      <c r="M1793" s="7"/>
      <c r="N1793" s="7"/>
      <c r="O1793" s="7"/>
      <c r="P1793" s="7"/>
      <c r="Q1793" s="7"/>
      <c r="R1793" s="7"/>
      <c r="S1793" s="7"/>
      <c r="T1793" s="7"/>
      <c r="U1793" s="7"/>
      <c r="V1793" s="7"/>
      <c r="W1793" s="7"/>
      <c r="X1793" s="8" t="n">
        <v>70.4</v>
      </c>
    </row>
    <row r="1794" customFormat="false" ht="15" hidden="false" customHeight="false" outlineLevel="0" collapsed="false">
      <c r="A1794" s="9"/>
      <c r="B1794" s="9"/>
      <c r="C1794" s="10" t="s">
        <v>28</v>
      </c>
      <c r="D1794" s="11"/>
      <c r="E1794" s="12" t="n">
        <v>17.3</v>
      </c>
      <c r="F1794" s="12" t="n">
        <v>12.9</v>
      </c>
      <c r="G1794" s="12"/>
      <c r="H1794" s="12" t="n">
        <v>4.5</v>
      </c>
      <c r="I1794" s="12" t="n">
        <v>29.5</v>
      </c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3" t="n">
        <v>64.2</v>
      </c>
    </row>
    <row r="1795" customFormat="false" ht="15" hidden="false" customHeight="false" outlineLevel="0" collapsed="false">
      <c r="A1795" s="9"/>
      <c r="B1795" s="9"/>
      <c r="C1795" s="10" t="s">
        <v>29</v>
      </c>
      <c r="D1795" s="11" t="n">
        <v>59.2</v>
      </c>
      <c r="E1795" s="12" t="n">
        <v>42.8</v>
      </c>
      <c r="F1795" s="12" t="n">
        <v>4.2</v>
      </c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3" t="n">
        <v>106.2</v>
      </c>
    </row>
    <row r="1796" customFormat="false" ht="15" hidden="false" customHeight="false" outlineLevel="0" collapsed="false">
      <c r="A1796" s="9"/>
      <c r="B1796" s="1" t="s">
        <v>1066</v>
      </c>
      <c r="C1796" s="2"/>
      <c r="D1796" s="6" t="n">
        <v>66</v>
      </c>
      <c r="E1796" s="7" t="n">
        <v>76.1</v>
      </c>
      <c r="F1796" s="7" t="n">
        <v>57.1</v>
      </c>
      <c r="G1796" s="7"/>
      <c r="H1796" s="7" t="n">
        <v>7.7</v>
      </c>
      <c r="I1796" s="7" t="n">
        <v>33.9</v>
      </c>
      <c r="J1796" s="7"/>
      <c r="K1796" s="7"/>
      <c r="L1796" s="7"/>
      <c r="M1796" s="7"/>
      <c r="N1796" s="7"/>
      <c r="O1796" s="7"/>
      <c r="P1796" s="7"/>
      <c r="Q1796" s="7"/>
      <c r="R1796" s="7"/>
      <c r="S1796" s="7"/>
      <c r="T1796" s="7"/>
      <c r="U1796" s="7"/>
      <c r="V1796" s="7"/>
      <c r="W1796" s="7"/>
      <c r="X1796" s="8" t="n">
        <v>240.8</v>
      </c>
    </row>
    <row r="1797" customFormat="false" ht="15" hidden="false" customHeight="false" outlineLevel="0" collapsed="false">
      <c r="A1797" s="9"/>
      <c r="B1797" s="1" t="s">
        <v>1067</v>
      </c>
      <c r="C1797" s="1" t="s">
        <v>27</v>
      </c>
      <c r="D1797" s="6" t="n">
        <v>5</v>
      </c>
      <c r="E1797" s="7" t="n">
        <v>6.8</v>
      </c>
      <c r="F1797" s="7" t="n">
        <v>13</v>
      </c>
      <c r="G1797" s="7"/>
      <c r="H1797" s="7" t="n">
        <v>0.7</v>
      </c>
      <c r="I1797" s="7"/>
      <c r="J1797" s="7"/>
      <c r="K1797" s="7"/>
      <c r="L1797" s="7"/>
      <c r="M1797" s="7"/>
      <c r="N1797" s="7"/>
      <c r="O1797" s="7"/>
      <c r="P1797" s="7"/>
      <c r="Q1797" s="7"/>
      <c r="R1797" s="7"/>
      <c r="S1797" s="7"/>
      <c r="T1797" s="7"/>
      <c r="U1797" s="7"/>
      <c r="V1797" s="7"/>
      <c r="W1797" s="7"/>
      <c r="X1797" s="8" t="n">
        <v>25.5</v>
      </c>
    </row>
    <row r="1798" customFormat="false" ht="15" hidden="false" customHeight="false" outlineLevel="0" collapsed="false">
      <c r="A1798" s="9"/>
      <c r="B1798" s="9"/>
      <c r="C1798" s="10" t="s">
        <v>28</v>
      </c>
      <c r="D1798" s="11" t="n">
        <v>0.42</v>
      </c>
      <c r="E1798" s="12" t="n">
        <v>6</v>
      </c>
      <c r="F1798" s="12" t="n">
        <v>4.4</v>
      </c>
      <c r="G1798" s="12"/>
      <c r="H1798" s="12" t="n">
        <v>1.2</v>
      </c>
      <c r="I1798" s="12" t="n">
        <v>0.4</v>
      </c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3" t="n">
        <v>12.42</v>
      </c>
    </row>
    <row r="1799" customFormat="false" ht="15" hidden="false" customHeight="false" outlineLevel="0" collapsed="false">
      <c r="A1799" s="9"/>
      <c r="B1799" s="9"/>
      <c r="C1799" s="10" t="s">
        <v>29</v>
      </c>
      <c r="D1799" s="11" t="n">
        <v>45.6</v>
      </c>
      <c r="E1799" s="12" t="n">
        <v>61.7</v>
      </c>
      <c r="F1799" s="12" t="n">
        <v>9.6</v>
      </c>
      <c r="G1799" s="12"/>
      <c r="H1799" s="12" t="n">
        <v>0.6</v>
      </c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3" t="n">
        <v>117.5</v>
      </c>
    </row>
    <row r="1800" customFormat="false" ht="15" hidden="false" customHeight="false" outlineLevel="0" collapsed="false">
      <c r="A1800" s="9"/>
      <c r="B1800" s="1" t="s">
        <v>1068</v>
      </c>
      <c r="C1800" s="2"/>
      <c r="D1800" s="6" t="n">
        <v>51.02</v>
      </c>
      <c r="E1800" s="7" t="n">
        <v>74.5</v>
      </c>
      <c r="F1800" s="7" t="n">
        <v>27</v>
      </c>
      <c r="G1800" s="7"/>
      <c r="H1800" s="7" t="n">
        <v>2.5</v>
      </c>
      <c r="I1800" s="7" t="n">
        <v>0.4</v>
      </c>
      <c r="J1800" s="7"/>
      <c r="K1800" s="7"/>
      <c r="L1800" s="7"/>
      <c r="M1800" s="7"/>
      <c r="N1800" s="7"/>
      <c r="O1800" s="7"/>
      <c r="P1800" s="7"/>
      <c r="Q1800" s="7"/>
      <c r="R1800" s="7"/>
      <c r="S1800" s="7"/>
      <c r="T1800" s="7"/>
      <c r="U1800" s="7"/>
      <c r="V1800" s="7"/>
      <c r="W1800" s="7"/>
      <c r="X1800" s="8" t="n">
        <v>155.42</v>
      </c>
    </row>
    <row r="1801" customFormat="false" ht="15" hidden="false" customHeight="false" outlineLevel="0" collapsed="false">
      <c r="A1801" s="9"/>
      <c r="B1801" s="1" t="s">
        <v>1069</v>
      </c>
      <c r="C1801" s="1" t="s">
        <v>27</v>
      </c>
      <c r="D1801" s="6"/>
      <c r="E1801" s="7"/>
      <c r="F1801" s="7" t="n">
        <v>2.1</v>
      </c>
      <c r="G1801" s="7" t="n">
        <v>0.3</v>
      </c>
      <c r="H1801" s="7" t="n">
        <v>1.5</v>
      </c>
      <c r="I1801" s="7" t="n">
        <v>1.2</v>
      </c>
      <c r="J1801" s="7"/>
      <c r="K1801" s="7"/>
      <c r="L1801" s="7"/>
      <c r="M1801" s="7"/>
      <c r="N1801" s="7"/>
      <c r="O1801" s="7"/>
      <c r="P1801" s="7"/>
      <c r="Q1801" s="7"/>
      <c r="R1801" s="7"/>
      <c r="S1801" s="7"/>
      <c r="T1801" s="7"/>
      <c r="U1801" s="7"/>
      <c r="V1801" s="7"/>
      <c r="W1801" s="7"/>
      <c r="X1801" s="8" t="n">
        <v>5.1</v>
      </c>
    </row>
    <row r="1802" customFormat="false" ht="15" hidden="false" customHeight="false" outlineLevel="0" collapsed="false">
      <c r="A1802" s="9"/>
      <c r="B1802" s="9"/>
      <c r="C1802" s="10" t="s">
        <v>28</v>
      </c>
      <c r="D1802" s="11" t="n">
        <v>17.7</v>
      </c>
      <c r="E1802" s="12"/>
      <c r="F1802" s="12" t="n">
        <v>3</v>
      </c>
      <c r="G1802" s="12"/>
      <c r="H1802" s="12" t="n">
        <v>0.9</v>
      </c>
      <c r="I1802" s="12" t="n">
        <v>0.1</v>
      </c>
      <c r="J1802" s="12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3" t="n">
        <v>21.7</v>
      </c>
    </row>
    <row r="1803" customFormat="false" ht="15" hidden="false" customHeight="false" outlineLevel="0" collapsed="false">
      <c r="A1803" s="9"/>
      <c r="B1803" s="9"/>
      <c r="C1803" s="10" t="s">
        <v>29</v>
      </c>
      <c r="D1803" s="11" t="n">
        <v>1.9</v>
      </c>
      <c r="E1803" s="12" t="n">
        <v>8</v>
      </c>
      <c r="F1803" s="12"/>
      <c r="G1803" s="12"/>
      <c r="H1803" s="12"/>
      <c r="I1803" s="12"/>
      <c r="J1803" s="12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3" t="n">
        <v>9.9</v>
      </c>
    </row>
    <row r="1804" customFormat="false" ht="15" hidden="false" customHeight="false" outlineLevel="0" collapsed="false">
      <c r="A1804" s="9"/>
      <c r="B1804" s="1" t="s">
        <v>1070</v>
      </c>
      <c r="C1804" s="2"/>
      <c r="D1804" s="6" t="n">
        <v>19.6</v>
      </c>
      <c r="E1804" s="7" t="n">
        <v>8</v>
      </c>
      <c r="F1804" s="7" t="n">
        <v>5.1</v>
      </c>
      <c r="G1804" s="7" t="n">
        <v>0.3</v>
      </c>
      <c r="H1804" s="7" t="n">
        <v>2.4</v>
      </c>
      <c r="I1804" s="7" t="n">
        <v>1.3</v>
      </c>
      <c r="J1804" s="7"/>
      <c r="K1804" s="7"/>
      <c r="L1804" s="7"/>
      <c r="M1804" s="7"/>
      <c r="N1804" s="7"/>
      <c r="O1804" s="7"/>
      <c r="P1804" s="7"/>
      <c r="Q1804" s="7"/>
      <c r="R1804" s="7"/>
      <c r="S1804" s="7"/>
      <c r="T1804" s="7"/>
      <c r="U1804" s="7"/>
      <c r="V1804" s="7"/>
      <c r="W1804" s="7"/>
      <c r="X1804" s="8" t="n">
        <v>36.7</v>
      </c>
    </row>
    <row r="1805" customFormat="false" ht="15" hidden="false" customHeight="false" outlineLevel="0" collapsed="false">
      <c r="A1805" s="9"/>
      <c r="B1805" s="1" t="s">
        <v>1071</v>
      </c>
      <c r="C1805" s="1" t="s">
        <v>27</v>
      </c>
      <c r="D1805" s="6" t="n">
        <v>0.4</v>
      </c>
      <c r="E1805" s="7" t="n">
        <v>2.6</v>
      </c>
      <c r="F1805" s="7" t="n">
        <v>62.1</v>
      </c>
      <c r="G1805" s="7"/>
      <c r="H1805" s="7" t="n">
        <v>4.6</v>
      </c>
      <c r="I1805" s="7"/>
      <c r="J1805" s="7"/>
      <c r="K1805" s="7"/>
      <c r="L1805" s="7"/>
      <c r="M1805" s="7"/>
      <c r="N1805" s="7"/>
      <c r="O1805" s="7"/>
      <c r="P1805" s="7"/>
      <c r="Q1805" s="7"/>
      <c r="R1805" s="7"/>
      <c r="S1805" s="7"/>
      <c r="T1805" s="7"/>
      <c r="U1805" s="7"/>
      <c r="V1805" s="7"/>
      <c r="W1805" s="7"/>
      <c r="X1805" s="8" t="n">
        <v>69.7</v>
      </c>
    </row>
    <row r="1806" customFormat="false" ht="15" hidden="false" customHeight="false" outlineLevel="0" collapsed="false">
      <c r="A1806" s="9"/>
      <c r="B1806" s="9"/>
      <c r="C1806" s="10" t="s">
        <v>28</v>
      </c>
      <c r="D1806" s="11" t="n">
        <v>6.6</v>
      </c>
      <c r="E1806" s="12" t="n">
        <v>17.4</v>
      </c>
      <c r="F1806" s="12" t="n">
        <v>54.6</v>
      </c>
      <c r="G1806" s="12" t="n">
        <v>2.5</v>
      </c>
      <c r="H1806" s="12" t="n">
        <v>1.3</v>
      </c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3" t="n">
        <v>82.4</v>
      </c>
    </row>
    <row r="1807" customFormat="false" ht="15" hidden="false" customHeight="false" outlineLevel="0" collapsed="false">
      <c r="A1807" s="9"/>
      <c r="B1807" s="9"/>
      <c r="C1807" s="10" t="s">
        <v>29</v>
      </c>
      <c r="D1807" s="11" t="n">
        <v>331.1</v>
      </c>
      <c r="E1807" s="12" t="n">
        <v>88.3</v>
      </c>
      <c r="F1807" s="12" t="n">
        <v>55.1</v>
      </c>
      <c r="G1807" s="12" t="n">
        <v>1.9</v>
      </c>
      <c r="H1807" s="12" t="n">
        <v>3.4</v>
      </c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3" t="n">
        <v>479.8</v>
      </c>
    </row>
    <row r="1808" customFormat="false" ht="15" hidden="false" customHeight="false" outlineLevel="0" collapsed="false">
      <c r="A1808" s="9"/>
      <c r="B1808" s="1" t="s">
        <v>1072</v>
      </c>
      <c r="C1808" s="2"/>
      <c r="D1808" s="6" t="n">
        <v>338.1</v>
      </c>
      <c r="E1808" s="7" t="n">
        <v>108.3</v>
      </c>
      <c r="F1808" s="7" t="n">
        <v>171.8</v>
      </c>
      <c r="G1808" s="7" t="n">
        <v>4.4</v>
      </c>
      <c r="H1808" s="7" t="n">
        <v>9.3</v>
      </c>
      <c r="I1808" s="7"/>
      <c r="J1808" s="7"/>
      <c r="K1808" s="7"/>
      <c r="L1808" s="7"/>
      <c r="M1808" s="7"/>
      <c r="N1808" s="7"/>
      <c r="O1808" s="7"/>
      <c r="P1808" s="7"/>
      <c r="Q1808" s="7"/>
      <c r="R1808" s="7"/>
      <c r="S1808" s="7"/>
      <c r="T1808" s="7"/>
      <c r="U1808" s="7"/>
      <c r="V1808" s="7"/>
      <c r="W1808" s="7"/>
      <c r="X1808" s="8" t="n">
        <v>631.9</v>
      </c>
    </row>
    <row r="1809" customFormat="false" ht="15" hidden="false" customHeight="false" outlineLevel="0" collapsed="false">
      <c r="A1809" s="9"/>
      <c r="B1809" s="1" t="s">
        <v>1073</v>
      </c>
      <c r="C1809" s="1" t="s">
        <v>27</v>
      </c>
      <c r="D1809" s="6" t="n">
        <v>1.1</v>
      </c>
      <c r="E1809" s="7" t="n">
        <v>3.9</v>
      </c>
      <c r="F1809" s="7" t="n">
        <v>14.6</v>
      </c>
      <c r="G1809" s="7"/>
      <c r="H1809" s="7" t="n">
        <v>0.5</v>
      </c>
      <c r="I1809" s="7"/>
      <c r="J1809" s="7"/>
      <c r="K1809" s="7"/>
      <c r="L1809" s="7"/>
      <c r="M1809" s="7"/>
      <c r="N1809" s="7"/>
      <c r="O1809" s="7"/>
      <c r="P1809" s="7"/>
      <c r="Q1809" s="7"/>
      <c r="R1809" s="7"/>
      <c r="S1809" s="7"/>
      <c r="T1809" s="7"/>
      <c r="U1809" s="7"/>
      <c r="V1809" s="7"/>
      <c r="W1809" s="7"/>
      <c r="X1809" s="8" t="n">
        <v>20.1</v>
      </c>
    </row>
    <row r="1810" customFormat="false" ht="15" hidden="false" customHeight="false" outlineLevel="0" collapsed="false">
      <c r="A1810" s="9"/>
      <c r="B1810" s="9"/>
      <c r="C1810" s="10" t="s">
        <v>28</v>
      </c>
      <c r="D1810" s="11"/>
      <c r="E1810" s="12"/>
      <c r="F1810" s="12" t="n">
        <v>18.1</v>
      </c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3" t="n">
        <v>18.1</v>
      </c>
    </row>
    <row r="1811" customFormat="false" ht="15" hidden="false" customHeight="false" outlineLevel="0" collapsed="false">
      <c r="A1811" s="9"/>
      <c r="B1811" s="9"/>
      <c r="C1811" s="10" t="s">
        <v>29</v>
      </c>
      <c r="D1811" s="11" t="n">
        <v>2.1</v>
      </c>
      <c r="E1811" s="12" t="n">
        <v>10.8</v>
      </c>
      <c r="F1811" s="12" t="n">
        <v>1</v>
      </c>
      <c r="G1811" s="12"/>
      <c r="H1811" s="12"/>
      <c r="I1811" s="12"/>
      <c r="J1811" s="12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3" t="n">
        <v>13.9</v>
      </c>
    </row>
    <row r="1812" customFormat="false" ht="15" hidden="false" customHeight="false" outlineLevel="0" collapsed="false">
      <c r="A1812" s="9"/>
      <c r="B1812" s="1" t="s">
        <v>1074</v>
      </c>
      <c r="C1812" s="2"/>
      <c r="D1812" s="6" t="n">
        <v>3.2</v>
      </c>
      <c r="E1812" s="7" t="n">
        <v>14.7</v>
      </c>
      <c r="F1812" s="7" t="n">
        <v>33.7</v>
      </c>
      <c r="G1812" s="7"/>
      <c r="H1812" s="7" t="n">
        <v>0.5</v>
      </c>
      <c r="I1812" s="7"/>
      <c r="J1812" s="7"/>
      <c r="K1812" s="7"/>
      <c r="L1812" s="7"/>
      <c r="M1812" s="7"/>
      <c r="N1812" s="7"/>
      <c r="O1812" s="7"/>
      <c r="P1812" s="7"/>
      <c r="Q1812" s="7"/>
      <c r="R1812" s="7"/>
      <c r="S1812" s="7"/>
      <c r="T1812" s="7"/>
      <c r="U1812" s="7"/>
      <c r="V1812" s="7"/>
      <c r="W1812" s="7"/>
      <c r="X1812" s="8" t="n">
        <v>52.1</v>
      </c>
    </row>
    <row r="1813" customFormat="false" ht="15" hidden="false" customHeight="false" outlineLevel="0" collapsed="false">
      <c r="A1813" s="9"/>
      <c r="B1813" s="1" t="s">
        <v>1075</v>
      </c>
      <c r="C1813" s="1" t="s">
        <v>27</v>
      </c>
      <c r="D1813" s="6"/>
      <c r="E1813" s="7" t="n">
        <v>0.4</v>
      </c>
      <c r="F1813" s="7" t="n">
        <v>4.1</v>
      </c>
      <c r="G1813" s="7"/>
      <c r="H1813" s="7"/>
      <c r="I1813" s="7" t="n">
        <v>3.2</v>
      </c>
      <c r="J1813" s="7"/>
      <c r="K1813" s="7" t="n">
        <v>0.7</v>
      </c>
      <c r="L1813" s="7"/>
      <c r="M1813" s="7"/>
      <c r="N1813" s="7"/>
      <c r="O1813" s="7"/>
      <c r="P1813" s="7"/>
      <c r="Q1813" s="7"/>
      <c r="R1813" s="7"/>
      <c r="S1813" s="7"/>
      <c r="T1813" s="7"/>
      <c r="U1813" s="7"/>
      <c r="V1813" s="7"/>
      <c r="W1813" s="7"/>
      <c r="X1813" s="8" t="n">
        <v>8.4</v>
      </c>
    </row>
    <row r="1814" customFormat="false" ht="15" hidden="false" customHeight="false" outlineLevel="0" collapsed="false">
      <c r="A1814" s="9"/>
      <c r="B1814" s="9"/>
      <c r="C1814" s="10" t="s">
        <v>28</v>
      </c>
      <c r="D1814" s="11"/>
      <c r="E1814" s="12" t="n">
        <v>1.3</v>
      </c>
      <c r="F1814" s="12" t="n">
        <v>5.2</v>
      </c>
      <c r="G1814" s="12"/>
      <c r="H1814" s="12"/>
      <c r="I1814" s="12" t="n">
        <v>0.7</v>
      </c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3" t="n">
        <v>7.2</v>
      </c>
    </row>
    <row r="1815" customFormat="false" ht="15" hidden="false" customHeight="false" outlineLevel="0" collapsed="false">
      <c r="A1815" s="9"/>
      <c r="B1815" s="9"/>
      <c r="C1815" s="10" t="s">
        <v>29</v>
      </c>
      <c r="D1815" s="11" t="n">
        <v>2.3</v>
      </c>
      <c r="E1815" s="12" t="n">
        <v>23.6</v>
      </c>
      <c r="F1815" s="12" t="n">
        <v>5</v>
      </c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3" t="n">
        <v>30.9</v>
      </c>
    </row>
    <row r="1816" customFormat="false" ht="15" hidden="false" customHeight="false" outlineLevel="0" collapsed="false">
      <c r="A1816" s="9"/>
      <c r="B1816" s="1" t="s">
        <v>1076</v>
      </c>
      <c r="C1816" s="2"/>
      <c r="D1816" s="6" t="n">
        <v>2.3</v>
      </c>
      <c r="E1816" s="7" t="n">
        <v>25.3</v>
      </c>
      <c r="F1816" s="7" t="n">
        <v>14.3</v>
      </c>
      <c r="G1816" s="7"/>
      <c r="H1816" s="7"/>
      <c r="I1816" s="7" t="n">
        <v>3.9</v>
      </c>
      <c r="J1816" s="7"/>
      <c r="K1816" s="7" t="n">
        <v>0.7</v>
      </c>
      <c r="L1816" s="7"/>
      <c r="M1816" s="7"/>
      <c r="N1816" s="7"/>
      <c r="O1816" s="7"/>
      <c r="P1816" s="7"/>
      <c r="Q1816" s="7"/>
      <c r="R1816" s="7"/>
      <c r="S1816" s="7"/>
      <c r="T1816" s="7"/>
      <c r="U1816" s="7"/>
      <c r="V1816" s="7"/>
      <c r="W1816" s="7"/>
      <c r="X1816" s="8" t="n">
        <v>46.5</v>
      </c>
    </row>
    <row r="1817" customFormat="false" ht="15" hidden="false" customHeight="false" outlineLevel="0" collapsed="false">
      <c r="A1817" s="9"/>
      <c r="B1817" s="1" t="s">
        <v>1077</v>
      </c>
      <c r="C1817" s="1" t="s">
        <v>27</v>
      </c>
      <c r="D1817" s="6"/>
      <c r="E1817" s="7" t="n">
        <v>1.6</v>
      </c>
      <c r="F1817" s="7" t="n">
        <v>9</v>
      </c>
      <c r="G1817" s="7"/>
      <c r="H1817" s="7" t="n">
        <v>8.9</v>
      </c>
      <c r="I1817" s="7" t="n">
        <v>5.5</v>
      </c>
      <c r="J1817" s="7"/>
      <c r="K1817" s="7"/>
      <c r="L1817" s="7"/>
      <c r="M1817" s="7"/>
      <c r="N1817" s="7"/>
      <c r="O1817" s="7"/>
      <c r="P1817" s="7"/>
      <c r="Q1817" s="7"/>
      <c r="R1817" s="7"/>
      <c r="S1817" s="7"/>
      <c r="T1817" s="7"/>
      <c r="U1817" s="7"/>
      <c r="V1817" s="7"/>
      <c r="W1817" s="7"/>
      <c r="X1817" s="8" t="n">
        <v>25</v>
      </c>
    </row>
    <row r="1818" customFormat="false" ht="15" hidden="false" customHeight="false" outlineLevel="0" collapsed="false">
      <c r="A1818" s="9"/>
      <c r="B1818" s="9"/>
      <c r="C1818" s="10" t="s">
        <v>28</v>
      </c>
      <c r="D1818" s="11"/>
      <c r="E1818" s="12"/>
      <c r="F1818" s="12" t="n">
        <v>2.6</v>
      </c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3" t="n">
        <v>2.6</v>
      </c>
    </row>
    <row r="1819" customFormat="false" ht="15" hidden="false" customHeight="false" outlineLevel="0" collapsed="false">
      <c r="A1819" s="9"/>
      <c r="B1819" s="9"/>
      <c r="C1819" s="10" t="s">
        <v>29</v>
      </c>
      <c r="D1819" s="11" t="n">
        <v>9</v>
      </c>
      <c r="E1819" s="12" t="n">
        <v>20.1</v>
      </c>
      <c r="F1819" s="12" t="n">
        <v>1.2</v>
      </c>
      <c r="G1819" s="12"/>
      <c r="H1819" s="12"/>
      <c r="I1819" s="12" t="n">
        <v>2</v>
      </c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3" t="n">
        <v>32.3</v>
      </c>
    </row>
    <row r="1820" customFormat="false" ht="15" hidden="false" customHeight="false" outlineLevel="0" collapsed="false">
      <c r="A1820" s="9"/>
      <c r="B1820" s="1" t="s">
        <v>1078</v>
      </c>
      <c r="C1820" s="2"/>
      <c r="D1820" s="6" t="n">
        <v>9</v>
      </c>
      <c r="E1820" s="7" t="n">
        <v>21.7</v>
      </c>
      <c r="F1820" s="7" t="n">
        <v>12.8</v>
      </c>
      <c r="G1820" s="7"/>
      <c r="H1820" s="7" t="n">
        <v>8.9</v>
      </c>
      <c r="I1820" s="7" t="n">
        <v>7.5</v>
      </c>
      <c r="J1820" s="7"/>
      <c r="K1820" s="7"/>
      <c r="L1820" s="7"/>
      <c r="M1820" s="7"/>
      <c r="N1820" s="7"/>
      <c r="O1820" s="7"/>
      <c r="P1820" s="7"/>
      <c r="Q1820" s="7"/>
      <c r="R1820" s="7"/>
      <c r="S1820" s="7"/>
      <c r="T1820" s="7"/>
      <c r="U1820" s="7"/>
      <c r="V1820" s="7"/>
      <c r="W1820" s="7"/>
      <c r="X1820" s="8" t="n">
        <v>59.9</v>
      </c>
    </row>
    <row r="1821" customFormat="false" ht="15" hidden="false" customHeight="false" outlineLevel="0" collapsed="false">
      <c r="A1821" s="9"/>
      <c r="B1821" s="1" t="s">
        <v>1079</v>
      </c>
      <c r="C1821" s="1" t="s">
        <v>27</v>
      </c>
      <c r="D1821" s="6"/>
      <c r="E1821" s="7" t="n">
        <v>6.3</v>
      </c>
      <c r="F1821" s="7" t="n">
        <v>6.7</v>
      </c>
      <c r="G1821" s="7"/>
      <c r="H1821" s="7" t="n">
        <v>2.1</v>
      </c>
      <c r="I1821" s="7" t="n">
        <v>5.2</v>
      </c>
      <c r="J1821" s="7"/>
      <c r="K1821" s="7"/>
      <c r="L1821" s="7"/>
      <c r="M1821" s="7"/>
      <c r="N1821" s="7"/>
      <c r="O1821" s="7"/>
      <c r="P1821" s="7"/>
      <c r="Q1821" s="7"/>
      <c r="R1821" s="7"/>
      <c r="S1821" s="7"/>
      <c r="T1821" s="7"/>
      <c r="U1821" s="7"/>
      <c r="V1821" s="7"/>
      <c r="W1821" s="7"/>
      <c r="X1821" s="8" t="n">
        <v>20.3</v>
      </c>
    </row>
    <row r="1822" customFormat="false" ht="15" hidden="false" customHeight="false" outlineLevel="0" collapsed="false">
      <c r="A1822" s="9"/>
      <c r="B1822" s="9"/>
      <c r="C1822" s="10" t="s">
        <v>28</v>
      </c>
      <c r="D1822" s="11"/>
      <c r="E1822" s="12" t="n">
        <v>18.2</v>
      </c>
      <c r="F1822" s="12" t="n">
        <v>0.9</v>
      </c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3" t="n">
        <v>19.1</v>
      </c>
    </row>
    <row r="1823" customFormat="false" ht="15" hidden="false" customHeight="false" outlineLevel="0" collapsed="false">
      <c r="A1823" s="9"/>
      <c r="B1823" s="9"/>
      <c r="C1823" s="10" t="s">
        <v>29</v>
      </c>
      <c r="D1823" s="11" t="n">
        <v>17.1</v>
      </c>
      <c r="E1823" s="12" t="n">
        <v>51.2</v>
      </c>
      <c r="F1823" s="12" t="n">
        <v>25.5</v>
      </c>
      <c r="G1823" s="12"/>
      <c r="H1823" s="12" t="n">
        <v>14.7</v>
      </c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3" t="n">
        <v>108.5</v>
      </c>
    </row>
    <row r="1824" customFormat="false" ht="15" hidden="false" customHeight="false" outlineLevel="0" collapsed="false">
      <c r="A1824" s="9"/>
      <c r="B1824" s="1" t="s">
        <v>1080</v>
      </c>
      <c r="C1824" s="2"/>
      <c r="D1824" s="6" t="n">
        <v>17.1</v>
      </c>
      <c r="E1824" s="7" t="n">
        <v>75.7</v>
      </c>
      <c r="F1824" s="7" t="n">
        <v>33.1</v>
      </c>
      <c r="G1824" s="7"/>
      <c r="H1824" s="7" t="n">
        <v>16.8</v>
      </c>
      <c r="I1824" s="7" t="n">
        <v>5.2</v>
      </c>
      <c r="J1824" s="7"/>
      <c r="K1824" s="7"/>
      <c r="L1824" s="7"/>
      <c r="M1824" s="7"/>
      <c r="N1824" s="7"/>
      <c r="O1824" s="7"/>
      <c r="P1824" s="7"/>
      <c r="Q1824" s="7"/>
      <c r="R1824" s="7"/>
      <c r="S1824" s="7"/>
      <c r="T1824" s="7"/>
      <c r="U1824" s="7"/>
      <c r="V1824" s="7"/>
      <c r="W1824" s="7"/>
      <c r="X1824" s="8" t="n">
        <v>147.9</v>
      </c>
    </row>
    <row r="1825" customFormat="false" ht="15" hidden="false" customHeight="false" outlineLevel="0" collapsed="false">
      <c r="A1825" s="9"/>
      <c r="B1825" s="1" t="s">
        <v>1081</v>
      </c>
      <c r="C1825" s="1" t="s">
        <v>27</v>
      </c>
      <c r="D1825" s="6"/>
      <c r="E1825" s="7" t="n">
        <v>2.3</v>
      </c>
      <c r="F1825" s="7" t="n">
        <v>14.2</v>
      </c>
      <c r="G1825" s="7"/>
      <c r="H1825" s="7"/>
      <c r="I1825" s="7" t="n">
        <v>2.9</v>
      </c>
      <c r="J1825" s="7"/>
      <c r="K1825" s="7"/>
      <c r="L1825" s="7"/>
      <c r="M1825" s="7"/>
      <c r="N1825" s="7"/>
      <c r="O1825" s="7"/>
      <c r="P1825" s="7"/>
      <c r="Q1825" s="7"/>
      <c r="R1825" s="7"/>
      <c r="S1825" s="7"/>
      <c r="T1825" s="7"/>
      <c r="U1825" s="7"/>
      <c r="V1825" s="7"/>
      <c r="W1825" s="7"/>
      <c r="X1825" s="8" t="n">
        <v>19.4</v>
      </c>
    </row>
    <row r="1826" customFormat="false" ht="15" hidden="false" customHeight="false" outlineLevel="0" collapsed="false">
      <c r="A1826" s="9"/>
      <c r="B1826" s="9"/>
      <c r="C1826" s="10" t="s">
        <v>28</v>
      </c>
      <c r="D1826" s="11" t="n">
        <v>3.5</v>
      </c>
      <c r="E1826" s="12" t="n">
        <v>12.5</v>
      </c>
      <c r="F1826" s="12" t="n">
        <v>14.8</v>
      </c>
      <c r="G1826" s="12"/>
      <c r="H1826" s="12" t="n">
        <v>2</v>
      </c>
      <c r="I1826" s="12"/>
      <c r="J1826" s="12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3" t="n">
        <v>32.8</v>
      </c>
    </row>
    <row r="1827" customFormat="false" ht="15" hidden="false" customHeight="false" outlineLevel="0" collapsed="false">
      <c r="A1827" s="9"/>
      <c r="B1827" s="9"/>
      <c r="C1827" s="10" t="s">
        <v>29</v>
      </c>
      <c r="D1827" s="11" t="n">
        <v>76.5</v>
      </c>
      <c r="E1827" s="12" t="n">
        <v>88.9</v>
      </c>
      <c r="F1827" s="12" t="n">
        <v>9.1</v>
      </c>
      <c r="G1827" s="12"/>
      <c r="H1827" s="12"/>
      <c r="I1827" s="12" t="n">
        <v>0.4</v>
      </c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3" t="n">
        <v>174.9</v>
      </c>
    </row>
    <row r="1828" customFormat="false" ht="15" hidden="false" customHeight="false" outlineLevel="0" collapsed="false">
      <c r="A1828" s="9"/>
      <c r="B1828" s="1" t="s">
        <v>1082</v>
      </c>
      <c r="C1828" s="2"/>
      <c r="D1828" s="6" t="n">
        <v>80</v>
      </c>
      <c r="E1828" s="7" t="n">
        <v>103.7</v>
      </c>
      <c r="F1828" s="7" t="n">
        <v>38.1</v>
      </c>
      <c r="G1828" s="7"/>
      <c r="H1828" s="7" t="n">
        <v>2</v>
      </c>
      <c r="I1828" s="7" t="n">
        <v>3.3</v>
      </c>
      <c r="J1828" s="7"/>
      <c r="K1828" s="7"/>
      <c r="L1828" s="7"/>
      <c r="M1828" s="7"/>
      <c r="N1828" s="7"/>
      <c r="O1828" s="7"/>
      <c r="P1828" s="7"/>
      <c r="Q1828" s="7"/>
      <c r="R1828" s="7"/>
      <c r="S1828" s="7"/>
      <c r="T1828" s="7"/>
      <c r="U1828" s="7"/>
      <c r="V1828" s="7"/>
      <c r="W1828" s="7"/>
      <c r="X1828" s="8" t="n">
        <v>227.1</v>
      </c>
    </row>
    <row r="1829" customFormat="false" ht="15" hidden="false" customHeight="false" outlineLevel="0" collapsed="false">
      <c r="A1829" s="9"/>
      <c r="B1829" s="1" t="s">
        <v>1083</v>
      </c>
      <c r="C1829" s="1" t="s">
        <v>27</v>
      </c>
      <c r="D1829" s="6"/>
      <c r="E1829" s="7" t="n">
        <v>0.5</v>
      </c>
      <c r="F1829" s="7" t="n">
        <v>8.4</v>
      </c>
      <c r="G1829" s="7"/>
      <c r="H1829" s="7"/>
      <c r="I1829" s="7"/>
      <c r="J1829" s="7"/>
      <c r="K1829" s="7"/>
      <c r="L1829" s="7"/>
      <c r="M1829" s="7"/>
      <c r="N1829" s="7"/>
      <c r="O1829" s="7"/>
      <c r="P1829" s="7"/>
      <c r="Q1829" s="7"/>
      <c r="R1829" s="7"/>
      <c r="S1829" s="7"/>
      <c r="T1829" s="7"/>
      <c r="U1829" s="7"/>
      <c r="V1829" s="7"/>
      <c r="W1829" s="7"/>
      <c r="X1829" s="8" t="n">
        <v>8.9</v>
      </c>
    </row>
    <row r="1830" customFormat="false" ht="15" hidden="false" customHeight="false" outlineLevel="0" collapsed="false">
      <c r="A1830" s="9"/>
      <c r="B1830" s="9"/>
      <c r="C1830" s="10" t="s">
        <v>28</v>
      </c>
      <c r="D1830" s="11" t="n">
        <v>0.2</v>
      </c>
      <c r="E1830" s="12" t="n">
        <v>2.9</v>
      </c>
      <c r="F1830" s="12" t="n">
        <v>6.2</v>
      </c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3" t="n">
        <v>9.3</v>
      </c>
    </row>
    <row r="1831" customFormat="false" ht="15" hidden="false" customHeight="false" outlineLevel="0" collapsed="false">
      <c r="A1831" s="9"/>
      <c r="B1831" s="9"/>
      <c r="C1831" s="10" t="s">
        <v>29</v>
      </c>
      <c r="D1831" s="11" t="n">
        <v>31.5</v>
      </c>
      <c r="E1831" s="12" t="n">
        <v>13.4</v>
      </c>
      <c r="F1831" s="12" t="n">
        <v>5.1</v>
      </c>
      <c r="G1831" s="12" t="n">
        <v>0.6</v>
      </c>
      <c r="H1831" s="12"/>
      <c r="I1831" s="12" t="n">
        <v>0.1</v>
      </c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3" t="n">
        <v>50.7</v>
      </c>
    </row>
    <row r="1832" customFormat="false" ht="15" hidden="false" customHeight="false" outlineLevel="0" collapsed="false">
      <c r="A1832" s="9"/>
      <c r="B1832" s="1" t="s">
        <v>1084</v>
      </c>
      <c r="C1832" s="2"/>
      <c r="D1832" s="6" t="n">
        <v>31.7</v>
      </c>
      <c r="E1832" s="7" t="n">
        <v>16.8</v>
      </c>
      <c r="F1832" s="7" t="n">
        <v>19.7</v>
      </c>
      <c r="G1832" s="7" t="n">
        <v>0.6</v>
      </c>
      <c r="H1832" s="7"/>
      <c r="I1832" s="7" t="n">
        <v>0.1</v>
      </c>
      <c r="J1832" s="7"/>
      <c r="K1832" s="7"/>
      <c r="L1832" s="7"/>
      <c r="M1832" s="7"/>
      <c r="N1832" s="7"/>
      <c r="O1832" s="7"/>
      <c r="P1832" s="7"/>
      <c r="Q1832" s="7"/>
      <c r="R1832" s="7"/>
      <c r="S1832" s="7"/>
      <c r="T1832" s="7"/>
      <c r="U1832" s="7"/>
      <c r="V1832" s="7"/>
      <c r="W1832" s="7"/>
      <c r="X1832" s="8" t="n">
        <v>68.9</v>
      </c>
    </row>
    <row r="1833" customFormat="false" ht="15" hidden="false" customHeight="false" outlineLevel="0" collapsed="false">
      <c r="A1833" s="9"/>
      <c r="B1833" s="1" t="s">
        <v>1085</v>
      </c>
      <c r="C1833" s="1" t="s">
        <v>28</v>
      </c>
      <c r="D1833" s="6"/>
      <c r="E1833" s="7"/>
      <c r="F1833" s="7" t="n">
        <v>2.5</v>
      </c>
      <c r="G1833" s="7"/>
      <c r="H1833" s="7"/>
      <c r="I1833" s="7"/>
      <c r="J1833" s="7"/>
      <c r="K1833" s="7"/>
      <c r="L1833" s="7"/>
      <c r="M1833" s="7"/>
      <c r="N1833" s="7"/>
      <c r="O1833" s="7"/>
      <c r="P1833" s="7"/>
      <c r="Q1833" s="7"/>
      <c r="R1833" s="7"/>
      <c r="S1833" s="7"/>
      <c r="T1833" s="7"/>
      <c r="U1833" s="7"/>
      <c r="V1833" s="7"/>
      <c r="W1833" s="7"/>
      <c r="X1833" s="8" t="n">
        <v>2.5</v>
      </c>
    </row>
    <row r="1834" customFormat="false" ht="15" hidden="false" customHeight="false" outlineLevel="0" collapsed="false">
      <c r="A1834" s="9"/>
      <c r="B1834" s="1" t="s">
        <v>1086</v>
      </c>
      <c r="C1834" s="2"/>
      <c r="D1834" s="6"/>
      <c r="E1834" s="7"/>
      <c r="F1834" s="7" t="n">
        <v>2.5</v>
      </c>
      <c r="G1834" s="7"/>
      <c r="H1834" s="7"/>
      <c r="I1834" s="7"/>
      <c r="J1834" s="7"/>
      <c r="K1834" s="7"/>
      <c r="L1834" s="7"/>
      <c r="M1834" s="7"/>
      <c r="N1834" s="7"/>
      <c r="O1834" s="7"/>
      <c r="P1834" s="7"/>
      <c r="Q1834" s="7"/>
      <c r="R1834" s="7"/>
      <c r="S1834" s="7"/>
      <c r="T1834" s="7"/>
      <c r="U1834" s="7"/>
      <c r="V1834" s="7"/>
      <c r="W1834" s="7"/>
      <c r="X1834" s="8" t="n">
        <v>2.5</v>
      </c>
    </row>
    <row r="1835" customFormat="false" ht="15" hidden="false" customHeight="false" outlineLevel="0" collapsed="false">
      <c r="A1835" s="9"/>
      <c r="B1835" s="1" t="s">
        <v>1087</v>
      </c>
      <c r="C1835" s="1" t="s">
        <v>27</v>
      </c>
      <c r="D1835" s="6"/>
      <c r="E1835" s="7"/>
      <c r="F1835" s="7" t="n">
        <v>5.7</v>
      </c>
      <c r="G1835" s="7"/>
      <c r="H1835" s="7"/>
      <c r="I1835" s="7"/>
      <c r="J1835" s="7"/>
      <c r="K1835" s="7"/>
      <c r="L1835" s="7"/>
      <c r="M1835" s="7"/>
      <c r="N1835" s="7"/>
      <c r="O1835" s="7"/>
      <c r="P1835" s="7"/>
      <c r="Q1835" s="7"/>
      <c r="R1835" s="7"/>
      <c r="S1835" s="7"/>
      <c r="T1835" s="7"/>
      <c r="U1835" s="7"/>
      <c r="V1835" s="7"/>
      <c r="W1835" s="7"/>
      <c r="X1835" s="8" t="n">
        <v>5.7</v>
      </c>
    </row>
    <row r="1836" customFormat="false" ht="15" hidden="false" customHeight="false" outlineLevel="0" collapsed="false">
      <c r="A1836" s="9"/>
      <c r="B1836" s="9"/>
      <c r="C1836" s="10" t="s">
        <v>28</v>
      </c>
      <c r="D1836" s="11"/>
      <c r="E1836" s="12"/>
      <c r="F1836" s="12" t="n">
        <v>1.4</v>
      </c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3" t="n">
        <v>1.4</v>
      </c>
    </row>
    <row r="1837" customFormat="false" ht="15" hidden="false" customHeight="false" outlineLevel="0" collapsed="false">
      <c r="A1837" s="9"/>
      <c r="B1837" s="9"/>
      <c r="C1837" s="10" t="s">
        <v>29</v>
      </c>
      <c r="D1837" s="11"/>
      <c r="E1837" s="12" t="n">
        <v>9.8</v>
      </c>
      <c r="F1837" s="12" t="n">
        <v>9.9</v>
      </c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3" t="n">
        <v>19.7</v>
      </c>
    </row>
    <row r="1838" customFormat="false" ht="15" hidden="false" customHeight="false" outlineLevel="0" collapsed="false">
      <c r="A1838" s="9"/>
      <c r="B1838" s="1" t="s">
        <v>1088</v>
      </c>
      <c r="C1838" s="2"/>
      <c r="D1838" s="6"/>
      <c r="E1838" s="7" t="n">
        <v>9.8</v>
      </c>
      <c r="F1838" s="7" t="n">
        <v>17</v>
      </c>
      <c r="G1838" s="7"/>
      <c r="H1838" s="7"/>
      <c r="I1838" s="7"/>
      <c r="J1838" s="7"/>
      <c r="K1838" s="7"/>
      <c r="L1838" s="7"/>
      <c r="M1838" s="7"/>
      <c r="N1838" s="7"/>
      <c r="O1838" s="7"/>
      <c r="P1838" s="7"/>
      <c r="Q1838" s="7"/>
      <c r="R1838" s="7"/>
      <c r="S1838" s="7"/>
      <c r="T1838" s="7"/>
      <c r="U1838" s="7"/>
      <c r="V1838" s="7"/>
      <c r="W1838" s="7"/>
      <c r="X1838" s="8" t="n">
        <v>26.8</v>
      </c>
    </row>
    <row r="1839" customFormat="false" ht="15" hidden="false" customHeight="false" outlineLevel="0" collapsed="false">
      <c r="A1839" s="9"/>
      <c r="B1839" s="1" t="s">
        <v>1089</v>
      </c>
      <c r="C1839" s="1" t="s">
        <v>27</v>
      </c>
      <c r="D1839" s="6" t="n">
        <v>0.9</v>
      </c>
      <c r="E1839" s="7" t="n">
        <v>5</v>
      </c>
      <c r="F1839" s="7" t="n">
        <v>33.9</v>
      </c>
      <c r="G1839" s="7" t="n">
        <v>0.2</v>
      </c>
      <c r="H1839" s="7" t="n">
        <v>1.9</v>
      </c>
      <c r="I1839" s="7"/>
      <c r="J1839" s="7"/>
      <c r="K1839" s="7"/>
      <c r="L1839" s="7"/>
      <c r="M1839" s="7"/>
      <c r="N1839" s="7"/>
      <c r="O1839" s="7"/>
      <c r="P1839" s="7"/>
      <c r="Q1839" s="7"/>
      <c r="R1839" s="7"/>
      <c r="S1839" s="7"/>
      <c r="T1839" s="7"/>
      <c r="U1839" s="7"/>
      <c r="V1839" s="7"/>
      <c r="W1839" s="7"/>
      <c r="X1839" s="8" t="n">
        <v>41.9</v>
      </c>
    </row>
    <row r="1840" customFormat="false" ht="15" hidden="false" customHeight="false" outlineLevel="0" collapsed="false">
      <c r="A1840" s="9"/>
      <c r="B1840" s="9"/>
      <c r="C1840" s="10" t="s">
        <v>28</v>
      </c>
      <c r="D1840" s="11"/>
      <c r="E1840" s="12" t="n">
        <v>17.36</v>
      </c>
      <c r="F1840" s="12" t="n">
        <v>31.07</v>
      </c>
      <c r="G1840" s="12"/>
      <c r="H1840" s="12" t="n">
        <v>5.3</v>
      </c>
      <c r="I1840" s="12" t="n">
        <v>2.5</v>
      </c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3" t="n">
        <v>56.23</v>
      </c>
    </row>
    <row r="1841" customFormat="false" ht="15" hidden="false" customHeight="false" outlineLevel="0" collapsed="false">
      <c r="A1841" s="9"/>
      <c r="B1841" s="9"/>
      <c r="C1841" s="10" t="s">
        <v>29</v>
      </c>
      <c r="D1841" s="11" t="n">
        <v>64.2</v>
      </c>
      <c r="E1841" s="12" t="n">
        <v>33.6</v>
      </c>
      <c r="F1841" s="12" t="n">
        <v>2</v>
      </c>
      <c r="G1841" s="12" t="n">
        <v>1.6</v>
      </c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3" t="n">
        <v>101.4</v>
      </c>
    </row>
    <row r="1842" customFormat="false" ht="15" hidden="false" customHeight="false" outlineLevel="0" collapsed="false">
      <c r="A1842" s="9"/>
      <c r="B1842" s="1" t="s">
        <v>1090</v>
      </c>
      <c r="C1842" s="2"/>
      <c r="D1842" s="6" t="n">
        <v>65.1</v>
      </c>
      <c r="E1842" s="7" t="n">
        <v>55.96</v>
      </c>
      <c r="F1842" s="7" t="n">
        <v>66.97</v>
      </c>
      <c r="G1842" s="7" t="n">
        <v>1.8</v>
      </c>
      <c r="H1842" s="7" t="n">
        <v>7.2</v>
      </c>
      <c r="I1842" s="7" t="n">
        <v>2.5</v>
      </c>
      <c r="J1842" s="7"/>
      <c r="K1842" s="7"/>
      <c r="L1842" s="7"/>
      <c r="M1842" s="7"/>
      <c r="N1842" s="7"/>
      <c r="O1842" s="7"/>
      <c r="P1842" s="7"/>
      <c r="Q1842" s="7"/>
      <c r="R1842" s="7"/>
      <c r="S1842" s="7"/>
      <c r="T1842" s="7"/>
      <c r="U1842" s="7"/>
      <c r="V1842" s="7"/>
      <c r="W1842" s="7"/>
      <c r="X1842" s="8" t="n">
        <v>199.53</v>
      </c>
    </row>
    <row r="1843" customFormat="false" ht="15" hidden="false" customHeight="false" outlineLevel="0" collapsed="false">
      <c r="A1843" s="9"/>
      <c r="B1843" s="1" t="s">
        <v>1091</v>
      </c>
      <c r="C1843" s="1" t="s">
        <v>27</v>
      </c>
      <c r="D1843" s="6" t="n">
        <v>1.5</v>
      </c>
      <c r="E1843" s="7" t="n">
        <v>0.6</v>
      </c>
      <c r="F1843" s="7" t="n">
        <v>3.9</v>
      </c>
      <c r="G1843" s="7"/>
      <c r="H1843" s="7" t="n">
        <v>3.3</v>
      </c>
      <c r="I1843" s="7" t="n">
        <v>5</v>
      </c>
      <c r="J1843" s="7"/>
      <c r="K1843" s="7"/>
      <c r="L1843" s="7"/>
      <c r="M1843" s="7"/>
      <c r="N1843" s="7"/>
      <c r="O1843" s="7"/>
      <c r="P1843" s="7"/>
      <c r="Q1843" s="7"/>
      <c r="R1843" s="7"/>
      <c r="S1843" s="7"/>
      <c r="T1843" s="7"/>
      <c r="U1843" s="7"/>
      <c r="V1843" s="7"/>
      <c r="W1843" s="7"/>
      <c r="X1843" s="8" t="n">
        <v>14.3</v>
      </c>
    </row>
    <row r="1844" customFormat="false" ht="15" hidden="false" customHeight="false" outlineLevel="0" collapsed="false">
      <c r="A1844" s="9"/>
      <c r="B1844" s="9"/>
      <c r="C1844" s="10" t="s">
        <v>28</v>
      </c>
      <c r="D1844" s="11" t="n">
        <v>2.2</v>
      </c>
      <c r="E1844" s="12" t="n">
        <v>15.95</v>
      </c>
      <c r="F1844" s="12" t="n">
        <v>9</v>
      </c>
      <c r="G1844" s="12" t="n">
        <v>0.5</v>
      </c>
      <c r="H1844" s="12" t="n">
        <v>8.1</v>
      </c>
      <c r="I1844" s="12" t="n">
        <v>1.2</v>
      </c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3" t="n">
        <v>36.95</v>
      </c>
    </row>
    <row r="1845" customFormat="false" ht="15" hidden="false" customHeight="false" outlineLevel="0" collapsed="false">
      <c r="A1845" s="9"/>
      <c r="B1845" s="9"/>
      <c r="C1845" s="10" t="s">
        <v>29</v>
      </c>
      <c r="D1845" s="11" t="n">
        <v>32.9</v>
      </c>
      <c r="E1845" s="12" t="n">
        <v>34.3</v>
      </c>
      <c r="F1845" s="12" t="n">
        <v>10.9</v>
      </c>
      <c r="G1845" s="12" t="n">
        <v>1.1</v>
      </c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3" t="n">
        <v>79.2</v>
      </c>
    </row>
    <row r="1846" customFormat="false" ht="15" hidden="false" customHeight="false" outlineLevel="0" collapsed="false">
      <c r="A1846" s="9"/>
      <c r="B1846" s="1" t="s">
        <v>1092</v>
      </c>
      <c r="C1846" s="2"/>
      <c r="D1846" s="6" t="n">
        <v>36.6</v>
      </c>
      <c r="E1846" s="7" t="n">
        <v>50.85</v>
      </c>
      <c r="F1846" s="7" t="n">
        <v>23.8</v>
      </c>
      <c r="G1846" s="7" t="n">
        <v>1.6</v>
      </c>
      <c r="H1846" s="7" t="n">
        <v>11.4</v>
      </c>
      <c r="I1846" s="7" t="n">
        <v>6.2</v>
      </c>
      <c r="J1846" s="7"/>
      <c r="K1846" s="7"/>
      <c r="L1846" s="7"/>
      <c r="M1846" s="7"/>
      <c r="N1846" s="7"/>
      <c r="O1846" s="7"/>
      <c r="P1846" s="7"/>
      <c r="Q1846" s="7"/>
      <c r="R1846" s="7"/>
      <c r="S1846" s="7"/>
      <c r="T1846" s="7"/>
      <c r="U1846" s="7"/>
      <c r="V1846" s="7"/>
      <c r="W1846" s="7"/>
      <c r="X1846" s="8" t="n">
        <v>130.45</v>
      </c>
    </row>
    <row r="1847" customFormat="false" ht="15" hidden="false" customHeight="false" outlineLevel="0" collapsed="false">
      <c r="A1847" s="9"/>
      <c r="B1847" s="1" t="s">
        <v>1093</v>
      </c>
      <c r="C1847" s="1" t="s">
        <v>27</v>
      </c>
      <c r="D1847" s="6" t="n">
        <v>0.9</v>
      </c>
      <c r="E1847" s="7" t="n">
        <v>8.3</v>
      </c>
      <c r="F1847" s="7" t="n">
        <v>17.1</v>
      </c>
      <c r="G1847" s="7"/>
      <c r="H1847" s="7"/>
      <c r="I1847" s="7"/>
      <c r="J1847" s="7"/>
      <c r="K1847" s="7"/>
      <c r="L1847" s="7"/>
      <c r="M1847" s="7"/>
      <c r="N1847" s="7"/>
      <c r="O1847" s="7"/>
      <c r="P1847" s="7"/>
      <c r="Q1847" s="7"/>
      <c r="R1847" s="7"/>
      <c r="S1847" s="7"/>
      <c r="T1847" s="7"/>
      <c r="U1847" s="7"/>
      <c r="V1847" s="7"/>
      <c r="W1847" s="7"/>
      <c r="X1847" s="8" t="n">
        <v>26.3</v>
      </c>
    </row>
    <row r="1848" customFormat="false" ht="15" hidden="false" customHeight="false" outlineLevel="0" collapsed="false">
      <c r="A1848" s="9"/>
      <c r="B1848" s="9"/>
      <c r="C1848" s="10" t="s">
        <v>28</v>
      </c>
      <c r="D1848" s="11" t="n">
        <v>5.5</v>
      </c>
      <c r="E1848" s="12"/>
      <c r="F1848" s="12" t="n">
        <v>1.1</v>
      </c>
      <c r="G1848" s="12"/>
      <c r="H1848" s="12" t="n">
        <v>1.7</v>
      </c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3" t="n">
        <v>8.3</v>
      </c>
    </row>
    <row r="1849" customFormat="false" ht="15" hidden="false" customHeight="false" outlineLevel="0" collapsed="false">
      <c r="A1849" s="9"/>
      <c r="B1849" s="1" t="s">
        <v>1094</v>
      </c>
      <c r="C1849" s="2"/>
      <c r="D1849" s="6" t="n">
        <v>6.4</v>
      </c>
      <c r="E1849" s="7" t="n">
        <v>8.3</v>
      </c>
      <c r="F1849" s="7" t="n">
        <v>18.2</v>
      </c>
      <c r="G1849" s="7"/>
      <c r="H1849" s="7" t="n">
        <v>1.7</v>
      </c>
      <c r="I1849" s="7"/>
      <c r="J1849" s="7"/>
      <c r="K1849" s="7"/>
      <c r="L1849" s="7"/>
      <c r="M1849" s="7"/>
      <c r="N1849" s="7"/>
      <c r="O1849" s="7"/>
      <c r="P1849" s="7"/>
      <c r="Q1849" s="7"/>
      <c r="R1849" s="7"/>
      <c r="S1849" s="7"/>
      <c r="T1849" s="7"/>
      <c r="U1849" s="7"/>
      <c r="V1849" s="7"/>
      <c r="W1849" s="7"/>
      <c r="X1849" s="8" t="n">
        <v>34.6</v>
      </c>
    </row>
    <row r="1850" customFormat="false" ht="15" hidden="false" customHeight="false" outlineLevel="0" collapsed="false">
      <c r="A1850" s="1" t="s">
        <v>1095</v>
      </c>
      <c r="B1850" s="2"/>
      <c r="C1850" s="2"/>
      <c r="D1850" s="6" t="n">
        <v>726.12</v>
      </c>
      <c r="E1850" s="7" t="n">
        <v>649.71</v>
      </c>
      <c r="F1850" s="7" t="n">
        <v>541.17</v>
      </c>
      <c r="G1850" s="7" t="n">
        <v>8.7</v>
      </c>
      <c r="H1850" s="7" t="n">
        <v>70.4</v>
      </c>
      <c r="I1850" s="7" t="n">
        <v>64.3</v>
      </c>
      <c r="J1850" s="7"/>
      <c r="K1850" s="7" t="n">
        <v>0.7</v>
      </c>
      <c r="L1850" s="7"/>
      <c r="M1850" s="7"/>
      <c r="N1850" s="7"/>
      <c r="O1850" s="7"/>
      <c r="P1850" s="7"/>
      <c r="Q1850" s="7"/>
      <c r="R1850" s="7"/>
      <c r="S1850" s="7"/>
      <c r="T1850" s="7"/>
      <c r="U1850" s="7"/>
      <c r="V1850" s="7"/>
      <c r="W1850" s="7"/>
      <c r="X1850" s="8" t="n">
        <v>2061.1</v>
      </c>
    </row>
    <row r="1851" customFormat="false" ht="15" hidden="false" customHeight="false" outlineLevel="0" collapsed="false">
      <c r="A1851" s="1" t="s">
        <v>1096</v>
      </c>
      <c r="B1851" s="1" t="s">
        <v>1097</v>
      </c>
      <c r="C1851" s="1" t="s">
        <v>27</v>
      </c>
      <c r="D1851" s="6"/>
      <c r="E1851" s="7"/>
      <c r="F1851" s="7" t="n">
        <v>0.1</v>
      </c>
      <c r="G1851" s="7"/>
      <c r="H1851" s="7"/>
      <c r="I1851" s="7"/>
      <c r="J1851" s="7"/>
      <c r="K1851" s="7"/>
      <c r="L1851" s="7"/>
      <c r="M1851" s="7"/>
      <c r="N1851" s="7"/>
      <c r="O1851" s="7"/>
      <c r="P1851" s="7"/>
      <c r="Q1851" s="7"/>
      <c r="R1851" s="7"/>
      <c r="S1851" s="7"/>
      <c r="T1851" s="7"/>
      <c r="U1851" s="7"/>
      <c r="V1851" s="7"/>
      <c r="W1851" s="7"/>
      <c r="X1851" s="8" t="n">
        <v>0.1</v>
      </c>
    </row>
    <row r="1852" customFormat="false" ht="15" hidden="false" customHeight="false" outlineLevel="0" collapsed="false">
      <c r="A1852" s="9"/>
      <c r="B1852" s="9"/>
      <c r="C1852" s="10" t="s">
        <v>28</v>
      </c>
      <c r="D1852" s="11"/>
      <c r="E1852" s="12" t="n">
        <v>4.9</v>
      </c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3" t="n">
        <v>4.9</v>
      </c>
    </row>
    <row r="1853" customFormat="false" ht="15" hidden="false" customHeight="false" outlineLevel="0" collapsed="false">
      <c r="A1853" s="9"/>
      <c r="B1853" s="1" t="s">
        <v>1098</v>
      </c>
      <c r="C1853" s="2"/>
      <c r="D1853" s="6"/>
      <c r="E1853" s="7" t="n">
        <v>4.9</v>
      </c>
      <c r="F1853" s="7" t="n">
        <v>0.1</v>
      </c>
      <c r="G1853" s="7"/>
      <c r="H1853" s="7"/>
      <c r="I1853" s="7"/>
      <c r="J1853" s="7"/>
      <c r="K1853" s="7"/>
      <c r="L1853" s="7"/>
      <c r="M1853" s="7"/>
      <c r="N1853" s="7"/>
      <c r="O1853" s="7"/>
      <c r="P1853" s="7"/>
      <c r="Q1853" s="7"/>
      <c r="R1853" s="7"/>
      <c r="S1853" s="7"/>
      <c r="T1853" s="7"/>
      <c r="U1853" s="7"/>
      <c r="V1853" s="7"/>
      <c r="W1853" s="7"/>
      <c r="X1853" s="8" t="n">
        <v>5</v>
      </c>
    </row>
    <row r="1854" customFormat="false" ht="15" hidden="false" customHeight="false" outlineLevel="0" collapsed="false">
      <c r="A1854" s="9"/>
      <c r="B1854" s="1" t="s">
        <v>1099</v>
      </c>
      <c r="C1854" s="1" t="s">
        <v>27</v>
      </c>
      <c r="D1854" s="6"/>
      <c r="E1854" s="7"/>
      <c r="F1854" s="7" t="n">
        <v>0.3</v>
      </c>
      <c r="G1854" s="7"/>
      <c r="H1854" s="7"/>
      <c r="I1854" s="7"/>
      <c r="J1854" s="7"/>
      <c r="K1854" s="7"/>
      <c r="L1854" s="7"/>
      <c r="M1854" s="7"/>
      <c r="N1854" s="7"/>
      <c r="O1854" s="7"/>
      <c r="P1854" s="7"/>
      <c r="Q1854" s="7"/>
      <c r="R1854" s="7"/>
      <c r="S1854" s="7"/>
      <c r="T1854" s="7"/>
      <c r="U1854" s="7"/>
      <c r="V1854" s="7"/>
      <c r="W1854" s="7"/>
      <c r="X1854" s="8" t="n">
        <v>0.3</v>
      </c>
    </row>
    <row r="1855" customFormat="false" ht="15" hidden="false" customHeight="false" outlineLevel="0" collapsed="false">
      <c r="A1855" s="9"/>
      <c r="B1855" s="9"/>
      <c r="C1855" s="10" t="s">
        <v>29</v>
      </c>
      <c r="D1855" s="11"/>
      <c r="E1855" s="12"/>
      <c r="F1855" s="12"/>
      <c r="G1855" s="12"/>
      <c r="H1855" s="12"/>
      <c r="I1855" s="12"/>
      <c r="J1855" s="12" t="n">
        <v>0.4</v>
      </c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3" t="n">
        <v>0.4</v>
      </c>
    </row>
    <row r="1856" customFormat="false" ht="15" hidden="false" customHeight="false" outlineLevel="0" collapsed="false">
      <c r="A1856" s="9"/>
      <c r="B1856" s="1" t="s">
        <v>1100</v>
      </c>
      <c r="C1856" s="2"/>
      <c r="D1856" s="6"/>
      <c r="E1856" s="7"/>
      <c r="F1856" s="7" t="n">
        <v>0.3</v>
      </c>
      <c r="G1856" s="7"/>
      <c r="H1856" s="7"/>
      <c r="I1856" s="7"/>
      <c r="J1856" s="7" t="n">
        <v>0.4</v>
      </c>
      <c r="K1856" s="7"/>
      <c r="L1856" s="7"/>
      <c r="M1856" s="7"/>
      <c r="N1856" s="7"/>
      <c r="O1856" s="7"/>
      <c r="P1856" s="7"/>
      <c r="Q1856" s="7"/>
      <c r="R1856" s="7"/>
      <c r="S1856" s="7"/>
      <c r="T1856" s="7"/>
      <c r="U1856" s="7"/>
      <c r="V1856" s="7"/>
      <c r="W1856" s="7"/>
      <c r="X1856" s="8" t="n">
        <v>0.7</v>
      </c>
    </row>
    <row r="1857" customFormat="false" ht="15" hidden="false" customHeight="false" outlineLevel="0" collapsed="false">
      <c r="A1857" s="9"/>
      <c r="B1857" s="1" t="s">
        <v>1101</v>
      </c>
      <c r="C1857" s="1" t="s">
        <v>28</v>
      </c>
      <c r="D1857" s="6"/>
      <c r="E1857" s="7" t="n">
        <v>2.4</v>
      </c>
      <c r="F1857" s="7"/>
      <c r="G1857" s="7"/>
      <c r="H1857" s="7"/>
      <c r="I1857" s="7"/>
      <c r="J1857" s="7"/>
      <c r="K1857" s="7"/>
      <c r="L1857" s="7"/>
      <c r="M1857" s="7"/>
      <c r="N1857" s="7"/>
      <c r="O1857" s="7"/>
      <c r="P1857" s="7"/>
      <c r="Q1857" s="7"/>
      <c r="R1857" s="7"/>
      <c r="S1857" s="7"/>
      <c r="T1857" s="7"/>
      <c r="U1857" s="7"/>
      <c r="V1857" s="7"/>
      <c r="W1857" s="7"/>
      <c r="X1857" s="8" t="n">
        <v>2.4</v>
      </c>
    </row>
    <row r="1858" customFormat="false" ht="15" hidden="false" customHeight="false" outlineLevel="0" collapsed="false">
      <c r="A1858" s="9"/>
      <c r="B1858" s="1" t="s">
        <v>1102</v>
      </c>
      <c r="C1858" s="2"/>
      <c r="D1858" s="6"/>
      <c r="E1858" s="7" t="n">
        <v>2.4</v>
      </c>
      <c r="F1858" s="7"/>
      <c r="G1858" s="7"/>
      <c r="H1858" s="7"/>
      <c r="I1858" s="7"/>
      <c r="J1858" s="7"/>
      <c r="K1858" s="7"/>
      <c r="L1858" s="7"/>
      <c r="M1858" s="7"/>
      <c r="N1858" s="7"/>
      <c r="O1858" s="7"/>
      <c r="P1858" s="7"/>
      <c r="Q1858" s="7"/>
      <c r="R1858" s="7"/>
      <c r="S1858" s="7"/>
      <c r="T1858" s="7"/>
      <c r="U1858" s="7"/>
      <c r="V1858" s="7"/>
      <c r="W1858" s="7"/>
      <c r="X1858" s="8" t="n">
        <v>2.4</v>
      </c>
    </row>
    <row r="1859" customFormat="false" ht="15" hidden="false" customHeight="false" outlineLevel="0" collapsed="false">
      <c r="A1859" s="1" t="s">
        <v>1103</v>
      </c>
      <c r="B1859" s="2"/>
      <c r="C1859" s="2"/>
      <c r="D1859" s="6"/>
      <c r="E1859" s="7" t="n">
        <v>7.3</v>
      </c>
      <c r="F1859" s="7" t="n">
        <v>0.4</v>
      </c>
      <c r="G1859" s="7"/>
      <c r="H1859" s="7"/>
      <c r="I1859" s="7"/>
      <c r="J1859" s="7" t="n">
        <v>0.4</v>
      </c>
      <c r="K1859" s="7"/>
      <c r="L1859" s="7"/>
      <c r="M1859" s="7"/>
      <c r="N1859" s="7"/>
      <c r="O1859" s="7"/>
      <c r="P1859" s="7"/>
      <c r="Q1859" s="7"/>
      <c r="R1859" s="7"/>
      <c r="S1859" s="7"/>
      <c r="T1859" s="7"/>
      <c r="U1859" s="7"/>
      <c r="V1859" s="7"/>
      <c r="W1859" s="7"/>
      <c r="X1859" s="8" t="n">
        <v>8.1</v>
      </c>
    </row>
    <row r="1860" customFormat="false" ht="15" hidden="false" customHeight="false" outlineLevel="0" collapsed="false">
      <c r="A1860" s="1" t="s">
        <v>1104</v>
      </c>
      <c r="B1860" s="1" t="s">
        <v>1105</v>
      </c>
      <c r="C1860" s="1" t="s">
        <v>27</v>
      </c>
      <c r="D1860" s="6" t="n">
        <v>0.4</v>
      </c>
      <c r="E1860" s="7"/>
      <c r="F1860" s="7" t="n">
        <v>8</v>
      </c>
      <c r="G1860" s="7"/>
      <c r="H1860" s="7"/>
      <c r="I1860" s="7" t="n">
        <v>3.6</v>
      </c>
      <c r="J1860" s="7"/>
      <c r="K1860" s="7"/>
      <c r="L1860" s="7"/>
      <c r="M1860" s="7"/>
      <c r="N1860" s="7"/>
      <c r="O1860" s="7"/>
      <c r="P1860" s="7"/>
      <c r="Q1860" s="7"/>
      <c r="R1860" s="7"/>
      <c r="S1860" s="7"/>
      <c r="T1860" s="7"/>
      <c r="U1860" s="7"/>
      <c r="V1860" s="7"/>
      <c r="W1860" s="7"/>
      <c r="X1860" s="8" t="n">
        <v>12</v>
      </c>
    </row>
    <row r="1861" customFormat="false" ht="15" hidden="false" customHeight="false" outlineLevel="0" collapsed="false">
      <c r="A1861" s="9"/>
      <c r="B1861" s="9"/>
      <c r="C1861" s="10" t="s">
        <v>29</v>
      </c>
      <c r="D1861" s="11"/>
      <c r="E1861" s="12" t="n">
        <v>4.3</v>
      </c>
      <c r="F1861" s="12" t="n">
        <v>1.7</v>
      </c>
      <c r="G1861" s="12"/>
      <c r="H1861" s="12"/>
      <c r="I1861" s="12"/>
      <c r="J1861" s="12"/>
      <c r="K1861" s="12" t="n">
        <v>3.8</v>
      </c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3" t="n">
        <v>9.8</v>
      </c>
    </row>
    <row r="1862" customFormat="false" ht="15" hidden="false" customHeight="false" outlineLevel="0" collapsed="false">
      <c r="A1862" s="9"/>
      <c r="B1862" s="1" t="s">
        <v>1106</v>
      </c>
      <c r="C1862" s="2"/>
      <c r="D1862" s="6" t="n">
        <v>0.4</v>
      </c>
      <c r="E1862" s="7" t="n">
        <v>4.3</v>
      </c>
      <c r="F1862" s="7" t="n">
        <v>9.7</v>
      </c>
      <c r="G1862" s="7"/>
      <c r="H1862" s="7"/>
      <c r="I1862" s="7" t="n">
        <v>3.6</v>
      </c>
      <c r="J1862" s="7"/>
      <c r="K1862" s="7" t="n">
        <v>3.8</v>
      </c>
      <c r="L1862" s="7"/>
      <c r="M1862" s="7"/>
      <c r="N1862" s="7"/>
      <c r="O1862" s="7"/>
      <c r="P1862" s="7"/>
      <c r="Q1862" s="7"/>
      <c r="R1862" s="7"/>
      <c r="S1862" s="7"/>
      <c r="T1862" s="7"/>
      <c r="U1862" s="7"/>
      <c r="V1862" s="7"/>
      <c r="W1862" s="7"/>
      <c r="X1862" s="8" t="n">
        <v>21.8</v>
      </c>
    </row>
    <row r="1863" customFormat="false" ht="15" hidden="false" customHeight="false" outlineLevel="0" collapsed="false">
      <c r="A1863" s="9"/>
      <c r="B1863" s="1" t="s">
        <v>1107</v>
      </c>
      <c r="C1863" s="1" t="s">
        <v>27</v>
      </c>
      <c r="D1863" s="6"/>
      <c r="E1863" s="7"/>
      <c r="F1863" s="7" t="n">
        <v>12</v>
      </c>
      <c r="G1863" s="7"/>
      <c r="H1863" s="7" t="n">
        <v>6.7</v>
      </c>
      <c r="I1863" s="7" t="n">
        <v>2.5</v>
      </c>
      <c r="J1863" s="7"/>
      <c r="K1863" s="7"/>
      <c r="L1863" s="7"/>
      <c r="M1863" s="7"/>
      <c r="N1863" s="7"/>
      <c r="O1863" s="7"/>
      <c r="P1863" s="7"/>
      <c r="Q1863" s="7"/>
      <c r="R1863" s="7"/>
      <c r="S1863" s="7"/>
      <c r="T1863" s="7"/>
      <c r="U1863" s="7"/>
      <c r="V1863" s="7"/>
      <c r="W1863" s="7"/>
      <c r="X1863" s="8" t="n">
        <v>21.2</v>
      </c>
    </row>
    <row r="1864" customFormat="false" ht="15" hidden="false" customHeight="false" outlineLevel="0" collapsed="false">
      <c r="A1864" s="9"/>
      <c r="B1864" s="9"/>
      <c r="C1864" s="10" t="s">
        <v>28</v>
      </c>
      <c r="D1864" s="11"/>
      <c r="E1864" s="12"/>
      <c r="F1864" s="12" t="n">
        <v>23.3</v>
      </c>
      <c r="G1864" s="12"/>
      <c r="H1864" s="12" t="n">
        <v>6</v>
      </c>
      <c r="I1864" s="12" t="n">
        <v>30.4</v>
      </c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3" t="n">
        <v>59.7</v>
      </c>
    </row>
    <row r="1865" customFormat="false" ht="15" hidden="false" customHeight="false" outlineLevel="0" collapsed="false">
      <c r="A1865" s="9"/>
      <c r="B1865" s="9"/>
      <c r="C1865" s="10" t="s">
        <v>29</v>
      </c>
      <c r="D1865" s="11" t="n">
        <v>1.4</v>
      </c>
      <c r="E1865" s="12" t="n">
        <v>3</v>
      </c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3" t="n">
        <v>4.4</v>
      </c>
    </row>
    <row r="1866" customFormat="false" ht="15" hidden="false" customHeight="false" outlineLevel="0" collapsed="false">
      <c r="A1866" s="9"/>
      <c r="B1866" s="1" t="s">
        <v>1108</v>
      </c>
      <c r="C1866" s="2"/>
      <c r="D1866" s="6" t="n">
        <v>1.4</v>
      </c>
      <c r="E1866" s="7" t="n">
        <v>3</v>
      </c>
      <c r="F1866" s="7" t="n">
        <v>35.3</v>
      </c>
      <c r="G1866" s="7"/>
      <c r="H1866" s="7" t="n">
        <v>12.7</v>
      </c>
      <c r="I1866" s="7" t="n">
        <v>32.9</v>
      </c>
      <c r="J1866" s="7"/>
      <c r="K1866" s="7"/>
      <c r="L1866" s="7"/>
      <c r="M1866" s="7"/>
      <c r="N1866" s="7"/>
      <c r="O1866" s="7"/>
      <c r="P1866" s="7"/>
      <c r="Q1866" s="7"/>
      <c r="R1866" s="7"/>
      <c r="S1866" s="7"/>
      <c r="T1866" s="7"/>
      <c r="U1866" s="7"/>
      <c r="V1866" s="7"/>
      <c r="W1866" s="7"/>
      <c r="X1866" s="8" t="n">
        <v>85.3</v>
      </c>
    </row>
    <row r="1867" customFormat="false" ht="15" hidden="false" customHeight="false" outlineLevel="0" collapsed="false">
      <c r="A1867" s="9"/>
      <c r="B1867" s="1" t="s">
        <v>1109</v>
      </c>
      <c r="C1867" s="1" t="s">
        <v>27</v>
      </c>
      <c r="D1867" s="6"/>
      <c r="E1867" s="7" t="n">
        <v>1.1</v>
      </c>
      <c r="F1867" s="7" t="n">
        <v>18.8</v>
      </c>
      <c r="G1867" s="7"/>
      <c r="H1867" s="7" t="n">
        <v>3.4</v>
      </c>
      <c r="I1867" s="7" t="n">
        <v>1.65</v>
      </c>
      <c r="J1867" s="7"/>
      <c r="K1867" s="7"/>
      <c r="L1867" s="7"/>
      <c r="M1867" s="7"/>
      <c r="N1867" s="7"/>
      <c r="O1867" s="7"/>
      <c r="P1867" s="7"/>
      <c r="Q1867" s="7"/>
      <c r="R1867" s="7"/>
      <c r="S1867" s="7"/>
      <c r="T1867" s="7"/>
      <c r="U1867" s="7"/>
      <c r="V1867" s="7"/>
      <c r="W1867" s="7"/>
      <c r="X1867" s="8" t="n">
        <v>24.95</v>
      </c>
    </row>
    <row r="1868" customFormat="false" ht="15" hidden="false" customHeight="false" outlineLevel="0" collapsed="false">
      <c r="A1868" s="9"/>
      <c r="B1868" s="9"/>
      <c r="C1868" s="10" t="s">
        <v>28</v>
      </c>
      <c r="D1868" s="11"/>
      <c r="E1868" s="12" t="n">
        <v>3.7</v>
      </c>
      <c r="F1868" s="12" t="n">
        <v>7.6</v>
      </c>
      <c r="G1868" s="12"/>
      <c r="H1868" s="12" t="n">
        <v>6.8</v>
      </c>
      <c r="I1868" s="12" t="n">
        <v>1.7</v>
      </c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3" t="n">
        <v>19.8</v>
      </c>
    </row>
    <row r="1869" customFormat="false" ht="15" hidden="false" customHeight="false" outlineLevel="0" collapsed="false">
      <c r="A1869" s="9"/>
      <c r="B1869" s="9"/>
      <c r="C1869" s="10" t="s">
        <v>29</v>
      </c>
      <c r="D1869" s="11"/>
      <c r="E1869" s="12" t="n">
        <v>22.5</v>
      </c>
      <c r="F1869" s="12" t="n">
        <v>17.6</v>
      </c>
      <c r="G1869" s="12"/>
      <c r="H1869" s="12" t="n">
        <v>12.2</v>
      </c>
      <c r="I1869" s="12" t="n">
        <v>4</v>
      </c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3" t="n">
        <v>56.3</v>
      </c>
    </row>
    <row r="1870" customFormat="false" ht="15" hidden="false" customHeight="false" outlineLevel="0" collapsed="false">
      <c r="A1870" s="9"/>
      <c r="B1870" s="1" t="s">
        <v>1110</v>
      </c>
      <c r="C1870" s="2"/>
      <c r="D1870" s="6"/>
      <c r="E1870" s="7" t="n">
        <v>27.3</v>
      </c>
      <c r="F1870" s="7" t="n">
        <v>44</v>
      </c>
      <c r="G1870" s="7"/>
      <c r="H1870" s="7" t="n">
        <v>22.4</v>
      </c>
      <c r="I1870" s="7" t="n">
        <v>7.35</v>
      </c>
      <c r="J1870" s="7"/>
      <c r="K1870" s="7"/>
      <c r="L1870" s="7"/>
      <c r="M1870" s="7"/>
      <c r="N1870" s="7"/>
      <c r="O1870" s="7"/>
      <c r="P1870" s="7"/>
      <c r="Q1870" s="7"/>
      <c r="R1870" s="7"/>
      <c r="S1870" s="7"/>
      <c r="T1870" s="7"/>
      <c r="U1870" s="7"/>
      <c r="V1870" s="7"/>
      <c r="W1870" s="7"/>
      <c r="X1870" s="8" t="n">
        <v>101.05</v>
      </c>
    </row>
    <row r="1871" customFormat="false" ht="15" hidden="false" customHeight="false" outlineLevel="0" collapsed="false">
      <c r="A1871" s="9"/>
      <c r="B1871" s="1" t="s">
        <v>1111</v>
      </c>
      <c r="C1871" s="1" t="s">
        <v>27</v>
      </c>
      <c r="D1871" s="6"/>
      <c r="E1871" s="7" t="n">
        <v>2.9</v>
      </c>
      <c r="F1871" s="7" t="n">
        <v>11.6</v>
      </c>
      <c r="G1871" s="7"/>
      <c r="H1871" s="7" t="n">
        <v>5.4</v>
      </c>
      <c r="I1871" s="7" t="n">
        <v>4.7</v>
      </c>
      <c r="J1871" s="7" t="n">
        <v>0.9</v>
      </c>
      <c r="K1871" s="7"/>
      <c r="L1871" s="7"/>
      <c r="M1871" s="7"/>
      <c r="N1871" s="7"/>
      <c r="O1871" s="7"/>
      <c r="P1871" s="7"/>
      <c r="Q1871" s="7"/>
      <c r="R1871" s="7"/>
      <c r="S1871" s="7"/>
      <c r="T1871" s="7"/>
      <c r="U1871" s="7"/>
      <c r="V1871" s="7"/>
      <c r="W1871" s="7"/>
      <c r="X1871" s="8" t="n">
        <v>25.5</v>
      </c>
    </row>
    <row r="1872" customFormat="false" ht="15" hidden="false" customHeight="false" outlineLevel="0" collapsed="false">
      <c r="A1872" s="9"/>
      <c r="B1872" s="9"/>
      <c r="C1872" s="10" t="s">
        <v>28</v>
      </c>
      <c r="D1872" s="11"/>
      <c r="E1872" s="12"/>
      <c r="F1872" s="12" t="n">
        <v>17.2</v>
      </c>
      <c r="G1872" s="12"/>
      <c r="H1872" s="12" t="n">
        <v>1.1</v>
      </c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3" t="n">
        <v>18.3</v>
      </c>
    </row>
    <row r="1873" customFormat="false" ht="15" hidden="false" customHeight="false" outlineLevel="0" collapsed="false">
      <c r="A1873" s="9"/>
      <c r="B1873" s="9"/>
      <c r="C1873" s="10" t="s">
        <v>29</v>
      </c>
      <c r="D1873" s="11" t="n">
        <v>12.5</v>
      </c>
      <c r="E1873" s="12" t="n">
        <v>26.6</v>
      </c>
      <c r="F1873" s="12" t="n">
        <v>20.1</v>
      </c>
      <c r="G1873" s="12"/>
      <c r="H1873" s="12" t="n">
        <v>17.6</v>
      </c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3" t="n">
        <v>76.8</v>
      </c>
    </row>
    <row r="1874" customFormat="false" ht="15" hidden="false" customHeight="false" outlineLevel="0" collapsed="false">
      <c r="A1874" s="9"/>
      <c r="B1874" s="1" t="s">
        <v>1112</v>
      </c>
      <c r="C1874" s="2"/>
      <c r="D1874" s="6" t="n">
        <v>12.5</v>
      </c>
      <c r="E1874" s="7" t="n">
        <v>29.5</v>
      </c>
      <c r="F1874" s="7" t="n">
        <v>48.9</v>
      </c>
      <c r="G1874" s="7"/>
      <c r="H1874" s="7" t="n">
        <v>24.1</v>
      </c>
      <c r="I1874" s="7" t="n">
        <v>4.7</v>
      </c>
      <c r="J1874" s="7" t="n">
        <v>0.9</v>
      </c>
      <c r="K1874" s="7"/>
      <c r="L1874" s="7"/>
      <c r="M1874" s="7"/>
      <c r="N1874" s="7"/>
      <c r="O1874" s="7"/>
      <c r="P1874" s="7"/>
      <c r="Q1874" s="7"/>
      <c r="R1874" s="7"/>
      <c r="S1874" s="7"/>
      <c r="T1874" s="7"/>
      <c r="U1874" s="7"/>
      <c r="V1874" s="7"/>
      <c r="W1874" s="7"/>
      <c r="X1874" s="8" t="n">
        <v>120.6</v>
      </c>
    </row>
    <row r="1875" customFormat="false" ht="15" hidden="false" customHeight="false" outlineLevel="0" collapsed="false">
      <c r="A1875" s="9"/>
      <c r="B1875" s="1" t="s">
        <v>1113</v>
      </c>
      <c r="C1875" s="1" t="s">
        <v>27</v>
      </c>
      <c r="D1875" s="6"/>
      <c r="E1875" s="7" t="n">
        <v>9.7</v>
      </c>
      <c r="F1875" s="7" t="n">
        <v>12</v>
      </c>
      <c r="G1875" s="7"/>
      <c r="H1875" s="7"/>
      <c r="I1875" s="7" t="n">
        <v>4.5</v>
      </c>
      <c r="J1875" s="7"/>
      <c r="K1875" s="7"/>
      <c r="L1875" s="7"/>
      <c r="M1875" s="7"/>
      <c r="N1875" s="7"/>
      <c r="O1875" s="7"/>
      <c r="P1875" s="7"/>
      <c r="Q1875" s="7"/>
      <c r="R1875" s="7"/>
      <c r="S1875" s="7"/>
      <c r="T1875" s="7"/>
      <c r="U1875" s="7"/>
      <c r="V1875" s="7"/>
      <c r="W1875" s="7"/>
      <c r="X1875" s="8" t="n">
        <v>26.2</v>
      </c>
    </row>
    <row r="1876" customFormat="false" ht="15" hidden="false" customHeight="false" outlineLevel="0" collapsed="false">
      <c r="A1876" s="9"/>
      <c r="B1876" s="9"/>
      <c r="C1876" s="10" t="s">
        <v>28</v>
      </c>
      <c r="D1876" s="11" t="n">
        <v>1</v>
      </c>
      <c r="E1876" s="12" t="n">
        <v>6.8</v>
      </c>
      <c r="F1876" s="12" t="n">
        <v>9.9</v>
      </c>
      <c r="G1876" s="12"/>
      <c r="H1876" s="12" t="n">
        <v>3.3</v>
      </c>
      <c r="I1876" s="12" t="n">
        <v>9.7</v>
      </c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3" t="n">
        <v>30.7</v>
      </c>
    </row>
    <row r="1877" customFormat="false" ht="15" hidden="false" customHeight="false" outlineLevel="0" collapsed="false">
      <c r="A1877" s="9"/>
      <c r="B1877" s="9"/>
      <c r="C1877" s="10" t="s">
        <v>29</v>
      </c>
      <c r="D1877" s="11" t="n">
        <v>9.5</v>
      </c>
      <c r="E1877" s="12" t="n">
        <v>14.1</v>
      </c>
      <c r="F1877" s="12" t="n">
        <v>9.7</v>
      </c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3" t="n">
        <v>33.3</v>
      </c>
    </row>
    <row r="1878" customFormat="false" ht="15" hidden="false" customHeight="false" outlineLevel="0" collapsed="false">
      <c r="A1878" s="9"/>
      <c r="B1878" s="1" t="s">
        <v>1114</v>
      </c>
      <c r="C1878" s="2"/>
      <c r="D1878" s="6" t="n">
        <v>10.5</v>
      </c>
      <c r="E1878" s="7" t="n">
        <v>30.6</v>
      </c>
      <c r="F1878" s="7" t="n">
        <v>31.6</v>
      </c>
      <c r="G1878" s="7"/>
      <c r="H1878" s="7" t="n">
        <v>3.3</v>
      </c>
      <c r="I1878" s="7" t="n">
        <v>14.2</v>
      </c>
      <c r="J1878" s="7"/>
      <c r="K1878" s="7"/>
      <c r="L1878" s="7"/>
      <c r="M1878" s="7"/>
      <c r="N1878" s="7"/>
      <c r="O1878" s="7"/>
      <c r="P1878" s="7"/>
      <c r="Q1878" s="7"/>
      <c r="R1878" s="7"/>
      <c r="S1878" s="7"/>
      <c r="T1878" s="7"/>
      <c r="U1878" s="7"/>
      <c r="V1878" s="7"/>
      <c r="W1878" s="7"/>
      <c r="X1878" s="8" t="n">
        <v>90.2</v>
      </c>
    </row>
    <row r="1879" customFormat="false" ht="15" hidden="false" customHeight="false" outlineLevel="0" collapsed="false">
      <c r="A1879" s="9"/>
      <c r="B1879" s="1" t="s">
        <v>1115</v>
      </c>
      <c r="C1879" s="1" t="s">
        <v>27</v>
      </c>
      <c r="D1879" s="6"/>
      <c r="E1879" s="7" t="n">
        <v>16.7</v>
      </c>
      <c r="F1879" s="7" t="n">
        <v>32.64</v>
      </c>
      <c r="G1879" s="7"/>
      <c r="H1879" s="7" t="n">
        <v>16.4</v>
      </c>
      <c r="I1879" s="7" t="n">
        <v>1.5</v>
      </c>
      <c r="J1879" s="7"/>
      <c r="K1879" s="7"/>
      <c r="L1879" s="7"/>
      <c r="M1879" s="7"/>
      <c r="N1879" s="7"/>
      <c r="O1879" s="7"/>
      <c r="P1879" s="7"/>
      <c r="Q1879" s="7"/>
      <c r="R1879" s="7"/>
      <c r="S1879" s="7"/>
      <c r="T1879" s="7"/>
      <c r="U1879" s="7"/>
      <c r="V1879" s="7"/>
      <c r="W1879" s="7"/>
      <c r="X1879" s="8" t="n">
        <v>67.24</v>
      </c>
    </row>
    <row r="1880" customFormat="false" ht="15" hidden="false" customHeight="false" outlineLevel="0" collapsed="false">
      <c r="A1880" s="9"/>
      <c r="B1880" s="9"/>
      <c r="C1880" s="10" t="s">
        <v>28</v>
      </c>
      <c r="D1880" s="11"/>
      <c r="E1880" s="12"/>
      <c r="F1880" s="12" t="n">
        <v>5.7</v>
      </c>
      <c r="G1880" s="12"/>
      <c r="H1880" s="12"/>
      <c r="I1880" s="12" t="n">
        <v>1.6</v>
      </c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3" t="n">
        <v>7.3</v>
      </c>
    </row>
    <row r="1881" customFormat="false" ht="15" hidden="false" customHeight="false" outlineLevel="0" collapsed="false">
      <c r="A1881" s="9"/>
      <c r="B1881" s="9"/>
      <c r="C1881" s="10" t="s">
        <v>29</v>
      </c>
      <c r="D1881" s="11" t="n">
        <v>20</v>
      </c>
      <c r="E1881" s="12" t="n">
        <v>26.1</v>
      </c>
      <c r="F1881" s="12" t="n">
        <v>0.6</v>
      </c>
      <c r="G1881" s="12"/>
      <c r="H1881" s="12"/>
      <c r="I1881" s="12"/>
      <c r="J1881" s="12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3" t="n">
        <v>46.7</v>
      </c>
    </row>
    <row r="1882" customFormat="false" ht="15" hidden="false" customHeight="false" outlineLevel="0" collapsed="false">
      <c r="A1882" s="9"/>
      <c r="B1882" s="1" t="s">
        <v>1116</v>
      </c>
      <c r="C1882" s="2"/>
      <c r="D1882" s="6" t="n">
        <v>20</v>
      </c>
      <c r="E1882" s="7" t="n">
        <v>42.8</v>
      </c>
      <c r="F1882" s="7" t="n">
        <v>38.94</v>
      </c>
      <c r="G1882" s="7"/>
      <c r="H1882" s="7" t="n">
        <v>16.4</v>
      </c>
      <c r="I1882" s="7" t="n">
        <v>3.1</v>
      </c>
      <c r="J1882" s="7"/>
      <c r="K1882" s="7"/>
      <c r="L1882" s="7"/>
      <c r="M1882" s="7"/>
      <c r="N1882" s="7"/>
      <c r="O1882" s="7"/>
      <c r="P1882" s="7"/>
      <c r="Q1882" s="7"/>
      <c r="R1882" s="7"/>
      <c r="S1882" s="7"/>
      <c r="T1882" s="7"/>
      <c r="U1882" s="7"/>
      <c r="V1882" s="7"/>
      <c r="W1882" s="7"/>
      <c r="X1882" s="8" t="n">
        <v>121.24</v>
      </c>
    </row>
    <row r="1883" customFormat="false" ht="15" hidden="false" customHeight="false" outlineLevel="0" collapsed="false">
      <c r="A1883" s="9"/>
      <c r="B1883" s="1" t="s">
        <v>1117</v>
      </c>
      <c r="C1883" s="1" t="s">
        <v>27</v>
      </c>
      <c r="D1883" s="6" t="n">
        <v>9.1</v>
      </c>
      <c r="E1883" s="7" t="n">
        <v>30.9</v>
      </c>
      <c r="F1883" s="7" t="n">
        <v>28.99</v>
      </c>
      <c r="G1883" s="7"/>
      <c r="H1883" s="7" t="n">
        <v>4.5</v>
      </c>
      <c r="I1883" s="7" t="n">
        <v>3.8</v>
      </c>
      <c r="J1883" s="7"/>
      <c r="K1883" s="7"/>
      <c r="L1883" s="7"/>
      <c r="M1883" s="7"/>
      <c r="N1883" s="7"/>
      <c r="O1883" s="7"/>
      <c r="P1883" s="7"/>
      <c r="Q1883" s="7"/>
      <c r="R1883" s="7"/>
      <c r="S1883" s="7"/>
      <c r="T1883" s="7"/>
      <c r="U1883" s="7"/>
      <c r="V1883" s="7"/>
      <c r="W1883" s="7"/>
      <c r="X1883" s="8" t="n">
        <v>77.29</v>
      </c>
    </row>
    <row r="1884" customFormat="false" ht="15" hidden="false" customHeight="false" outlineLevel="0" collapsed="false">
      <c r="A1884" s="9"/>
      <c r="B1884" s="9"/>
      <c r="C1884" s="10" t="s">
        <v>28</v>
      </c>
      <c r="D1884" s="11" t="n">
        <v>3.8</v>
      </c>
      <c r="E1884" s="12"/>
      <c r="F1884" s="12" t="n">
        <v>25.3</v>
      </c>
      <c r="G1884" s="12"/>
      <c r="H1884" s="12"/>
      <c r="I1884" s="12" t="n">
        <v>0.8</v>
      </c>
      <c r="J1884" s="12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3" t="n">
        <v>29.9</v>
      </c>
    </row>
    <row r="1885" customFormat="false" ht="15" hidden="false" customHeight="false" outlineLevel="0" collapsed="false">
      <c r="A1885" s="9"/>
      <c r="B1885" s="9"/>
      <c r="C1885" s="10" t="s">
        <v>29</v>
      </c>
      <c r="D1885" s="11" t="n">
        <v>142.9</v>
      </c>
      <c r="E1885" s="12" t="n">
        <v>90.7</v>
      </c>
      <c r="F1885" s="12" t="n">
        <v>41.9</v>
      </c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3" t="n">
        <v>275.5</v>
      </c>
    </row>
    <row r="1886" customFormat="false" ht="15" hidden="false" customHeight="false" outlineLevel="0" collapsed="false">
      <c r="A1886" s="9"/>
      <c r="B1886" s="9"/>
      <c r="C1886" s="10" t="s">
        <v>55</v>
      </c>
      <c r="D1886" s="11"/>
      <c r="E1886" s="12"/>
      <c r="F1886" s="12" t="n">
        <v>1</v>
      </c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3" t="n">
        <v>1</v>
      </c>
    </row>
    <row r="1887" customFormat="false" ht="15" hidden="false" customHeight="false" outlineLevel="0" collapsed="false">
      <c r="A1887" s="9"/>
      <c r="B1887" s="1" t="s">
        <v>1118</v>
      </c>
      <c r="C1887" s="2"/>
      <c r="D1887" s="6" t="n">
        <v>155.8</v>
      </c>
      <c r="E1887" s="7" t="n">
        <v>121.6</v>
      </c>
      <c r="F1887" s="7" t="n">
        <v>97.19</v>
      </c>
      <c r="G1887" s="7"/>
      <c r="H1887" s="7" t="n">
        <v>4.5</v>
      </c>
      <c r="I1887" s="7" t="n">
        <v>4.6</v>
      </c>
      <c r="J1887" s="7"/>
      <c r="K1887" s="7"/>
      <c r="L1887" s="7"/>
      <c r="M1887" s="7"/>
      <c r="N1887" s="7"/>
      <c r="O1887" s="7"/>
      <c r="P1887" s="7"/>
      <c r="Q1887" s="7"/>
      <c r="R1887" s="7"/>
      <c r="S1887" s="7"/>
      <c r="T1887" s="7"/>
      <c r="U1887" s="7"/>
      <c r="V1887" s="7"/>
      <c r="W1887" s="7"/>
      <c r="X1887" s="8" t="n">
        <v>383.69</v>
      </c>
    </row>
    <row r="1888" customFormat="false" ht="15" hidden="false" customHeight="false" outlineLevel="0" collapsed="false">
      <c r="A1888" s="9"/>
      <c r="B1888" s="1" t="s">
        <v>1119</v>
      </c>
      <c r="C1888" s="1" t="s">
        <v>27</v>
      </c>
      <c r="D1888" s="6" t="n">
        <v>0.1</v>
      </c>
      <c r="E1888" s="7" t="n">
        <v>0.5</v>
      </c>
      <c r="F1888" s="7" t="n">
        <v>23</v>
      </c>
      <c r="G1888" s="7"/>
      <c r="H1888" s="7" t="n">
        <v>6.3</v>
      </c>
      <c r="I1888" s="7" t="n">
        <v>4.5</v>
      </c>
      <c r="J1888" s="7"/>
      <c r="K1888" s="7"/>
      <c r="L1888" s="7"/>
      <c r="M1888" s="7"/>
      <c r="N1888" s="7"/>
      <c r="O1888" s="7"/>
      <c r="P1888" s="7"/>
      <c r="Q1888" s="7"/>
      <c r="R1888" s="7"/>
      <c r="S1888" s="7"/>
      <c r="T1888" s="7"/>
      <c r="U1888" s="7"/>
      <c r="V1888" s="7"/>
      <c r="W1888" s="7"/>
      <c r="X1888" s="8" t="n">
        <v>34.4</v>
      </c>
    </row>
    <row r="1889" customFormat="false" ht="15" hidden="false" customHeight="false" outlineLevel="0" collapsed="false">
      <c r="A1889" s="9"/>
      <c r="B1889" s="9"/>
      <c r="C1889" s="10" t="s">
        <v>28</v>
      </c>
      <c r="D1889" s="11"/>
      <c r="E1889" s="12" t="n">
        <v>4.3</v>
      </c>
      <c r="F1889" s="12" t="n">
        <v>16.4</v>
      </c>
      <c r="G1889" s="12"/>
      <c r="H1889" s="12"/>
      <c r="I1889" s="12" t="n">
        <v>4.2</v>
      </c>
      <c r="J1889" s="12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3" t="n">
        <v>24.9</v>
      </c>
    </row>
    <row r="1890" customFormat="false" ht="15" hidden="false" customHeight="false" outlineLevel="0" collapsed="false">
      <c r="A1890" s="9"/>
      <c r="B1890" s="9"/>
      <c r="C1890" s="10" t="s">
        <v>29</v>
      </c>
      <c r="D1890" s="11"/>
      <c r="E1890" s="12" t="n">
        <v>10.2</v>
      </c>
      <c r="F1890" s="12" t="n">
        <v>10.1</v>
      </c>
      <c r="G1890" s="12" t="n">
        <v>1.8</v>
      </c>
      <c r="H1890" s="12"/>
      <c r="I1890" s="12"/>
      <c r="J1890" s="12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3" t="n">
        <v>22.1</v>
      </c>
    </row>
    <row r="1891" customFormat="false" ht="15" hidden="false" customHeight="false" outlineLevel="0" collapsed="false">
      <c r="A1891" s="9"/>
      <c r="B1891" s="1" t="s">
        <v>1120</v>
      </c>
      <c r="C1891" s="2"/>
      <c r="D1891" s="6" t="n">
        <v>0.1</v>
      </c>
      <c r="E1891" s="7" t="n">
        <v>15</v>
      </c>
      <c r="F1891" s="7" t="n">
        <v>49.5</v>
      </c>
      <c r="G1891" s="7" t="n">
        <v>1.8</v>
      </c>
      <c r="H1891" s="7" t="n">
        <v>6.3</v>
      </c>
      <c r="I1891" s="7" t="n">
        <v>8.7</v>
      </c>
      <c r="J1891" s="7"/>
      <c r="K1891" s="7"/>
      <c r="L1891" s="7"/>
      <c r="M1891" s="7"/>
      <c r="N1891" s="7"/>
      <c r="O1891" s="7"/>
      <c r="P1891" s="7"/>
      <c r="Q1891" s="7"/>
      <c r="R1891" s="7"/>
      <c r="S1891" s="7"/>
      <c r="T1891" s="7"/>
      <c r="U1891" s="7"/>
      <c r="V1891" s="7"/>
      <c r="W1891" s="7"/>
      <c r="X1891" s="8" t="n">
        <v>81.4</v>
      </c>
    </row>
    <row r="1892" customFormat="false" ht="15" hidden="false" customHeight="false" outlineLevel="0" collapsed="false">
      <c r="A1892" s="9"/>
      <c r="B1892" s="1" t="s">
        <v>1121</v>
      </c>
      <c r="C1892" s="1" t="s">
        <v>27</v>
      </c>
      <c r="D1892" s="6"/>
      <c r="E1892" s="7" t="n">
        <v>0.4</v>
      </c>
      <c r="F1892" s="7" t="n">
        <v>11.6</v>
      </c>
      <c r="G1892" s="7"/>
      <c r="H1892" s="7"/>
      <c r="I1892" s="7" t="n">
        <v>6.5</v>
      </c>
      <c r="J1892" s="7" t="n">
        <v>0.9</v>
      </c>
      <c r="K1892" s="7"/>
      <c r="L1892" s="7"/>
      <c r="M1892" s="7"/>
      <c r="N1892" s="7"/>
      <c r="O1892" s="7"/>
      <c r="P1892" s="7"/>
      <c r="Q1892" s="7"/>
      <c r="R1892" s="7" t="n">
        <v>0.7</v>
      </c>
      <c r="S1892" s="7"/>
      <c r="T1892" s="7"/>
      <c r="U1892" s="7"/>
      <c r="V1892" s="7"/>
      <c r="W1892" s="7"/>
      <c r="X1892" s="8" t="n">
        <v>20.1</v>
      </c>
    </row>
    <row r="1893" customFormat="false" ht="15" hidden="false" customHeight="false" outlineLevel="0" collapsed="false">
      <c r="A1893" s="9"/>
      <c r="B1893" s="9"/>
      <c r="C1893" s="10" t="s">
        <v>28</v>
      </c>
      <c r="D1893" s="11"/>
      <c r="E1893" s="12" t="n">
        <v>2.7</v>
      </c>
      <c r="F1893" s="12" t="n">
        <v>0.9</v>
      </c>
      <c r="G1893" s="12"/>
      <c r="H1893" s="12" t="n">
        <v>2</v>
      </c>
      <c r="I1893" s="12" t="n">
        <v>15.2</v>
      </c>
      <c r="J1893" s="12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3" t="n">
        <v>20.8</v>
      </c>
    </row>
    <row r="1894" customFormat="false" ht="15" hidden="false" customHeight="false" outlineLevel="0" collapsed="false">
      <c r="A1894" s="9"/>
      <c r="B1894" s="9"/>
      <c r="C1894" s="10" t="s">
        <v>29</v>
      </c>
      <c r="D1894" s="11" t="n">
        <v>44.6</v>
      </c>
      <c r="E1894" s="12" t="n">
        <v>41.4</v>
      </c>
      <c r="F1894" s="12" t="n">
        <v>14.4</v>
      </c>
      <c r="G1894" s="12"/>
      <c r="H1894" s="12" t="n">
        <v>13.6</v>
      </c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3" t="n">
        <v>114</v>
      </c>
    </row>
    <row r="1895" customFormat="false" ht="15" hidden="false" customHeight="false" outlineLevel="0" collapsed="false">
      <c r="A1895" s="9"/>
      <c r="B1895" s="1" t="s">
        <v>1122</v>
      </c>
      <c r="C1895" s="2"/>
      <c r="D1895" s="6" t="n">
        <v>44.6</v>
      </c>
      <c r="E1895" s="7" t="n">
        <v>44.5</v>
      </c>
      <c r="F1895" s="7" t="n">
        <v>26.9</v>
      </c>
      <c r="G1895" s="7"/>
      <c r="H1895" s="7" t="n">
        <v>15.6</v>
      </c>
      <c r="I1895" s="7" t="n">
        <v>21.7</v>
      </c>
      <c r="J1895" s="7" t="n">
        <v>0.9</v>
      </c>
      <c r="K1895" s="7"/>
      <c r="L1895" s="7"/>
      <c r="M1895" s="7"/>
      <c r="N1895" s="7"/>
      <c r="O1895" s="7"/>
      <c r="P1895" s="7"/>
      <c r="Q1895" s="7"/>
      <c r="R1895" s="7" t="n">
        <v>0.7</v>
      </c>
      <c r="S1895" s="7"/>
      <c r="T1895" s="7"/>
      <c r="U1895" s="7"/>
      <c r="V1895" s="7"/>
      <c r="W1895" s="7"/>
      <c r="X1895" s="8" t="n">
        <v>154.9</v>
      </c>
    </row>
    <row r="1896" customFormat="false" ht="15" hidden="false" customHeight="false" outlineLevel="0" collapsed="false">
      <c r="A1896" s="9"/>
      <c r="B1896" s="1" t="s">
        <v>1123</v>
      </c>
      <c r="C1896" s="1" t="s">
        <v>27</v>
      </c>
      <c r="D1896" s="6" t="n">
        <v>3.2</v>
      </c>
      <c r="E1896" s="7" t="n">
        <v>6.6</v>
      </c>
      <c r="F1896" s="7" t="n">
        <v>20.7</v>
      </c>
      <c r="G1896" s="7"/>
      <c r="H1896" s="7" t="n">
        <v>2</v>
      </c>
      <c r="I1896" s="7" t="n">
        <v>6.1</v>
      </c>
      <c r="J1896" s="7"/>
      <c r="K1896" s="7"/>
      <c r="L1896" s="7"/>
      <c r="M1896" s="7"/>
      <c r="N1896" s="7"/>
      <c r="O1896" s="7"/>
      <c r="P1896" s="7"/>
      <c r="Q1896" s="7"/>
      <c r="R1896" s="7"/>
      <c r="S1896" s="7"/>
      <c r="T1896" s="7"/>
      <c r="U1896" s="7"/>
      <c r="V1896" s="7"/>
      <c r="W1896" s="7"/>
      <c r="X1896" s="8" t="n">
        <v>38.6</v>
      </c>
    </row>
    <row r="1897" customFormat="false" ht="15" hidden="false" customHeight="false" outlineLevel="0" collapsed="false">
      <c r="A1897" s="9"/>
      <c r="B1897" s="9"/>
      <c r="C1897" s="10" t="s">
        <v>28</v>
      </c>
      <c r="D1897" s="11"/>
      <c r="E1897" s="12"/>
      <c r="F1897" s="12" t="n">
        <v>4.1</v>
      </c>
      <c r="G1897" s="12"/>
      <c r="H1897" s="12" t="n">
        <v>1</v>
      </c>
      <c r="I1897" s="12" t="n">
        <v>0.6</v>
      </c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3" t="n">
        <v>5.7</v>
      </c>
    </row>
    <row r="1898" customFormat="false" ht="15" hidden="false" customHeight="false" outlineLevel="0" collapsed="false">
      <c r="A1898" s="9"/>
      <c r="B1898" s="9"/>
      <c r="C1898" s="10" t="s">
        <v>29</v>
      </c>
      <c r="D1898" s="11" t="n">
        <v>107.9</v>
      </c>
      <c r="E1898" s="12" t="n">
        <v>56.8</v>
      </c>
      <c r="F1898" s="12" t="n">
        <v>9.3</v>
      </c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3" t="n">
        <v>174</v>
      </c>
    </row>
    <row r="1899" customFormat="false" ht="15" hidden="false" customHeight="false" outlineLevel="0" collapsed="false">
      <c r="A1899" s="9"/>
      <c r="B1899" s="1" t="s">
        <v>1124</v>
      </c>
      <c r="C1899" s="2"/>
      <c r="D1899" s="6" t="n">
        <v>111.1</v>
      </c>
      <c r="E1899" s="7" t="n">
        <v>63.4</v>
      </c>
      <c r="F1899" s="7" t="n">
        <v>34.1</v>
      </c>
      <c r="G1899" s="7"/>
      <c r="H1899" s="7" t="n">
        <v>3</v>
      </c>
      <c r="I1899" s="7" t="n">
        <v>6.7</v>
      </c>
      <c r="J1899" s="7"/>
      <c r="K1899" s="7"/>
      <c r="L1899" s="7"/>
      <c r="M1899" s="7"/>
      <c r="N1899" s="7"/>
      <c r="O1899" s="7"/>
      <c r="P1899" s="7"/>
      <c r="Q1899" s="7"/>
      <c r="R1899" s="7"/>
      <c r="S1899" s="7"/>
      <c r="T1899" s="7"/>
      <c r="U1899" s="7"/>
      <c r="V1899" s="7"/>
      <c r="W1899" s="7"/>
      <c r="X1899" s="8" t="n">
        <v>218.3</v>
      </c>
    </row>
    <row r="1900" customFormat="false" ht="15" hidden="false" customHeight="false" outlineLevel="0" collapsed="false">
      <c r="A1900" s="1" t="s">
        <v>1125</v>
      </c>
      <c r="B1900" s="2"/>
      <c r="C1900" s="2"/>
      <c r="D1900" s="6" t="n">
        <v>356.4</v>
      </c>
      <c r="E1900" s="7" t="n">
        <v>382</v>
      </c>
      <c r="F1900" s="7" t="n">
        <v>416.13</v>
      </c>
      <c r="G1900" s="7" t="n">
        <v>1.8</v>
      </c>
      <c r="H1900" s="7" t="n">
        <v>108.3</v>
      </c>
      <c r="I1900" s="7" t="n">
        <v>107.55</v>
      </c>
      <c r="J1900" s="7" t="n">
        <v>1.8</v>
      </c>
      <c r="K1900" s="7" t="n">
        <v>3.8</v>
      </c>
      <c r="L1900" s="7"/>
      <c r="M1900" s="7"/>
      <c r="N1900" s="7"/>
      <c r="O1900" s="7"/>
      <c r="P1900" s="7"/>
      <c r="Q1900" s="7"/>
      <c r="R1900" s="7" t="n">
        <v>0.7</v>
      </c>
      <c r="S1900" s="7"/>
      <c r="T1900" s="7"/>
      <c r="U1900" s="7"/>
      <c r="V1900" s="7"/>
      <c r="W1900" s="7"/>
      <c r="X1900" s="8" t="n">
        <v>1378.48</v>
      </c>
    </row>
    <row r="1901" customFormat="false" ht="15" hidden="false" customHeight="false" outlineLevel="0" collapsed="false">
      <c r="A1901" s="1" t="s">
        <v>1126</v>
      </c>
      <c r="B1901" s="1" t="s">
        <v>1127</v>
      </c>
      <c r="C1901" s="1" t="s">
        <v>27</v>
      </c>
      <c r="D1901" s="6"/>
      <c r="E1901" s="7" t="n">
        <v>11.2</v>
      </c>
      <c r="F1901" s="7" t="n">
        <v>7.3</v>
      </c>
      <c r="G1901" s="7"/>
      <c r="H1901" s="7"/>
      <c r="I1901" s="7" t="n">
        <v>2.1</v>
      </c>
      <c r="J1901" s="7"/>
      <c r="K1901" s="7"/>
      <c r="L1901" s="7"/>
      <c r="M1901" s="7"/>
      <c r="N1901" s="7"/>
      <c r="O1901" s="7"/>
      <c r="P1901" s="7"/>
      <c r="Q1901" s="7"/>
      <c r="R1901" s="7"/>
      <c r="S1901" s="7"/>
      <c r="T1901" s="7"/>
      <c r="U1901" s="7"/>
      <c r="V1901" s="7"/>
      <c r="W1901" s="7"/>
      <c r="X1901" s="8" t="n">
        <v>20.6</v>
      </c>
    </row>
    <row r="1902" customFormat="false" ht="15" hidden="false" customHeight="false" outlineLevel="0" collapsed="false">
      <c r="A1902" s="9"/>
      <c r="B1902" s="9"/>
      <c r="C1902" s="10" t="s">
        <v>28</v>
      </c>
      <c r="D1902" s="11" t="n">
        <v>5.1</v>
      </c>
      <c r="E1902" s="12" t="n">
        <v>3.6</v>
      </c>
      <c r="F1902" s="12" t="n">
        <v>14.8</v>
      </c>
      <c r="G1902" s="12"/>
      <c r="H1902" s="12" t="n">
        <v>1.9</v>
      </c>
      <c r="I1902" s="12" t="n">
        <v>14.1</v>
      </c>
      <c r="J1902" s="12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3" t="n">
        <v>39.5</v>
      </c>
    </row>
    <row r="1903" customFormat="false" ht="15" hidden="false" customHeight="false" outlineLevel="0" collapsed="false">
      <c r="A1903" s="9"/>
      <c r="B1903" s="9"/>
      <c r="C1903" s="10" t="s">
        <v>29</v>
      </c>
      <c r="D1903" s="11" t="n">
        <v>5.4</v>
      </c>
      <c r="E1903" s="12" t="n">
        <v>72.7</v>
      </c>
      <c r="F1903" s="12" t="n">
        <v>30.5</v>
      </c>
      <c r="G1903" s="12" t="n">
        <v>1.1</v>
      </c>
      <c r="H1903" s="12" t="n">
        <v>0.4</v>
      </c>
      <c r="I1903" s="12" t="n">
        <v>1</v>
      </c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3" t="n">
        <v>111.1</v>
      </c>
    </row>
    <row r="1904" customFormat="false" ht="15" hidden="false" customHeight="false" outlineLevel="0" collapsed="false">
      <c r="A1904" s="9"/>
      <c r="B1904" s="1" t="s">
        <v>1128</v>
      </c>
      <c r="C1904" s="2"/>
      <c r="D1904" s="6" t="n">
        <v>10.5</v>
      </c>
      <c r="E1904" s="7" t="n">
        <v>87.5</v>
      </c>
      <c r="F1904" s="7" t="n">
        <v>52.6</v>
      </c>
      <c r="G1904" s="7" t="n">
        <v>1.1</v>
      </c>
      <c r="H1904" s="7" t="n">
        <v>2.3</v>
      </c>
      <c r="I1904" s="7" t="n">
        <v>17.2</v>
      </c>
      <c r="J1904" s="7"/>
      <c r="K1904" s="7"/>
      <c r="L1904" s="7"/>
      <c r="M1904" s="7"/>
      <c r="N1904" s="7"/>
      <c r="O1904" s="7"/>
      <c r="P1904" s="7"/>
      <c r="Q1904" s="7"/>
      <c r="R1904" s="7"/>
      <c r="S1904" s="7"/>
      <c r="T1904" s="7"/>
      <c r="U1904" s="7"/>
      <c r="V1904" s="7"/>
      <c r="W1904" s="7"/>
      <c r="X1904" s="8" t="n">
        <v>171.2</v>
      </c>
    </row>
    <row r="1905" customFormat="false" ht="15" hidden="false" customHeight="false" outlineLevel="0" collapsed="false">
      <c r="A1905" s="9"/>
      <c r="B1905" s="1" t="s">
        <v>1129</v>
      </c>
      <c r="C1905" s="1" t="s">
        <v>27</v>
      </c>
      <c r="D1905" s="6"/>
      <c r="E1905" s="7" t="n">
        <v>30.7</v>
      </c>
      <c r="F1905" s="7" t="n">
        <v>15</v>
      </c>
      <c r="G1905" s="7"/>
      <c r="H1905" s="7" t="n">
        <v>4.6</v>
      </c>
      <c r="I1905" s="7" t="n">
        <v>11.7</v>
      </c>
      <c r="J1905" s="7"/>
      <c r="K1905" s="7"/>
      <c r="L1905" s="7"/>
      <c r="M1905" s="7"/>
      <c r="N1905" s="7"/>
      <c r="O1905" s="7"/>
      <c r="P1905" s="7"/>
      <c r="Q1905" s="7"/>
      <c r="R1905" s="7"/>
      <c r="S1905" s="7"/>
      <c r="T1905" s="7"/>
      <c r="U1905" s="7"/>
      <c r="V1905" s="7"/>
      <c r="W1905" s="7"/>
      <c r="X1905" s="8" t="n">
        <v>62</v>
      </c>
    </row>
    <row r="1906" customFormat="false" ht="15" hidden="false" customHeight="false" outlineLevel="0" collapsed="false">
      <c r="A1906" s="9"/>
      <c r="B1906" s="9"/>
      <c r="C1906" s="10" t="s">
        <v>28</v>
      </c>
      <c r="D1906" s="11"/>
      <c r="E1906" s="12" t="n">
        <v>3.8</v>
      </c>
      <c r="F1906" s="12" t="n">
        <v>31.2</v>
      </c>
      <c r="G1906" s="12" t="n">
        <v>0.6</v>
      </c>
      <c r="H1906" s="12"/>
      <c r="I1906" s="12" t="n">
        <v>6</v>
      </c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3" t="n">
        <v>41.6</v>
      </c>
    </row>
    <row r="1907" customFormat="false" ht="15" hidden="false" customHeight="false" outlineLevel="0" collapsed="false">
      <c r="A1907" s="9"/>
      <c r="B1907" s="9"/>
      <c r="C1907" s="10" t="s">
        <v>29</v>
      </c>
      <c r="D1907" s="11"/>
      <c r="E1907" s="12" t="n">
        <v>91.8</v>
      </c>
      <c r="F1907" s="12" t="n">
        <v>44.6</v>
      </c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3" t="n">
        <v>136.4</v>
      </c>
    </row>
    <row r="1908" customFormat="false" ht="15" hidden="false" customHeight="false" outlineLevel="0" collapsed="false">
      <c r="A1908" s="9"/>
      <c r="B1908" s="9"/>
      <c r="C1908" s="10" t="s">
        <v>55</v>
      </c>
      <c r="D1908" s="11"/>
      <c r="E1908" s="12" t="n">
        <v>2.8</v>
      </c>
      <c r="F1908" s="12" t="n">
        <v>4.8</v>
      </c>
      <c r="G1908" s="12"/>
      <c r="H1908" s="12"/>
      <c r="I1908" s="12" t="n">
        <v>1.3</v>
      </c>
      <c r="J1908" s="12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3" t="n">
        <v>8.9</v>
      </c>
    </row>
    <row r="1909" customFormat="false" ht="15" hidden="false" customHeight="false" outlineLevel="0" collapsed="false">
      <c r="A1909" s="9"/>
      <c r="B1909" s="1" t="s">
        <v>1130</v>
      </c>
      <c r="C1909" s="2"/>
      <c r="D1909" s="6"/>
      <c r="E1909" s="7" t="n">
        <v>129.1</v>
      </c>
      <c r="F1909" s="7" t="n">
        <v>95.6</v>
      </c>
      <c r="G1909" s="7" t="n">
        <v>0.6</v>
      </c>
      <c r="H1909" s="7" t="n">
        <v>4.6</v>
      </c>
      <c r="I1909" s="7" t="n">
        <v>19</v>
      </c>
      <c r="J1909" s="7"/>
      <c r="K1909" s="7"/>
      <c r="L1909" s="7"/>
      <c r="M1909" s="7"/>
      <c r="N1909" s="7"/>
      <c r="O1909" s="7"/>
      <c r="P1909" s="7"/>
      <c r="Q1909" s="7"/>
      <c r="R1909" s="7"/>
      <c r="S1909" s="7"/>
      <c r="T1909" s="7"/>
      <c r="U1909" s="7"/>
      <c r="V1909" s="7"/>
      <c r="W1909" s="7"/>
      <c r="X1909" s="8" t="n">
        <v>248.9</v>
      </c>
    </row>
    <row r="1910" customFormat="false" ht="15" hidden="false" customHeight="false" outlineLevel="0" collapsed="false">
      <c r="A1910" s="1" t="s">
        <v>1131</v>
      </c>
      <c r="B1910" s="2"/>
      <c r="C1910" s="2"/>
      <c r="D1910" s="6" t="n">
        <v>10.5</v>
      </c>
      <c r="E1910" s="7" t="n">
        <v>216.6</v>
      </c>
      <c r="F1910" s="7" t="n">
        <v>148.2</v>
      </c>
      <c r="G1910" s="7" t="n">
        <v>1.7</v>
      </c>
      <c r="H1910" s="7" t="n">
        <v>6.9</v>
      </c>
      <c r="I1910" s="7" t="n">
        <v>36.2</v>
      </c>
      <c r="J1910" s="7"/>
      <c r="K1910" s="7"/>
      <c r="L1910" s="7"/>
      <c r="M1910" s="7"/>
      <c r="N1910" s="7"/>
      <c r="O1910" s="7"/>
      <c r="P1910" s="7"/>
      <c r="Q1910" s="7"/>
      <c r="R1910" s="7"/>
      <c r="S1910" s="7"/>
      <c r="T1910" s="7"/>
      <c r="U1910" s="7"/>
      <c r="V1910" s="7"/>
      <c r="W1910" s="7"/>
      <c r="X1910" s="8" t="n">
        <v>420.1</v>
      </c>
    </row>
    <row r="1911" customFormat="false" ht="15" hidden="false" customHeight="false" outlineLevel="0" collapsed="false">
      <c r="A1911" s="1" t="s">
        <v>1132</v>
      </c>
      <c r="B1911" s="1" t="s">
        <v>1133</v>
      </c>
      <c r="C1911" s="1" t="s">
        <v>27</v>
      </c>
      <c r="D1911" s="6" t="n">
        <v>5.1</v>
      </c>
      <c r="E1911" s="7" t="n">
        <v>33.9</v>
      </c>
      <c r="F1911" s="7" t="n">
        <v>50.7</v>
      </c>
      <c r="G1911" s="7"/>
      <c r="H1911" s="7" t="n">
        <v>9.8</v>
      </c>
      <c r="I1911" s="7" t="n">
        <v>5.1</v>
      </c>
      <c r="J1911" s="7" t="n">
        <v>0.1</v>
      </c>
      <c r="K1911" s="7"/>
      <c r="L1911" s="7"/>
      <c r="M1911" s="7"/>
      <c r="N1911" s="7"/>
      <c r="O1911" s="7"/>
      <c r="P1911" s="7"/>
      <c r="Q1911" s="7"/>
      <c r="R1911" s="7"/>
      <c r="S1911" s="7"/>
      <c r="T1911" s="7"/>
      <c r="U1911" s="7" t="n">
        <v>0.1</v>
      </c>
      <c r="V1911" s="7"/>
      <c r="W1911" s="7"/>
      <c r="X1911" s="8" t="n">
        <v>104.8</v>
      </c>
    </row>
    <row r="1912" customFormat="false" ht="15" hidden="false" customHeight="false" outlineLevel="0" collapsed="false">
      <c r="A1912" s="9"/>
      <c r="B1912" s="9"/>
      <c r="C1912" s="10" t="s">
        <v>28</v>
      </c>
      <c r="D1912" s="11"/>
      <c r="E1912" s="12" t="n">
        <v>11.6</v>
      </c>
      <c r="F1912" s="12" t="n">
        <v>19.5</v>
      </c>
      <c r="G1912" s="12"/>
      <c r="H1912" s="12" t="n">
        <v>1.6</v>
      </c>
      <c r="I1912" s="12" t="n">
        <v>0.2</v>
      </c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3" t="n">
        <v>32.9</v>
      </c>
    </row>
    <row r="1913" customFormat="false" ht="15" hidden="false" customHeight="false" outlineLevel="0" collapsed="false">
      <c r="A1913" s="9"/>
      <c r="B1913" s="9"/>
      <c r="C1913" s="10" t="s">
        <v>29</v>
      </c>
      <c r="D1913" s="11" t="n">
        <v>51.4</v>
      </c>
      <c r="E1913" s="12" t="n">
        <v>65.3</v>
      </c>
      <c r="F1913" s="12" t="n">
        <v>45.2</v>
      </c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3" t="n">
        <v>161.9</v>
      </c>
    </row>
    <row r="1914" customFormat="false" ht="15" hidden="false" customHeight="false" outlineLevel="0" collapsed="false">
      <c r="A1914" s="9"/>
      <c r="B1914" s="1" t="s">
        <v>1134</v>
      </c>
      <c r="C1914" s="2"/>
      <c r="D1914" s="6" t="n">
        <v>56.5</v>
      </c>
      <c r="E1914" s="7" t="n">
        <v>110.8</v>
      </c>
      <c r="F1914" s="7" t="n">
        <v>115.4</v>
      </c>
      <c r="G1914" s="7"/>
      <c r="H1914" s="7" t="n">
        <v>11.4</v>
      </c>
      <c r="I1914" s="7" t="n">
        <v>5.3</v>
      </c>
      <c r="J1914" s="7" t="n">
        <v>0.1</v>
      </c>
      <c r="K1914" s="7"/>
      <c r="L1914" s="7"/>
      <c r="M1914" s="7"/>
      <c r="N1914" s="7"/>
      <c r="O1914" s="7"/>
      <c r="P1914" s="7"/>
      <c r="Q1914" s="7"/>
      <c r="R1914" s="7"/>
      <c r="S1914" s="7"/>
      <c r="T1914" s="7"/>
      <c r="U1914" s="7" t="n">
        <v>0.1</v>
      </c>
      <c r="V1914" s="7"/>
      <c r="W1914" s="7"/>
      <c r="X1914" s="8" t="n">
        <v>299.6</v>
      </c>
    </row>
    <row r="1915" customFormat="false" ht="15" hidden="false" customHeight="false" outlineLevel="0" collapsed="false">
      <c r="A1915" s="9"/>
      <c r="B1915" s="1" t="s">
        <v>1135</v>
      </c>
      <c r="C1915" s="1" t="s">
        <v>27</v>
      </c>
      <c r="D1915" s="6" t="n">
        <v>4.1</v>
      </c>
      <c r="E1915" s="7" t="n">
        <v>3.6</v>
      </c>
      <c r="F1915" s="7" t="n">
        <v>3.4</v>
      </c>
      <c r="G1915" s="7"/>
      <c r="H1915" s="7"/>
      <c r="I1915" s="7"/>
      <c r="J1915" s="7"/>
      <c r="K1915" s="7"/>
      <c r="L1915" s="7"/>
      <c r="M1915" s="7"/>
      <c r="N1915" s="7"/>
      <c r="O1915" s="7"/>
      <c r="P1915" s="7"/>
      <c r="Q1915" s="7"/>
      <c r="R1915" s="7"/>
      <c r="S1915" s="7"/>
      <c r="T1915" s="7"/>
      <c r="U1915" s="7"/>
      <c r="V1915" s="7"/>
      <c r="W1915" s="7"/>
      <c r="X1915" s="8" t="n">
        <v>11.1</v>
      </c>
    </row>
    <row r="1916" customFormat="false" ht="15" hidden="false" customHeight="false" outlineLevel="0" collapsed="false">
      <c r="A1916" s="9"/>
      <c r="B1916" s="9"/>
      <c r="C1916" s="10" t="s">
        <v>28</v>
      </c>
      <c r="D1916" s="11"/>
      <c r="E1916" s="12" t="n">
        <v>0.5</v>
      </c>
      <c r="F1916" s="12" t="n">
        <v>5.4</v>
      </c>
      <c r="G1916" s="12" t="n">
        <v>3.1</v>
      </c>
      <c r="H1916" s="12" t="n">
        <v>0.8</v>
      </c>
      <c r="I1916" s="12" t="n">
        <v>2.1</v>
      </c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3" t="n">
        <v>11.9</v>
      </c>
    </row>
    <row r="1917" customFormat="false" ht="15" hidden="false" customHeight="false" outlineLevel="0" collapsed="false">
      <c r="A1917" s="9"/>
      <c r="B1917" s="9"/>
      <c r="C1917" s="10" t="s">
        <v>29</v>
      </c>
      <c r="D1917" s="11" t="n">
        <v>5</v>
      </c>
      <c r="E1917" s="12" t="n">
        <v>31.1</v>
      </c>
      <c r="F1917" s="12" t="n">
        <v>19</v>
      </c>
      <c r="G1917" s="12" t="n">
        <v>5.6</v>
      </c>
      <c r="H1917" s="12" t="n">
        <v>2.4</v>
      </c>
      <c r="I1917" s="12" t="n">
        <v>1.4</v>
      </c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3" t="n">
        <v>64.5</v>
      </c>
    </row>
    <row r="1918" customFormat="false" ht="15" hidden="false" customHeight="false" outlineLevel="0" collapsed="false">
      <c r="A1918" s="9"/>
      <c r="B1918" s="1" t="s">
        <v>1136</v>
      </c>
      <c r="C1918" s="2"/>
      <c r="D1918" s="6" t="n">
        <v>9.1</v>
      </c>
      <c r="E1918" s="7" t="n">
        <v>35.2</v>
      </c>
      <c r="F1918" s="7" t="n">
        <v>27.8</v>
      </c>
      <c r="G1918" s="7" t="n">
        <v>8.7</v>
      </c>
      <c r="H1918" s="7" t="n">
        <v>3.2</v>
      </c>
      <c r="I1918" s="7" t="n">
        <v>3.5</v>
      </c>
      <c r="J1918" s="7"/>
      <c r="K1918" s="7"/>
      <c r="L1918" s="7"/>
      <c r="M1918" s="7"/>
      <c r="N1918" s="7"/>
      <c r="O1918" s="7"/>
      <c r="P1918" s="7"/>
      <c r="Q1918" s="7"/>
      <c r="R1918" s="7"/>
      <c r="S1918" s="7"/>
      <c r="T1918" s="7"/>
      <c r="U1918" s="7"/>
      <c r="V1918" s="7"/>
      <c r="W1918" s="7"/>
      <c r="X1918" s="8" t="n">
        <v>87.5</v>
      </c>
    </row>
    <row r="1919" customFormat="false" ht="15" hidden="false" customHeight="false" outlineLevel="0" collapsed="false">
      <c r="A1919" s="9"/>
      <c r="B1919" s="1" t="s">
        <v>1137</v>
      </c>
      <c r="C1919" s="1" t="s">
        <v>27</v>
      </c>
      <c r="D1919" s="6" t="n">
        <v>17.4</v>
      </c>
      <c r="E1919" s="7" t="n">
        <v>17.5</v>
      </c>
      <c r="F1919" s="7" t="n">
        <v>42.3</v>
      </c>
      <c r="G1919" s="7"/>
      <c r="H1919" s="7" t="n">
        <v>17.7</v>
      </c>
      <c r="I1919" s="7" t="n">
        <v>6.52</v>
      </c>
      <c r="J1919" s="7" t="n">
        <v>0.6</v>
      </c>
      <c r="K1919" s="7"/>
      <c r="L1919" s="7" t="n">
        <v>0.7</v>
      </c>
      <c r="M1919" s="7"/>
      <c r="N1919" s="7"/>
      <c r="O1919" s="7"/>
      <c r="P1919" s="7"/>
      <c r="Q1919" s="7"/>
      <c r="R1919" s="7"/>
      <c r="S1919" s="7"/>
      <c r="T1919" s="7"/>
      <c r="U1919" s="7" t="n">
        <v>1.4</v>
      </c>
      <c r="V1919" s="7"/>
      <c r="W1919" s="7"/>
      <c r="X1919" s="8" t="n">
        <v>104.12</v>
      </c>
    </row>
    <row r="1920" customFormat="false" ht="15" hidden="false" customHeight="false" outlineLevel="0" collapsed="false">
      <c r="A1920" s="9"/>
      <c r="B1920" s="9"/>
      <c r="C1920" s="10" t="s">
        <v>28</v>
      </c>
      <c r="D1920" s="11" t="n">
        <v>4.9</v>
      </c>
      <c r="E1920" s="12" t="n">
        <v>8.1</v>
      </c>
      <c r="F1920" s="12" t="n">
        <v>27.5</v>
      </c>
      <c r="G1920" s="12"/>
      <c r="H1920" s="12" t="n">
        <v>1.8</v>
      </c>
      <c r="I1920" s="12" t="n">
        <v>0.9</v>
      </c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3" t="n">
        <v>43.2</v>
      </c>
    </row>
    <row r="1921" customFormat="false" ht="15" hidden="false" customHeight="false" outlineLevel="0" collapsed="false">
      <c r="A1921" s="9"/>
      <c r="B1921" s="9"/>
      <c r="C1921" s="10" t="s">
        <v>29</v>
      </c>
      <c r="D1921" s="11" t="n">
        <v>214.6</v>
      </c>
      <c r="E1921" s="12" t="n">
        <v>84.5</v>
      </c>
      <c r="F1921" s="12" t="n">
        <v>39.6</v>
      </c>
      <c r="G1921" s="12" t="n">
        <v>0.4</v>
      </c>
      <c r="H1921" s="12" t="n">
        <v>3.9</v>
      </c>
      <c r="I1921" s="12" t="n">
        <v>3.9</v>
      </c>
      <c r="J1921" s="12" t="n">
        <v>0.1</v>
      </c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3" t="n">
        <v>347</v>
      </c>
    </row>
    <row r="1922" customFormat="false" ht="15" hidden="false" customHeight="false" outlineLevel="0" collapsed="false">
      <c r="A1922" s="9"/>
      <c r="B1922" s="1" t="s">
        <v>1138</v>
      </c>
      <c r="C1922" s="2"/>
      <c r="D1922" s="6" t="n">
        <v>236.9</v>
      </c>
      <c r="E1922" s="7" t="n">
        <v>110.1</v>
      </c>
      <c r="F1922" s="7" t="n">
        <v>109.4</v>
      </c>
      <c r="G1922" s="7" t="n">
        <v>0.4</v>
      </c>
      <c r="H1922" s="7" t="n">
        <v>23.4</v>
      </c>
      <c r="I1922" s="7" t="n">
        <v>11.32</v>
      </c>
      <c r="J1922" s="7" t="n">
        <v>0.7</v>
      </c>
      <c r="K1922" s="7"/>
      <c r="L1922" s="7" t="n">
        <v>0.7</v>
      </c>
      <c r="M1922" s="7"/>
      <c r="N1922" s="7"/>
      <c r="O1922" s="7"/>
      <c r="P1922" s="7"/>
      <c r="Q1922" s="7"/>
      <c r="R1922" s="7"/>
      <c r="S1922" s="7"/>
      <c r="T1922" s="7"/>
      <c r="U1922" s="7" t="n">
        <v>1.4</v>
      </c>
      <c r="V1922" s="7"/>
      <c r="W1922" s="7"/>
      <c r="X1922" s="8" t="n">
        <v>494.32</v>
      </c>
    </row>
    <row r="1923" customFormat="false" ht="15" hidden="false" customHeight="false" outlineLevel="0" collapsed="false">
      <c r="A1923" s="9"/>
      <c r="B1923" s="1" t="s">
        <v>1139</v>
      </c>
      <c r="C1923" s="1" t="s">
        <v>29</v>
      </c>
      <c r="D1923" s="6" t="n">
        <v>3.8</v>
      </c>
      <c r="E1923" s="7" t="n">
        <v>12.17</v>
      </c>
      <c r="F1923" s="7"/>
      <c r="G1923" s="7"/>
      <c r="H1923" s="7"/>
      <c r="I1923" s="7"/>
      <c r="J1923" s="7"/>
      <c r="K1923" s="7"/>
      <c r="L1923" s="7"/>
      <c r="M1923" s="7"/>
      <c r="N1923" s="7"/>
      <c r="O1923" s="7"/>
      <c r="P1923" s="7"/>
      <c r="Q1923" s="7"/>
      <c r="R1923" s="7"/>
      <c r="S1923" s="7"/>
      <c r="T1923" s="7"/>
      <c r="U1923" s="7"/>
      <c r="V1923" s="7"/>
      <c r="W1923" s="7"/>
      <c r="X1923" s="8" t="n">
        <v>15.97</v>
      </c>
    </row>
    <row r="1924" customFormat="false" ht="15" hidden="false" customHeight="false" outlineLevel="0" collapsed="false">
      <c r="A1924" s="9"/>
      <c r="B1924" s="9"/>
      <c r="C1924" s="10" t="s">
        <v>55</v>
      </c>
      <c r="D1924" s="11"/>
      <c r="E1924" s="12"/>
      <c r="F1924" s="12"/>
      <c r="G1924" s="12"/>
      <c r="H1924" s="12" t="n">
        <v>0.4</v>
      </c>
      <c r="I1924" s="12"/>
      <c r="J1924" s="12" t="n">
        <v>0.3</v>
      </c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 t="n">
        <v>0.6</v>
      </c>
      <c r="V1924" s="12"/>
      <c r="W1924" s="12"/>
      <c r="X1924" s="13" t="n">
        <v>1.3</v>
      </c>
    </row>
    <row r="1925" customFormat="false" ht="15" hidden="false" customHeight="false" outlineLevel="0" collapsed="false">
      <c r="A1925" s="9"/>
      <c r="B1925" s="1" t="s">
        <v>1140</v>
      </c>
      <c r="C1925" s="2"/>
      <c r="D1925" s="6" t="n">
        <v>3.8</v>
      </c>
      <c r="E1925" s="7" t="n">
        <v>12.17</v>
      </c>
      <c r="F1925" s="7"/>
      <c r="G1925" s="7"/>
      <c r="H1925" s="7" t="n">
        <v>0.4</v>
      </c>
      <c r="I1925" s="7"/>
      <c r="J1925" s="7" t="n">
        <v>0.3</v>
      </c>
      <c r="K1925" s="7"/>
      <c r="L1925" s="7"/>
      <c r="M1925" s="7"/>
      <c r="N1925" s="7"/>
      <c r="O1925" s="7"/>
      <c r="P1925" s="7"/>
      <c r="Q1925" s="7"/>
      <c r="R1925" s="7"/>
      <c r="S1925" s="7"/>
      <c r="T1925" s="7"/>
      <c r="U1925" s="7" t="n">
        <v>0.6</v>
      </c>
      <c r="V1925" s="7"/>
      <c r="W1925" s="7"/>
      <c r="X1925" s="8" t="n">
        <v>17.27</v>
      </c>
    </row>
    <row r="1926" customFormat="false" ht="15" hidden="false" customHeight="false" outlineLevel="0" collapsed="false">
      <c r="A1926" s="9"/>
      <c r="B1926" s="1" t="s">
        <v>1141</v>
      </c>
      <c r="C1926" s="1" t="s">
        <v>27</v>
      </c>
      <c r="D1926" s="6" t="n">
        <v>10.3</v>
      </c>
      <c r="E1926" s="7" t="n">
        <v>16.9</v>
      </c>
      <c r="F1926" s="7" t="n">
        <v>39.4</v>
      </c>
      <c r="G1926" s="7" t="n">
        <v>0.6</v>
      </c>
      <c r="H1926" s="7" t="n">
        <v>3.6</v>
      </c>
      <c r="I1926" s="7" t="n">
        <v>2.2</v>
      </c>
      <c r="J1926" s="7"/>
      <c r="K1926" s="7"/>
      <c r="L1926" s="7"/>
      <c r="M1926" s="7"/>
      <c r="N1926" s="7"/>
      <c r="O1926" s="7"/>
      <c r="P1926" s="7"/>
      <c r="Q1926" s="7"/>
      <c r="R1926" s="7"/>
      <c r="S1926" s="7"/>
      <c r="T1926" s="7"/>
      <c r="U1926" s="7"/>
      <c r="V1926" s="7"/>
      <c r="W1926" s="7"/>
      <c r="X1926" s="8" t="n">
        <v>73</v>
      </c>
    </row>
    <row r="1927" customFormat="false" ht="15" hidden="false" customHeight="false" outlineLevel="0" collapsed="false">
      <c r="A1927" s="9"/>
      <c r="B1927" s="9"/>
      <c r="C1927" s="10" t="s">
        <v>28</v>
      </c>
      <c r="D1927" s="11"/>
      <c r="E1927" s="12" t="n">
        <v>3.28</v>
      </c>
      <c r="F1927" s="12" t="n">
        <v>4.5</v>
      </c>
      <c r="G1927" s="12"/>
      <c r="H1927" s="12" t="n">
        <v>0.7</v>
      </c>
      <c r="I1927" s="12" t="n">
        <v>0.5</v>
      </c>
      <c r="J1927" s="12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3" t="n">
        <v>8.98</v>
      </c>
    </row>
    <row r="1928" customFormat="false" ht="15" hidden="false" customHeight="false" outlineLevel="0" collapsed="false">
      <c r="A1928" s="9"/>
      <c r="B1928" s="9"/>
      <c r="C1928" s="10" t="s">
        <v>29</v>
      </c>
      <c r="D1928" s="11" t="n">
        <v>104.8</v>
      </c>
      <c r="E1928" s="12" t="n">
        <v>60</v>
      </c>
      <c r="F1928" s="12" t="n">
        <v>19.6</v>
      </c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3" t="n">
        <v>184.4</v>
      </c>
    </row>
    <row r="1929" customFormat="false" ht="15" hidden="false" customHeight="false" outlineLevel="0" collapsed="false">
      <c r="A1929" s="9"/>
      <c r="B1929" s="1" t="s">
        <v>1142</v>
      </c>
      <c r="C1929" s="2"/>
      <c r="D1929" s="6" t="n">
        <v>115.1</v>
      </c>
      <c r="E1929" s="7" t="n">
        <v>80.18</v>
      </c>
      <c r="F1929" s="7" t="n">
        <v>63.5</v>
      </c>
      <c r="G1929" s="7" t="n">
        <v>0.6</v>
      </c>
      <c r="H1929" s="7" t="n">
        <v>4.3</v>
      </c>
      <c r="I1929" s="7" t="n">
        <v>2.7</v>
      </c>
      <c r="J1929" s="7"/>
      <c r="K1929" s="7"/>
      <c r="L1929" s="7"/>
      <c r="M1929" s="7"/>
      <c r="N1929" s="7"/>
      <c r="O1929" s="7"/>
      <c r="P1929" s="7"/>
      <c r="Q1929" s="7"/>
      <c r="R1929" s="7"/>
      <c r="S1929" s="7"/>
      <c r="T1929" s="7"/>
      <c r="U1929" s="7"/>
      <c r="V1929" s="7"/>
      <c r="W1929" s="7"/>
      <c r="X1929" s="8" t="n">
        <v>266.38</v>
      </c>
    </row>
    <row r="1930" customFormat="false" ht="15" hidden="false" customHeight="false" outlineLevel="0" collapsed="false">
      <c r="A1930" s="9"/>
      <c r="B1930" s="1" t="s">
        <v>1143</v>
      </c>
      <c r="C1930" s="1" t="s">
        <v>27</v>
      </c>
      <c r="D1930" s="6" t="n">
        <v>13.9</v>
      </c>
      <c r="E1930" s="7" t="n">
        <v>6.8</v>
      </c>
      <c r="F1930" s="7" t="n">
        <v>9.5</v>
      </c>
      <c r="G1930" s="7"/>
      <c r="H1930" s="7" t="n">
        <v>1.8</v>
      </c>
      <c r="I1930" s="7"/>
      <c r="J1930" s="7"/>
      <c r="K1930" s="7"/>
      <c r="L1930" s="7"/>
      <c r="M1930" s="7"/>
      <c r="N1930" s="7"/>
      <c r="O1930" s="7"/>
      <c r="P1930" s="7"/>
      <c r="Q1930" s="7"/>
      <c r="R1930" s="7"/>
      <c r="S1930" s="7"/>
      <c r="T1930" s="7"/>
      <c r="U1930" s="7"/>
      <c r="V1930" s="7"/>
      <c r="W1930" s="7"/>
      <c r="X1930" s="8" t="n">
        <v>32</v>
      </c>
    </row>
    <row r="1931" customFormat="false" ht="15" hidden="false" customHeight="false" outlineLevel="0" collapsed="false">
      <c r="A1931" s="9"/>
      <c r="B1931" s="9"/>
      <c r="C1931" s="10" t="s">
        <v>28</v>
      </c>
      <c r="D1931" s="11" t="n">
        <v>1.8</v>
      </c>
      <c r="E1931" s="12" t="n">
        <v>0.7</v>
      </c>
      <c r="F1931" s="12" t="n">
        <v>6.2</v>
      </c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3" t="n">
        <v>8.7</v>
      </c>
    </row>
    <row r="1932" customFormat="false" ht="15" hidden="false" customHeight="false" outlineLevel="0" collapsed="false">
      <c r="A1932" s="9"/>
      <c r="B1932" s="9"/>
      <c r="C1932" s="10" t="s">
        <v>29</v>
      </c>
      <c r="D1932" s="11" t="n">
        <v>104.5</v>
      </c>
      <c r="E1932" s="12" t="n">
        <v>44.1</v>
      </c>
      <c r="F1932" s="12" t="n">
        <v>39.7</v>
      </c>
      <c r="G1932" s="12"/>
      <c r="H1932" s="12"/>
      <c r="I1932" s="12" t="n">
        <v>1.5</v>
      </c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3" t="n">
        <v>189.8</v>
      </c>
    </row>
    <row r="1933" customFormat="false" ht="15" hidden="false" customHeight="false" outlineLevel="0" collapsed="false">
      <c r="A1933" s="9"/>
      <c r="B1933" s="1" t="s">
        <v>1144</v>
      </c>
      <c r="C1933" s="2"/>
      <c r="D1933" s="6" t="n">
        <v>120.2</v>
      </c>
      <c r="E1933" s="7" t="n">
        <v>51.6</v>
      </c>
      <c r="F1933" s="7" t="n">
        <v>55.4</v>
      </c>
      <c r="G1933" s="7"/>
      <c r="H1933" s="7" t="n">
        <v>1.8</v>
      </c>
      <c r="I1933" s="7" t="n">
        <v>1.5</v>
      </c>
      <c r="J1933" s="7"/>
      <c r="K1933" s="7"/>
      <c r="L1933" s="7"/>
      <c r="M1933" s="7"/>
      <c r="N1933" s="7"/>
      <c r="O1933" s="7"/>
      <c r="P1933" s="7"/>
      <c r="Q1933" s="7"/>
      <c r="R1933" s="7"/>
      <c r="S1933" s="7"/>
      <c r="T1933" s="7"/>
      <c r="U1933" s="7"/>
      <c r="V1933" s="7"/>
      <c r="W1933" s="7"/>
      <c r="X1933" s="8" t="n">
        <v>230.5</v>
      </c>
    </row>
    <row r="1934" customFormat="false" ht="15" hidden="false" customHeight="false" outlineLevel="0" collapsed="false">
      <c r="A1934" s="1" t="s">
        <v>1145</v>
      </c>
      <c r="B1934" s="2"/>
      <c r="C1934" s="2"/>
      <c r="D1934" s="6" t="n">
        <v>541.6</v>
      </c>
      <c r="E1934" s="7" t="n">
        <v>400.05</v>
      </c>
      <c r="F1934" s="7" t="n">
        <v>371.5</v>
      </c>
      <c r="G1934" s="7" t="n">
        <v>9.7</v>
      </c>
      <c r="H1934" s="7" t="n">
        <v>44.5</v>
      </c>
      <c r="I1934" s="7" t="n">
        <v>24.32</v>
      </c>
      <c r="J1934" s="7" t="n">
        <v>1.1</v>
      </c>
      <c r="K1934" s="7"/>
      <c r="L1934" s="7" t="n">
        <v>0.7</v>
      </c>
      <c r="M1934" s="7"/>
      <c r="N1934" s="7"/>
      <c r="O1934" s="7"/>
      <c r="P1934" s="7"/>
      <c r="Q1934" s="7"/>
      <c r="R1934" s="7"/>
      <c r="S1934" s="7"/>
      <c r="T1934" s="7"/>
      <c r="U1934" s="7" t="n">
        <v>2.1</v>
      </c>
      <c r="V1934" s="7"/>
      <c r="W1934" s="7"/>
      <c r="X1934" s="8" t="n">
        <v>1395.57</v>
      </c>
    </row>
    <row r="1935" customFormat="false" ht="15" hidden="false" customHeight="false" outlineLevel="0" collapsed="false">
      <c r="A1935" s="1" t="s">
        <v>1146</v>
      </c>
      <c r="B1935" s="1" t="s">
        <v>1146</v>
      </c>
      <c r="C1935" s="1" t="s">
        <v>55</v>
      </c>
      <c r="D1935" s="6"/>
      <c r="E1935" s="7"/>
      <c r="F1935" s="7"/>
      <c r="G1935" s="7"/>
      <c r="H1935" s="7" t="n">
        <v>0.3</v>
      </c>
      <c r="I1935" s="7"/>
      <c r="J1935" s="7"/>
      <c r="K1935" s="7"/>
      <c r="L1935" s="7"/>
      <c r="M1935" s="7"/>
      <c r="N1935" s="7"/>
      <c r="O1935" s="7"/>
      <c r="P1935" s="7"/>
      <c r="Q1935" s="7"/>
      <c r="R1935" s="7"/>
      <c r="S1935" s="7"/>
      <c r="T1935" s="7"/>
      <c r="U1935" s="7"/>
      <c r="V1935" s="7"/>
      <c r="W1935" s="7"/>
      <c r="X1935" s="8" t="n">
        <v>0.3</v>
      </c>
    </row>
    <row r="1936" customFormat="false" ht="15" hidden="false" customHeight="false" outlineLevel="0" collapsed="false">
      <c r="A1936" s="9"/>
      <c r="B1936" s="1" t="s">
        <v>1147</v>
      </c>
      <c r="C1936" s="2"/>
      <c r="D1936" s="6"/>
      <c r="E1936" s="7"/>
      <c r="F1936" s="7"/>
      <c r="G1936" s="7"/>
      <c r="H1936" s="7" t="n">
        <v>0.3</v>
      </c>
      <c r="I1936" s="7"/>
      <c r="J1936" s="7"/>
      <c r="K1936" s="7"/>
      <c r="L1936" s="7"/>
      <c r="M1936" s="7"/>
      <c r="N1936" s="7"/>
      <c r="O1936" s="7"/>
      <c r="P1936" s="7"/>
      <c r="Q1936" s="7"/>
      <c r="R1936" s="7"/>
      <c r="S1936" s="7"/>
      <c r="T1936" s="7"/>
      <c r="U1936" s="7"/>
      <c r="V1936" s="7"/>
      <c r="W1936" s="7"/>
      <c r="X1936" s="8" t="n">
        <v>0.3</v>
      </c>
    </row>
    <row r="1937" customFormat="false" ht="15" hidden="false" customHeight="false" outlineLevel="0" collapsed="false">
      <c r="A1937" s="1" t="s">
        <v>1147</v>
      </c>
      <c r="B1937" s="2"/>
      <c r="C1937" s="2"/>
      <c r="D1937" s="6"/>
      <c r="E1937" s="7"/>
      <c r="F1937" s="7"/>
      <c r="G1937" s="7"/>
      <c r="H1937" s="7" t="n">
        <v>0.3</v>
      </c>
      <c r="I1937" s="7"/>
      <c r="J1937" s="7"/>
      <c r="K1937" s="7"/>
      <c r="L1937" s="7"/>
      <c r="M1937" s="7"/>
      <c r="N1937" s="7"/>
      <c r="O1937" s="7"/>
      <c r="P1937" s="7"/>
      <c r="Q1937" s="7"/>
      <c r="R1937" s="7"/>
      <c r="S1937" s="7"/>
      <c r="T1937" s="7"/>
      <c r="U1937" s="7"/>
      <c r="V1937" s="7"/>
      <c r="W1937" s="7"/>
      <c r="X1937" s="8" t="n">
        <v>0.3</v>
      </c>
    </row>
    <row r="1938" customFormat="false" ht="15" hidden="false" customHeight="false" outlineLevel="0" collapsed="false">
      <c r="A1938" s="1" t="s">
        <v>1148</v>
      </c>
      <c r="B1938" s="1" t="s">
        <v>1149</v>
      </c>
      <c r="C1938" s="1" t="s">
        <v>27</v>
      </c>
      <c r="D1938" s="6"/>
      <c r="E1938" s="7" t="n">
        <v>0.4</v>
      </c>
      <c r="F1938" s="7" t="n">
        <v>0.2</v>
      </c>
      <c r="G1938" s="7" t="n">
        <v>7.1</v>
      </c>
      <c r="H1938" s="7" t="n">
        <v>1.2</v>
      </c>
      <c r="I1938" s="7"/>
      <c r="J1938" s="7"/>
      <c r="K1938" s="7" t="n">
        <v>0.8</v>
      </c>
      <c r="L1938" s="7"/>
      <c r="M1938" s="7"/>
      <c r="N1938" s="7"/>
      <c r="O1938" s="7"/>
      <c r="P1938" s="7"/>
      <c r="Q1938" s="7"/>
      <c r="R1938" s="7"/>
      <c r="S1938" s="7"/>
      <c r="T1938" s="7"/>
      <c r="U1938" s="7"/>
      <c r="V1938" s="7"/>
      <c r="W1938" s="7"/>
      <c r="X1938" s="8" t="n">
        <v>9.7</v>
      </c>
    </row>
    <row r="1939" customFormat="false" ht="15" hidden="false" customHeight="false" outlineLevel="0" collapsed="false">
      <c r="A1939" s="9"/>
      <c r="B1939" s="9"/>
      <c r="C1939" s="10" t="s">
        <v>28</v>
      </c>
      <c r="D1939" s="11"/>
      <c r="E1939" s="12"/>
      <c r="F1939" s="12"/>
      <c r="G1939" s="12" t="n">
        <v>1.9</v>
      </c>
      <c r="H1939" s="12"/>
      <c r="I1939" s="12"/>
      <c r="J1939" s="12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3" t="n">
        <v>1.9</v>
      </c>
    </row>
    <row r="1940" customFormat="false" ht="15" hidden="false" customHeight="false" outlineLevel="0" collapsed="false">
      <c r="A1940" s="9"/>
      <c r="B1940" s="9"/>
      <c r="C1940" s="10" t="s">
        <v>29</v>
      </c>
      <c r="D1940" s="11"/>
      <c r="E1940" s="12"/>
      <c r="F1940" s="12" t="n">
        <v>7.1</v>
      </c>
      <c r="G1940" s="12" t="n">
        <v>4.5</v>
      </c>
      <c r="H1940" s="12" t="n">
        <v>5.1</v>
      </c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3" t="n">
        <v>16.7</v>
      </c>
    </row>
    <row r="1941" customFormat="false" ht="15" hidden="false" customHeight="false" outlineLevel="0" collapsed="false">
      <c r="A1941" s="9"/>
      <c r="B1941" s="1" t="s">
        <v>1150</v>
      </c>
      <c r="C1941" s="2"/>
      <c r="D1941" s="6"/>
      <c r="E1941" s="7" t="n">
        <v>0.4</v>
      </c>
      <c r="F1941" s="7" t="n">
        <v>7.3</v>
      </c>
      <c r="G1941" s="7" t="n">
        <v>13.5</v>
      </c>
      <c r="H1941" s="7" t="n">
        <v>6.3</v>
      </c>
      <c r="I1941" s="7"/>
      <c r="J1941" s="7"/>
      <c r="K1941" s="7" t="n">
        <v>0.8</v>
      </c>
      <c r="L1941" s="7"/>
      <c r="M1941" s="7"/>
      <c r="N1941" s="7"/>
      <c r="O1941" s="7"/>
      <c r="P1941" s="7"/>
      <c r="Q1941" s="7"/>
      <c r="R1941" s="7"/>
      <c r="S1941" s="7"/>
      <c r="T1941" s="7"/>
      <c r="U1941" s="7"/>
      <c r="V1941" s="7"/>
      <c r="W1941" s="7"/>
      <c r="X1941" s="8" t="n">
        <v>28.3</v>
      </c>
    </row>
    <row r="1942" customFormat="false" ht="15" hidden="false" customHeight="false" outlineLevel="0" collapsed="false">
      <c r="A1942" s="9"/>
      <c r="B1942" s="1" t="s">
        <v>1151</v>
      </c>
      <c r="C1942" s="1" t="s">
        <v>27</v>
      </c>
      <c r="D1942" s="6"/>
      <c r="E1942" s="7"/>
      <c r="F1942" s="7" t="n">
        <v>3.3</v>
      </c>
      <c r="G1942" s="7"/>
      <c r="H1942" s="7"/>
      <c r="I1942" s="7"/>
      <c r="J1942" s="7"/>
      <c r="K1942" s="7"/>
      <c r="L1942" s="7"/>
      <c r="M1942" s="7"/>
      <c r="N1942" s="7"/>
      <c r="O1942" s="7"/>
      <c r="P1942" s="7"/>
      <c r="Q1942" s="7"/>
      <c r="R1942" s="7"/>
      <c r="S1942" s="7"/>
      <c r="T1942" s="7"/>
      <c r="U1942" s="7"/>
      <c r="V1942" s="7"/>
      <c r="W1942" s="7"/>
      <c r="X1942" s="8" t="n">
        <v>3.3</v>
      </c>
    </row>
    <row r="1943" customFormat="false" ht="15" hidden="false" customHeight="false" outlineLevel="0" collapsed="false">
      <c r="A1943" s="9"/>
      <c r="B1943" s="9"/>
      <c r="C1943" s="10" t="s">
        <v>28</v>
      </c>
      <c r="D1943" s="11"/>
      <c r="E1943" s="12"/>
      <c r="F1943" s="12"/>
      <c r="G1943" s="12"/>
      <c r="H1943" s="12" t="n">
        <v>0.5</v>
      </c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3" t="n">
        <v>0.5</v>
      </c>
    </row>
    <row r="1944" customFormat="false" ht="15" hidden="false" customHeight="false" outlineLevel="0" collapsed="false">
      <c r="A1944" s="9"/>
      <c r="B1944" s="9"/>
      <c r="C1944" s="10" t="s">
        <v>29</v>
      </c>
      <c r="D1944" s="11" t="n">
        <v>0.9</v>
      </c>
      <c r="E1944" s="12" t="n">
        <v>14.4</v>
      </c>
      <c r="F1944" s="12" t="n">
        <v>28.9</v>
      </c>
      <c r="G1944" s="12"/>
      <c r="H1944" s="12" t="n">
        <v>15.1</v>
      </c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3" t="n">
        <v>59.3</v>
      </c>
    </row>
    <row r="1945" customFormat="false" ht="15" hidden="false" customHeight="false" outlineLevel="0" collapsed="false">
      <c r="A1945" s="9"/>
      <c r="B1945" s="1" t="s">
        <v>1152</v>
      </c>
      <c r="C1945" s="2"/>
      <c r="D1945" s="6" t="n">
        <v>0.9</v>
      </c>
      <c r="E1945" s="7" t="n">
        <v>14.4</v>
      </c>
      <c r="F1945" s="7" t="n">
        <v>32.2</v>
      </c>
      <c r="G1945" s="7"/>
      <c r="H1945" s="7" t="n">
        <v>15.6</v>
      </c>
      <c r="I1945" s="7"/>
      <c r="J1945" s="7"/>
      <c r="K1945" s="7"/>
      <c r="L1945" s="7"/>
      <c r="M1945" s="7"/>
      <c r="N1945" s="7"/>
      <c r="O1945" s="7"/>
      <c r="P1945" s="7"/>
      <c r="Q1945" s="7"/>
      <c r="R1945" s="7"/>
      <c r="S1945" s="7"/>
      <c r="T1945" s="7"/>
      <c r="U1945" s="7"/>
      <c r="V1945" s="7"/>
      <c r="W1945" s="7"/>
      <c r="X1945" s="8" t="n">
        <v>63.1</v>
      </c>
    </row>
    <row r="1946" customFormat="false" ht="15" hidden="false" customHeight="false" outlineLevel="0" collapsed="false">
      <c r="A1946" s="1" t="s">
        <v>1153</v>
      </c>
      <c r="B1946" s="2"/>
      <c r="C1946" s="2"/>
      <c r="D1946" s="6" t="n">
        <v>0.9</v>
      </c>
      <c r="E1946" s="7" t="n">
        <v>14.8</v>
      </c>
      <c r="F1946" s="7" t="n">
        <v>39.5</v>
      </c>
      <c r="G1946" s="7" t="n">
        <v>13.5</v>
      </c>
      <c r="H1946" s="7" t="n">
        <v>21.9</v>
      </c>
      <c r="I1946" s="7"/>
      <c r="J1946" s="7"/>
      <c r="K1946" s="7" t="n">
        <v>0.8</v>
      </c>
      <c r="L1946" s="7"/>
      <c r="M1946" s="7"/>
      <c r="N1946" s="7"/>
      <c r="O1946" s="7"/>
      <c r="P1946" s="7"/>
      <c r="Q1946" s="7"/>
      <c r="R1946" s="7"/>
      <c r="S1946" s="7"/>
      <c r="T1946" s="7"/>
      <c r="U1946" s="7"/>
      <c r="V1946" s="7"/>
      <c r="W1946" s="7"/>
      <c r="X1946" s="8" t="n">
        <v>91.4</v>
      </c>
    </row>
    <row r="1947" customFormat="false" ht="15" hidden="false" customHeight="false" outlineLevel="0" collapsed="false">
      <c r="A1947" s="1" t="s">
        <v>1154</v>
      </c>
      <c r="B1947" s="1" t="s">
        <v>1155</v>
      </c>
      <c r="C1947" s="1" t="s">
        <v>27</v>
      </c>
      <c r="D1947" s="6"/>
      <c r="E1947" s="7" t="n">
        <v>8.3</v>
      </c>
      <c r="F1947" s="7" t="n">
        <v>8.9</v>
      </c>
      <c r="G1947" s="7"/>
      <c r="H1947" s="7" t="n">
        <v>0.5</v>
      </c>
      <c r="I1947" s="7"/>
      <c r="J1947" s="7"/>
      <c r="K1947" s="7"/>
      <c r="L1947" s="7"/>
      <c r="M1947" s="7"/>
      <c r="N1947" s="7"/>
      <c r="O1947" s="7"/>
      <c r="P1947" s="7"/>
      <c r="Q1947" s="7"/>
      <c r="R1947" s="7"/>
      <c r="S1947" s="7"/>
      <c r="T1947" s="7"/>
      <c r="U1947" s="7"/>
      <c r="V1947" s="7"/>
      <c r="W1947" s="7"/>
      <c r="X1947" s="8" t="n">
        <v>17.7</v>
      </c>
    </row>
    <row r="1948" customFormat="false" ht="15" hidden="false" customHeight="false" outlineLevel="0" collapsed="false">
      <c r="A1948" s="9"/>
      <c r="B1948" s="9"/>
      <c r="C1948" s="10" t="s">
        <v>28</v>
      </c>
      <c r="D1948" s="11"/>
      <c r="E1948" s="12"/>
      <c r="F1948" s="12" t="n">
        <v>10.1</v>
      </c>
      <c r="G1948" s="12"/>
      <c r="H1948" s="12" t="n">
        <v>1.8</v>
      </c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3" t="n">
        <v>11.9</v>
      </c>
    </row>
    <row r="1949" customFormat="false" ht="15" hidden="false" customHeight="false" outlineLevel="0" collapsed="false">
      <c r="A1949" s="9"/>
      <c r="B1949" s="9"/>
      <c r="C1949" s="10" t="s">
        <v>29</v>
      </c>
      <c r="D1949" s="11" t="n">
        <v>0.8</v>
      </c>
      <c r="E1949" s="12" t="n">
        <v>8.8</v>
      </c>
      <c r="F1949" s="12" t="n">
        <v>13.9</v>
      </c>
      <c r="G1949" s="12"/>
      <c r="H1949" s="12" t="n">
        <v>5.9</v>
      </c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3" t="n">
        <v>29.4</v>
      </c>
    </row>
    <row r="1950" customFormat="false" ht="15" hidden="false" customHeight="false" outlineLevel="0" collapsed="false">
      <c r="A1950" s="9"/>
      <c r="B1950" s="1" t="s">
        <v>1156</v>
      </c>
      <c r="C1950" s="2"/>
      <c r="D1950" s="6" t="n">
        <v>0.8</v>
      </c>
      <c r="E1950" s="7" t="n">
        <v>17.1</v>
      </c>
      <c r="F1950" s="7" t="n">
        <v>32.9</v>
      </c>
      <c r="G1950" s="7"/>
      <c r="H1950" s="7" t="n">
        <v>8.2</v>
      </c>
      <c r="I1950" s="7"/>
      <c r="J1950" s="7"/>
      <c r="K1950" s="7"/>
      <c r="L1950" s="7"/>
      <c r="M1950" s="7"/>
      <c r="N1950" s="7"/>
      <c r="O1950" s="7"/>
      <c r="P1950" s="7"/>
      <c r="Q1950" s="7"/>
      <c r="R1950" s="7"/>
      <c r="S1950" s="7"/>
      <c r="T1950" s="7"/>
      <c r="U1950" s="7"/>
      <c r="V1950" s="7"/>
      <c r="W1950" s="7"/>
      <c r="X1950" s="8" t="n">
        <v>59</v>
      </c>
    </row>
    <row r="1951" customFormat="false" ht="15" hidden="false" customHeight="false" outlineLevel="0" collapsed="false">
      <c r="A1951" s="9"/>
      <c r="B1951" s="1" t="s">
        <v>1157</v>
      </c>
      <c r="C1951" s="1" t="s">
        <v>27</v>
      </c>
      <c r="D1951" s="6"/>
      <c r="E1951" s="7" t="n">
        <v>3.8</v>
      </c>
      <c r="F1951" s="7" t="n">
        <v>10.4</v>
      </c>
      <c r="G1951" s="7" t="n">
        <v>1.3</v>
      </c>
      <c r="H1951" s="7" t="n">
        <v>3.1</v>
      </c>
      <c r="I1951" s="7"/>
      <c r="J1951" s="7"/>
      <c r="K1951" s="7"/>
      <c r="L1951" s="7"/>
      <c r="M1951" s="7"/>
      <c r="N1951" s="7"/>
      <c r="O1951" s="7"/>
      <c r="P1951" s="7"/>
      <c r="Q1951" s="7"/>
      <c r="R1951" s="7"/>
      <c r="S1951" s="7"/>
      <c r="T1951" s="7"/>
      <c r="U1951" s="7"/>
      <c r="V1951" s="7"/>
      <c r="W1951" s="7"/>
      <c r="X1951" s="8" t="n">
        <v>18.6</v>
      </c>
    </row>
    <row r="1952" customFormat="false" ht="15" hidden="false" customHeight="false" outlineLevel="0" collapsed="false">
      <c r="A1952" s="9"/>
      <c r="B1952" s="9"/>
      <c r="C1952" s="10" t="s">
        <v>28</v>
      </c>
      <c r="D1952" s="11"/>
      <c r="E1952" s="12"/>
      <c r="F1952" s="12" t="n">
        <v>2.5</v>
      </c>
      <c r="G1952" s="12"/>
      <c r="H1952" s="12"/>
      <c r="I1952" s="12"/>
      <c r="J1952" s="12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3" t="n">
        <v>2.5</v>
      </c>
    </row>
    <row r="1953" customFormat="false" ht="15" hidden="false" customHeight="false" outlineLevel="0" collapsed="false">
      <c r="A1953" s="9"/>
      <c r="B1953" s="9"/>
      <c r="C1953" s="10" t="s">
        <v>29</v>
      </c>
      <c r="D1953" s="11" t="n">
        <v>1.4</v>
      </c>
      <c r="E1953" s="12"/>
      <c r="F1953" s="12"/>
      <c r="G1953" s="12"/>
      <c r="H1953" s="12"/>
      <c r="I1953" s="12"/>
      <c r="J1953" s="12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3" t="n">
        <v>1.4</v>
      </c>
    </row>
    <row r="1954" customFormat="false" ht="15" hidden="false" customHeight="false" outlineLevel="0" collapsed="false">
      <c r="A1954" s="9"/>
      <c r="B1954" s="1" t="s">
        <v>1158</v>
      </c>
      <c r="C1954" s="2"/>
      <c r="D1954" s="6" t="n">
        <v>1.4</v>
      </c>
      <c r="E1954" s="7" t="n">
        <v>3.8</v>
      </c>
      <c r="F1954" s="7" t="n">
        <v>12.9</v>
      </c>
      <c r="G1954" s="7" t="n">
        <v>1.3</v>
      </c>
      <c r="H1954" s="7" t="n">
        <v>3.1</v>
      </c>
      <c r="I1954" s="7"/>
      <c r="J1954" s="7"/>
      <c r="K1954" s="7"/>
      <c r="L1954" s="7"/>
      <c r="M1954" s="7"/>
      <c r="N1954" s="7"/>
      <c r="O1954" s="7"/>
      <c r="P1954" s="7"/>
      <c r="Q1954" s="7"/>
      <c r="R1954" s="7"/>
      <c r="S1954" s="7"/>
      <c r="T1954" s="7"/>
      <c r="U1954" s="7"/>
      <c r="V1954" s="7"/>
      <c r="W1954" s="7"/>
      <c r="X1954" s="8" t="n">
        <v>22.5</v>
      </c>
    </row>
    <row r="1955" customFormat="false" ht="15" hidden="false" customHeight="false" outlineLevel="0" collapsed="false">
      <c r="A1955" s="9"/>
      <c r="B1955" s="1" t="s">
        <v>1159</v>
      </c>
      <c r="C1955" s="1" t="s">
        <v>27</v>
      </c>
      <c r="D1955" s="6" t="n">
        <v>0.4</v>
      </c>
      <c r="E1955" s="7"/>
      <c r="F1955" s="7" t="n">
        <v>16.7</v>
      </c>
      <c r="G1955" s="7" t="n">
        <v>3.5</v>
      </c>
      <c r="H1955" s="7" t="n">
        <v>8.1</v>
      </c>
      <c r="I1955" s="7" t="n">
        <v>4.3</v>
      </c>
      <c r="J1955" s="7"/>
      <c r="K1955" s="7"/>
      <c r="L1955" s="7"/>
      <c r="M1955" s="7"/>
      <c r="N1955" s="7"/>
      <c r="O1955" s="7"/>
      <c r="P1955" s="7"/>
      <c r="Q1955" s="7"/>
      <c r="R1955" s="7"/>
      <c r="S1955" s="7"/>
      <c r="T1955" s="7"/>
      <c r="U1955" s="7"/>
      <c r="V1955" s="7"/>
      <c r="W1955" s="7"/>
      <c r="X1955" s="8" t="n">
        <v>33</v>
      </c>
    </row>
    <row r="1956" customFormat="false" ht="15" hidden="false" customHeight="false" outlineLevel="0" collapsed="false">
      <c r="A1956" s="9"/>
      <c r="B1956" s="9"/>
      <c r="C1956" s="10" t="s">
        <v>28</v>
      </c>
      <c r="D1956" s="11"/>
      <c r="E1956" s="12"/>
      <c r="F1956" s="12" t="n">
        <v>24.3</v>
      </c>
      <c r="G1956" s="12" t="n">
        <v>0.9</v>
      </c>
      <c r="H1956" s="12" t="n">
        <v>0.8</v>
      </c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3" t="n">
        <v>26</v>
      </c>
    </row>
    <row r="1957" customFormat="false" ht="15" hidden="false" customHeight="false" outlineLevel="0" collapsed="false">
      <c r="A1957" s="9"/>
      <c r="B1957" s="9"/>
      <c r="C1957" s="10" t="s">
        <v>29</v>
      </c>
      <c r="D1957" s="11" t="n">
        <v>10.2</v>
      </c>
      <c r="E1957" s="12" t="n">
        <v>10.4</v>
      </c>
      <c r="F1957" s="12" t="n">
        <v>9.7</v>
      </c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3" t="n">
        <v>30.3</v>
      </c>
    </row>
    <row r="1958" customFormat="false" ht="15" hidden="false" customHeight="false" outlineLevel="0" collapsed="false">
      <c r="A1958" s="9"/>
      <c r="B1958" s="1" t="s">
        <v>1160</v>
      </c>
      <c r="C1958" s="2"/>
      <c r="D1958" s="6" t="n">
        <v>10.6</v>
      </c>
      <c r="E1958" s="7" t="n">
        <v>10.4</v>
      </c>
      <c r="F1958" s="7" t="n">
        <v>50.7</v>
      </c>
      <c r="G1958" s="7" t="n">
        <v>4.4</v>
      </c>
      <c r="H1958" s="7" t="n">
        <v>8.9</v>
      </c>
      <c r="I1958" s="7" t="n">
        <v>4.3</v>
      </c>
      <c r="J1958" s="7"/>
      <c r="K1958" s="7"/>
      <c r="L1958" s="7"/>
      <c r="M1958" s="7"/>
      <c r="N1958" s="7"/>
      <c r="O1958" s="7"/>
      <c r="P1958" s="7"/>
      <c r="Q1958" s="7"/>
      <c r="R1958" s="7"/>
      <c r="S1958" s="7"/>
      <c r="T1958" s="7"/>
      <c r="U1958" s="7"/>
      <c r="V1958" s="7"/>
      <c r="W1958" s="7"/>
      <c r="X1958" s="8" t="n">
        <v>89.3</v>
      </c>
    </row>
    <row r="1959" customFormat="false" ht="15" hidden="false" customHeight="false" outlineLevel="0" collapsed="false">
      <c r="A1959" s="1" t="s">
        <v>1161</v>
      </c>
      <c r="B1959" s="2"/>
      <c r="C1959" s="2"/>
      <c r="D1959" s="6" t="n">
        <v>12.8</v>
      </c>
      <c r="E1959" s="7" t="n">
        <v>31.3</v>
      </c>
      <c r="F1959" s="7" t="n">
        <v>96.5</v>
      </c>
      <c r="G1959" s="7" t="n">
        <v>5.7</v>
      </c>
      <c r="H1959" s="7" t="n">
        <v>20.2</v>
      </c>
      <c r="I1959" s="7" t="n">
        <v>4.3</v>
      </c>
      <c r="J1959" s="7"/>
      <c r="K1959" s="7"/>
      <c r="L1959" s="7"/>
      <c r="M1959" s="7"/>
      <c r="N1959" s="7"/>
      <c r="O1959" s="7"/>
      <c r="P1959" s="7"/>
      <c r="Q1959" s="7"/>
      <c r="R1959" s="7"/>
      <c r="S1959" s="7"/>
      <c r="T1959" s="7"/>
      <c r="U1959" s="7"/>
      <c r="V1959" s="7"/>
      <c r="W1959" s="7"/>
      <c r="X1959" s="8" t="n">
        <v>170.8</v>
      </c>
    </row>
    <row r="1960" customFormat="false" ht="15" hidden="false" customHeight="false" outlineLevel="0" collapsed="false">
      <c r="A1960" s="1" t="s">
        <v>1162</v>
      </c>
      <c r="B1960" s="1" t="s">
        <v>1163</v>
      </c>
      <c r="C1960" s="1" t="s">
        <v>27</v>
      </c>
      <c r="D1960" s="6" t="n">
        <v>5.6</v>
      </c>
      <c r="E1960" s="7" t="n">
        <v>60.8</v>
      </c>
      <c r="F1960" s="7" t="n">
        <v>46.7</v>
      </c>
      <c r="G1960" s="7" t="n">
        <v>0.6</v>
      </c>
      <c r="H1960" s="7" t="n">
        <v>2.7</v>
      </c>
      <c r="I1960" s="7" t="n">
        <v>2.3</v>
      </c>
      <c r="J1960" s="7"/>
      <c r="K1960" s="7"/>
      <c r="L1960" s="7"/>
      <c r="M1960" s="7"/>
      <c r="N1960" s="7"/>
      <c r="O1960" s="7"/>
      <c r="P1960" s="7"/>
      <c r="Q1960" s="7"/>
      <c r="R1960" s="7"/>
      <c r="S1960" s="7"/>
      <c r="T1960" s="7"/>
      <c r="U1960" s="7"/>
      <c r="V1960" s="7"/>
      <c r="W1960" s="7"/>
      <c r="X1960" s="8" t="n">
        <v>118.7</v>
      </c>
    </row>
    <row r="1961" customFormat="false" ht="15" hidden="false" customHeight="false" outlineLevel="0" collapsed="false">
      <c r="A1961" s="9"/>
      <c r="B1961" s="9"/>
      <c r="C1961" s="10" t="s">
        <v>28</v>
      </c>
      <c r="D1961" s="11" t="n">
        <v>3.8</v>
      </c>
      <c r="E1961" s="12" t="n">
        <v>8</v>
      </c>
      <c r="F1961" s="12" t="n">
        <v>39.8</v>
      </c>
      <c r="G1961" s="12"/>
      <c r="H1961" s="12" t="n">
        <v>0.4</v>
      </c>
      <c r="I1961" s="12"/>
      <c r="J1961" s="12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3" t="n">
        <v>52</v>
      </c>
    </row>
    <row r="1962" customFormat="false" ht="15" hidden="false" customHeight="false" outlineLevel="0" collapsed="false">
      <c r="A1962" s="9"/>
      <c r="B1962" s="9"/>
      <c r="C1962" s="10" t="s">
        <v>29</v>
      </c>
      <c r="D1962" s="11" t="n">
        <v>7.5</v>
      </c>
      <c r="E1962" s="12" t="n">
        <v>101</v>
      </c>
      <c r="F1962" s="12" t="n">
        <v>25.8</v>
      </c>
      <c r="G1962" s="12"/>
      <c r="H1962" s="12" t="n">
        <v>21.8</v>
      </c>
      <c r="I1962" s="12" t="n">
        <v>0.3</v>
      </c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3" t="n">
        <v>156.4</v>
      </c>
    </row>
    <row r="1963" customFormat="false" ht="15" hidden="false" customHeight="false" outlineLevel="0" collapsed="false">
      <c r="A1963" s="9"/>
      <c r="B1963" s="1" t="s">
        <v>1164</v>
      </c>
      <c r="C1963" s="2"/>
      <c r="D1963" s="6" t="n">
        <v>16.9</v>
      </c>
      <c r="E1963" s="7" t="n">
        <v>169.8</v>
      </c>
      <c r="F1963" s="7" t="n">
        <v>112.3</v>
      </c>
      <c r="G1963" s="7" t="n">
        <v>0.6</v>
      </c>
      <c r="H1963" s="7" t="n">
        <v>24.9</v>
      </c>
      <c r="I1963" s="7" t="n">
        <v>2.6</v>
      </c>
      <c r="J1963" s="7"/>
      <c r="K1963" s="7"/>
      <c r="L1963" s="7"/>
      <c r="M1963" s="7"/>
      <c r="N1963" s="7"/>
      <c r="O1963" s="7"/>
      <c r="P1963" s="7"/>
      <c r="Q1963" s="7"/>
      <c r="R1963" s="7"/>
      <c r="S1963" s="7"/>
      <c r="T1963" s="7"/>
      <c r="U1963" s="7"/>
      <c r="V1963" s="7"/>
      <c r="W1963" s="7"/>
      <c r="X1963" s="8" t="n">
        <v>327.1</v>
      </c>
    </row>
    <row r="1964" customFormat="false" ht="15" hidden="false" customHeight="false" outlineLevel="0" collapsed="false">
      <c r="A1964" s="9"/>
      <c r="B1964" s="1" t="s">
        <v>1165</v>
      </c>
      <c r="C1964" s="1" t="s">
        <v>27</v>
      </c>
      <c r="D1964" s="6" t="n">
        <v>0.2</v>
      </c>
      <c r="E1964" s="7" t="n">
        <v>23</v>
      </c>
      <c r="F1964" s="7" t="n">
        <v>8</v>
      </c>
      <c r="G1964" s="7"/>
      <c r="H1964" s="7" t="n">
        <v>18.2</v>
      </c>
      <c r="I1964" s="7" t="n">
        <v>12.4</v>
      </c>
      <c r="J1964" s="7"/>
      <c r="K1964" s="7"/>
      <c r="L1964" s="7"/>
      <c r="M1964" s="7"/>
      <c r="N1964" s="7"/>
      <c r="O1964" s="7"/>
      <c r="P1964" s="7"/>
      <c r="Q1964" s="7"/>
      <c r="R1964" s="7"/>
      <c r="S1964" s="7"/>
      <c r="T1964" s="7"/>
      <c r="U1964" s="7"/>
      <c r="V1964" s="7"/>
      <c r="W1964" s="7"/>
      <c r="X1964" s="8" t="n">
        <v>61.8</v>
      </c>
    </row>
    <row r="1965" customFormat="false" ht="15" hidden="false" customHeight="false" outlineLevel="0" collapsed="false">
      <c r="A1965" s="9"/>
      <c r="B1965" s="9"/>
      <c r="C1965" s="10" t="s">
        <v>28</v>
      </c>
      <c r="D1965" s="11" t="n">
        <v>1.8</v>
      </c>
      <c r="E1965" s="12"/>
      <c r="F1965" s="12" t="n">
        <v>1.1</v>
      </c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3" t="n">
        <v>2.9</v>
      </c>
    </row>
    <row r="1966" customFormat="false" ht="15" hidden="false" customHeight="false" outlineLevel="0" collapsed="false">
      <c r="A1966" s="9"/>
      <c r="B1966" s="9"/>
      <c r="C1966" s="10" t="s">
        <v>29</v>
      </c>
      <c r="D1966" s="11"/>
      <c r="E1966" s="12" t="n">
        <v>9</v>
      </c>
      <c r="F1966" s="12" t="n">
        <v>12.6</v>
      </c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3" t="n">
        <v>21.6</v>
      </c>
    </row>
    <row r="1967" customFormat="false" ht="15" hidden="false" customHeight="false" outlineLevel="0" collapsed="false">
      <c r="A1967" s="9"/>
      <c r="B1967" s="1" t="s">
        <v>1166</v>
      </c>
      <c r="C1967" s="2"/>
      <c r="D1967" s="6" t="n">
        <v>2</v>
      </c>
      <c r="E1967" s="7" t="n">
        <v>32</v>
      </c>
      <c r="F1967" s="7" t="n">
        <v>21.7</v>
      </c>
      <c r="G1967" s="7"/>
      <c r="H1967" s="7" t="n">
        <v>18.2</v>
      </c>
      <c r="I1967" s="7" t="n">
        <v>12.4</v>
      </c>
      <c r="J1967" s="7"/>
      <c r="K1967" s="7"/>
      <c r="L1967" s="7"/>
      <c r="M1967" s="7"/>
      <c r="N1967" s="7"/>
      <c r="O1967" s="7"/>
      <c r="P1967" s="7"/>
      <c r="Q1967" s="7"/>
      <c r="R1967" s="7"/>
      <c r="S1967" s="7"/>
      <c r="T1967" s="7"/>
      <c r="U1967" s="7"/>
      <c r="V1967" s="7"/>
      <c r="W1967" s="7"/>
      <c r="X1967" s="8" t="n">
        <v>86.3</v>
      </c>
    </row>
    <row r="1968" customFormat="false" ht="15" hidden="false" customHeight="false" outlineLevel="0" collapsed="false">
      <c r="A1968" s="9"/>
      <c r="B1968" s="1" t="s">
        <v>1167</v>
      </c>
      <c r="C1968" s="1" t="s">
        <v>27</v>
      </c>
      <c r="D1968" s="6"/>
      <c r="E1968" s="7" t="n">
        <v>11.2</v>
      </c>
      <c r="F1968" s="7" t="n">
        <v>14.1</v>
      </c>
      <c r="G1968" s="7"/>
      <c r="H1968" s="7" t="n">
        <v>6.1</v>
      </c>
      <c r="I1968" s="7" t="n">
        <v>9.3</v>
      </c>
      <c r="J1968" s="7"/>
      <c r="K1968" s="7"/>
      <c r="L1968" s="7"/>
      <c r="M1968" s="7"/>
      <c r="N1968" s="7"/>
      <c r="O1968" s="7"/>
      <c r="P1968" s="7"/>
      <c r="Q1968" s="7"/>
      <c r="R1968" s="7"/>
      <c r="S1968" s="7"/>
      <c r="T1968" s="7"/>
      <c r="U1968" s="7"/>
      <c r="V1968" s="7"/>
      <c r="W1968" s="7"/>
      <c r="X1968" s="8" t="n">
        <v>40.7</v>
      </c>
    </row>
    <row r="1969" customFormat="false" ht="15" hidden="false" customHeight="false" outlineLevel="0" collapsed="false">
      <c r="A1969" s="9"/>
      <c r="B1969" s="9"/>
      <c r="C1969" s="10" t="s">
        <v>28</v>
      </c>
      <c r="D1969" s="11"/>
      <c r="E1969" s="12" t="n">
        <v>20.9</v>
      </c>
      <c r="F1969" s="12" t="n">
        <v>19.76</v>
      </c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3" t="n">
        <v>40.66</v>
      </c>
    </row>
    <row r="1970" customFormat="false" ht="15" hidden="false" customHeight="false" outlineLevel="0" collapsed="false">
      <c r="A1970" s="9"/>
      <c r="B1970" s="9"/>
      <c r="C1970" s="10" t="s">
        <v>29</v>
      </c>
      <c r="D1970" s="11" t="n">
        <v>4.4</v>
      </c>
      <c r="E1970" s="12" t="n">
        <v>55.6</v>
      </c>
      <c r="F1970" s="12" t="n">
        <v>11.4</v>
      </c>
      <c r="G1970" s="12"/>
      <c r="H1970" s="12" t="n">
        <v>1.8</v>
      </c>
      <c r="I1970" s="12" t="n">
        <v>0.5</v>
      </c>
      <c r="J1970" s="12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3" t="n">
        <v>73.7</v>
      </c>
    </row>
    <row r="1971" customFormat="false" ht="15" hidden="false" customHeight="false" outlineLevel="0" collapsed="false">
      <c r="A1971" s="9"/>
      <c r="B1971" s="1" t="s">
        <v>1168</v>
      </c>
      <c r="C1971" s="2"/>
      <c r="D1971" s="6" t="n">
        <v>4.4</v>
      </c>
      <c r="E1971" s="7" t="n">
        <v>87.7</v>
      </c>
      <c r="F1971" s="7" t="n">
        <v>45.26</v>
      </c>
      <c r="G1971" s="7"/>
      <c r="H1971" s="7" t="n">
        <v>7.9</v>
      </c>
      <c r="I1971" s="7" t="n">
        <v>9.8</v>
      </c>
      <c r="J1971" s="7"/>
      <c r="K1971" s="7"/>
      <c r="L1971" s="7"/>
      <c r="M1971" s="7"/>
      <c r="N1971" s="7"/>
      <c r="O1971" s="7"/>
      <c r="P1971" s="7"/>
      <c r="Q1971" s="7"/>
      <c r="R1971" s="7"/>
      <c r="S1971" s="7"/>
      <c r="T1971" s="7"/>
      <c r="U1971" s="7"/>
      <c r="V1971" s="7"/>
      <c r="W1971" s="7"/>
      <c r="X1971" s="8" t="n">
        <v>155.06</v>
      </c>
    </row>
    <row r="1972" customFormat="false" ht="15" hidden="false" customHeight="false" outlineLevel="0" collapsed="false">
      <c r="A1972" s="9"/>
      <c r="B1972" s="1" t="s">
        <v>1169</v>
      </c>
      <c r="C1972" s="1" t="s">
        <v>27</v>
      </c>
      <c r="D1972" s="6" t="n">
        <v>3.8</v>
      </c>
      <c r="E1972" s="7" t="n">
        <v>35.2</v>
      </c>
      <c r="F1972" s="7" t="n">
        <v>22.1</v>
      </c>
      <c r="G1972" s="7"/>
      <c r="H1972" s="7" t="n">
        <v>5.5</v>
      </c>
      <c r="I1972" s="7" t="n">
        <v>2</v>
      </c>
      <c r="J1972" s="7"/>
      <c r="K1972" s="7"/>
      <c r="L1972" s="7"/>
      <c r="M1972" s="7"/>
      <c r="N1972" s="7"/>
      <c r="O1972" s="7"/>
      <c r="P1972" s="7"/>
      <c r="Q1972" s="7"/>
      <c r="R1972" s="7"/>
      <c r="S1972" s="7"/>
      <c r="T1972" s="7"/>
      <c r="U1972" s="7"/>
      <c r="V1972" s="7"/>
      <c r="W1972" s="7"/>
      <c r="X1972" s="8" t="n">
        <v>68.6</v>
      </c>
    </row>
    <row r="1973" customFormat="false" ht="15" hidden="false" customHeight="false" outlineLevel="0" collapsed="false">
      <c r="A1973" s="9"/>
      <c r="B1973" s="9"/>
      <c r="C1973" s="10" t="s">
        <v>28</v>
      </c>
      <c r="D1973" s="11"/>
      <c r="E1973" s="12" t="n">
        <v>23.6</v>
      </c>
      <c r="F1973" s="12" t="n">
        <v>11.4</v>
      </c>
      <c r="G1973" s="12"/>
      <c r="H1973" s="12" t="n">
        <v>3</v>
      </c>
      <c r="I1973" s="12" t="n">
        <v>0.3</v>
      </c>
      <c r="J1973" s="12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3" t="n">
        <v>38.3</v>
      </c>
    </row>
    <row r="1974" customFormat="false" ht="15" hidden="false" customHeight="false" outlineLevel="0" collapsed="false">
      <c r="A1974" s="9"/>
      <c r="B1974" s="9"/>
      <c r="C1974" s="10" t="s">
        <v>29</v>
      </c>
      <c r="D1974" s="11" t="n">
        <v>6.6</v>
      </c>
      <c r="E1974" s="12" t="n">
        <v>23.1</v>
      </c>
      <c r="F1974" s="12" t="n">
        <v>10.1</v>
      </c>
      <c r="G1974" s="12"/>
      <c r="H1974" s="12" t="n">
        <v>4.9</v>
      </c>
      <c r="I1974" s="12"/>
      <c r="J1974" s="12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3" t="n">
        <v>44.7</v>
      </c>
    </row>
    <row r="1975" customFormat="false" ht="15" hidden="false" customHeight="false" outlineLevel="0" collapsed="false">
      <c r="A1975" s="9"/>
      <c r="B1975" s="1" t="s">
        <v>1170</v>
      </c>
      <c r="C1975" s="2"/>
      <c r="D1975" s="6" t="n">
        <v>10.4</v>
      </c>
      <c r="E1975" s="7" t="n">
        <v>81.9</v>
      </c>
      <c r="F1975" s="7" t="n">
        <v>43.6</v>
      </c>
      <c r="G1975" s="7"/>
      <c r="H1975" s="7" t="n">
        <v>13.4</v>
      </c>
      <c r="I1975" s="7" t="n">
        <v>2.3</v>
      </c>
      <c r="J1975" s="7"/>
      <c r="K1975" s="7"/>
      <c r="L1975" s="7"/>
      <c r="M1975" s="7"/>
      <c r="N1975" s="7"/>
      <c r="O1975" s="7"/>
      <c r="P1975" s="7"/>
      <c r="Q1975" s="7"/>
      <c r="R1975" s="7"/>
      <c r="S1975" s="7"/>
      <c r="T1975" s="7"/>
      <c r="U1975" s="7"/>
      <c r="V1975" s="7"/>
      <c r="W1975" s="7"/>
      <c r="X1975" s="8" t="n">
        <v>151.6</v>
      </c>
    </row>
    <row r="1976" customFormat="false" ht="15" hidden="false" customHeight="false" outlineLevel="0" collapsed="false">
      <c r="A1976" s="9"/>
      <c r="B1976" s="1" t="s">
        <v>1171</v>
      </c>
      <c r="C1976" s="1" t="s">
        <v>27</v>
      </c>
      <c r="D1976" s="6"/>
      <c r="E1976" s="7" t="n">
        <v>29.8</v>
      </c>
      <c r="F1976" s="7" t="n">
        <v>42.01</v>
      </c>
      <c r="G1976" s="7"/>
      <c r="H1976" s="7" t="n">
        <v>10.5</v>
      </c>
      <c r="I1976" s="7" t="n">
        <v>3.1</v>
      </c>
      <c r="J1976" s="7"/>
      <c r="K1976" s="7"/>
      <c r="L1976" s="7"/>
      <c r="M1976" s="7"/>
      <c r="N1976" s="7"/>
      <c r="O1976" s="7"/>
      <c r="P1976" s="7"/>
      <c r="Q1976" s="7"/>
      <c r="R1976" s="7"/>
      <c r="S1976" s="7"/>
      <c r="T1976" s="7"/>
      <c r="U1976" s="7"/>
      <c r="V1976" s="7"/>
      <c r="W1976" s="7"/>
      <c r="X1976" s="8" t="n">
        <v>85.41</v>
      </c>
    </row>
    <row r="1977" customFormat="false" ht="15" hidden="false" customHeight="false" outlineLevel="0" collapsed="false">
      <c r="A1977" s="9"/>
      <c r="B1977" s="9"/>
      <c r="C1977" s="10" t="s">
        <v>28</v>
      </c>
      <c r="D1977" s="11" t="n">
        <v>0.2</v>
      </c>
      <c r="E1977" s="12" t="n">
        <v>30.3</v>
      </c>
      <c r="F1977" s="12" t="n">
        <v>9.5</v>
      </c>
      <c r="G1977" s="12"/>
      <c r="H1977" s="12"/>
      <c r="I1977" s="12" t="n">
        <v>0.6</v>
      </c>
      <c r="J1977" s="12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3" t="n">
        <v>40.6</v>
      </c>
    </row>
    <row r="1978" customFormat="false" ht="15" hidden="false" customHeight="false" outlineLevel="0" collapsed="false">
      <c r="A1978" s="9"/>
      <c r="B1978" s="1" t="s">
        <v>1172</v>
      </c>
      <c r="C1978" s="2"/>
      <c r="D1978" s="6" t="n">
        <v>0.2</v>
      </c>
      <c r="E1978" s="7" t="n">
        <v>60.1</v>
      </c>
      <c r="F1978" s="7" t="n">
        <v>51.51</v>
      </c>
      <c r="G1978" s="7"/>
      <c r="H1978" s="7" t="n">
        <v>10.5</v>
      </c>
      <c r="I1978" s="7" t="n">
        <v>3.7</v>
      </c>
      <c r="J1978" s="7"/>
      <c r="K1978" s="7"/>
      <c r="L1978" s="7"/>
      <c r="M1978" s="7"/>
      <c r="N1978" s="7"/>
      <c r="O1978" s="7"/>
      <c r="P1978" s="7"/>
      <c r="Q1978" s="7"/>
      <c r="R1978" s="7"/>
      <c r="S1978" s="7"/>
      <c r="T1978" s="7"/>
      <c r="U1978" s="7"/>
      <c r="V1978" s="7"/>
      <c r="W1978" s="7"/>
      <c r="X1978" s="8" t="n">
        <v>126.01</v>
      </c>
    </row>
    <row r="1979" customFormat="false" ht="15" hidden="false" customHeight="false" outlineLevel="0" collapsed="false">
      <c r="A1979" s="1" t="s">
        <v>1173</v>
      </c>
      <c r="B1979" s="2"/>
      <c r="C1979" s="2"/>
      <c r="D1979" s="6" t="n">
        <v>33.9</v>
      </c>
      <c r="E1979" s="7" t="n">
        <v>431.5</v>
      </c>
      <c r="F1979" s="7" t="n">
        <v>274.37</v>
      </c>
      <c r="G1979" s="7" t="n">
        <v>0.6</v>
      </c>
      <c r="H1979" s="7" t="n">
        <v>74.9</v>
      </c>
      <c r="I1979" s="7" t="n">
        <v>30.8</v>
      </c>
      <c r="J1979" s="7"/>
      <c r="K1979" s="7"/>
      <c r="L1979" s="7"/>
      <c r="M1979" s="7"/>
      <c r="N1979" s="7"/>
      <c r="O1979" s="7"/>
      <c r="P1979" s="7"/>
      <c r="Q1979" s="7"/>
      <c r="R1979" s="7"/>
      <c r="S1979" s="7"/>
      <c r="T1979" s="7"/>
      <c r="U1979" s="7"/>
      <c r="V1979" s="7"/>
      <c r="W1979" s="7"/>
      <c r="X1979" s="8" t="n">
        <v>846.07</v>
      </c>
    </row>
    <row r="1980" customFormat="false" ht="15" hidden="false" customHeight="false" outlineLevel="0" collapsed="false">
      <c r="A1980" s="1" t="s">
        <v>1174</v>
      </c>
      <c r="B1980" s="1" t="s">
        <v>1175</v>
      </c>
      <c r="C1980" s="1" t="s">
        <v>27</v>
      </c>
      <c r="D1980" s="6" t="n">
        <v>6.2</v>
      </c>
      <c r="E1980" s="7" t="n">
        <v>0.8</v>
      </c>
      <c r="F1980" s="7" t="n">
        <v>18.3</v>
      </c>
      <c r="G1980" s="7" t="n">
        <v>5.5</v>
      </c>
      <c r="H1980" s="7" t="n">
        <v>8.7</v>
      </c>
      <c r="I1980" s="7" t="n">
        <v>0.2</v>
      </c>
      <c r="J1980" s="7"/>
      <c r="K1980" s="7"/>
      <c r="L1980" s="7"/>
      <c r="M1980" s="7"/>
      <c r="N1980" s="7"/>
      <c r="O1980" s="7"/>
      <c r="P1980" s="7"/>
      <c r="Q1980" s="7"/>
      <c r="R1980" s="7"/>
      <c r="S1980" s="7"/>
      <c r="T1980" s="7"/>
      <c r="U1980" s="7"/>
      <c r="V1980" s="7"/>
      <c r="W1980" s="7"/>
      <c r="X1980" s="8" t="n">
        <v>39.7</v>
      </c>
    </row>
    <row r="1981" customFormat="false" ht="15" hidden="false" customHeight="false" outlineLevel="0" collapsed="false">
      <c r="A1981" s="9"/>
      <c r="B1981" s="9"/>
      <c r="C1981" s="10" t="s">
        <v>28</v>
      </c>
      <c r="D1981" s="11" t="n">
        <v>3.2</v>
      </c>
      <c r="E1981" s="12" t="n">
        <v>23.6</v>
      </c>
      <c r="F1981" s="12" t="n">
        <v>30.6</v>
      </c>
      <c r="G1981" s="12"/>
      <c r="H1981" s="12" t="n">
        <v>3.6</v>
      </c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3" t="n">
        <v>61</v>
      </c>
    </row>
    <row r="1982" customFormat="false" ht="15" hidden="false" customHeight="false" outlineLevel="0" collapsed="false">
      <c r="A1982" s="9"/>
      <c r="B1982" s="9"/>
      <c r="C1982" s="10" t="s">
        <v>29</v>
      </c>
      <c r="D1982" s="11" t="n">
        <v>0.9</v>
      </c>
      <c r="E1982" s="12" t="n">
        <v>4.9</v>
      </c>
      <c r="F1982" s="12" t="n">
        <v>7.4</v>
      </c>
      <c r="G1982" s="12" t="n">
        <v>1.3</v>
      </c>
      <c r="H1982" s="12" t="n">
        <v>6.7</v>
      </c>
      <c r="I1982" s="12"/>
      <c r="J1982" s="12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3" t="n">
        <v>21.2</v>
      </c>
    </row>
    <row r="1983" customFormat="false" ht="15" hidden="false" customHeight="false" outlineLevel="0" collapsed="false">
      <c r="A1983" s="9"/>
      <c r="B1983" s="1" t="s">
        <v>1176</v>
      </c>
      <c r="C1983" s="2"/>
      <c r="D1983" s="6" t="n">
        <v>10.3</v>
      </c>
      <c r="E1983" s="7" t="n">
        <v>29.3</v>
      </c>
      <c r="F1983" s="7" t="n">
        <v>56.3</v>
      </c>
      <c r="G1983" s="7" t="n">
        <v>6.8</v>
      </c>
      <c r="H1983" s="7" t="n">
        <v>19</v>
      </c>
      <c r="I1983" s="7" t="n">
        <v>0.2</v>
      </c>
      <c r="J1983" s="7"/>
      <c r="K1983" s="7"/>
      <c r="L1983" s="7"/>
      <c r="M1983" s="7"/>
      <c r="N1983" s="7"/>
      <c r="O1983" s="7"/>
      <c r="P1983" s="7"/>
      <c r="Q1983" s="7"/>
      <c r="R1983" s="7"/>
      <c r="S1983" s="7"/>
      <c r="T1983" s="7"/>
      <c r="U1983" s="7"/>
      <c r="V1983" s="7"/>
      <c r="W1983" s="7"/>
      <c r="X1983" s="8" t="n">
        <v>121.9</v>
      </c>
    </row>
    <row r="1984" customFormat="false" ht="15" hidden="false" customHeight="false" outlineLevel="0" collapsed="false">
      <c r="A1984" s="9"/>
      <c r="B1984" s="1" t="s">
        <v>1177</v>
      </c>
      <c r="C1984" s="1" t="s">
        <v>27</v>
      </c>
      <c r="D1984" s="6"/>
      <c r="E1984" s="7" t="n">
        <v>0.6</v>
      </c>
      <c r="F1984" s="7" t="n">
        <v>12.4</v>
      </c>
      <c r="G1984" s="7"/>
      <c r="H1984" s="7" t="n">
        <v>2.2</v>
      </c>
      <c r="I1984" s="7" t="n">
        <v>3.5</v>
      </c>
      <c r="J1984" s="7"/>
      <c r="K1984" s="7"/>
      <c r="L1984" s="7"/>
      <c r="M1984" s="7"/>
      <c r="N1984" s="7"/>
      <c r="O1984" s="7"/>
      <c r="P1984" s="7"/>
      <c r="Q1984" s="7"/>
      <c r="R1984" s="7"/>
      <c r="S1984" s="7"/>
      <c r="T1984" s="7"/>
      <c r="U1984" s="7"/>
      <c r="V1984" s="7"/>
      <c r="W1984" s="7"/>
      <c r="X1984" s="8" t="n">
        <v>18.7</v>
      </c>
    </row>
    <row r="1985" customFormat="false" ht="15" hidden="false" customHeight="false" outlineLevel="0" collapsed="false">
      <c r="A1985" s="9"/>
      <c r="B1985" s="9"/>
      <c r="C1985" s="10" t="s">
        <v>28</v>
      </c>
      <c r="D1985" s="11"/>
      <c r="E1985" s="12"/>
      <c r="F1985" s="12" t="n">
        <v>3</v>
      </c>
      <c r="G1985" s="12"/>
      <c r="H1985" s="12"/>
      <c r="I1985" s="12"/>
      <c r="J1985" s="12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3" t="n">
        <v>3</v>
      </c>
    </row>
    <row r="1986" customFormat="false" ht="15" hidden="false" customHeight="false" outlineLevel="0" collapsed="false">
      <c r="A1986" s="9"/>
      <c r="B1986" s="9"/>
      <c r="C1986" s="10" t="s">
        <v>29</v>
      </c>
      <c r="D1986" s="11" t="n">
        <v>19.7</v>
      </c>
      <c r="E1986" s="12" t="n">
        <v>8.8</v>
      </c>
      <c r="F1986" s="12" t="n">
        <v>13.4</v>
      </c>
      <c r="G1986" s="12" t="n">
        <v>2.6</v>
      </c>
      <c r="H1986" s="12"/>
      <c r="I1986" s="12"/>
      <c r="J1986" s="12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3" t="n">
        <v>44.5</v>
      </c>
    </row>
    <row r="1987" customFormat="false" ht="15" hidden="false" customHeight="false" outlineLevel="0" collapsed="false">
      <c r="A1987" s="9"/>
      <c r="B1987" s="1" t="s">
        <v>1178</v>
      </c>
      <c r="C1987" s="2"/>
      <c r="D1987" s="6" t="n">
        <v>19.7</v>
      </c>
      <c r="E1987" s="7" t="n">
        <v>9.4</v>
      </c>
      <c r="F1987" s="7" t="n">
        <v>28.8</v>
      </c>
      <c r="G1987" s="7" t="n">
        <v>2.6</v>
      </c>
      <c r="H1987" s="7" t="n">
        <v>2.2</v>
      </c>
      <c r="I1987" s="7" t="n">
        <v>3.5</v>
      </c>
      <c r="J1987" s="7"/>
      <c r="K1987" s="7"/>
      <c r="L1987" s="7"/>
      <c r="M1987" s="7"/>
      <c r="N1987" s="7"/>
      <c r="O1987" s="7"/>
      <c r="P1987" s="7"/>
      <c r="Q1987" s="7"/>
      <c r="R1987" s="7"/>
      <c r="S1987" s="7"/>
      <c r="T1987" s="7"/>
      <c r="U1987" s="7"/>
      <c r="V1987" s="7"/>
      <c r="W1987" s="7"/>
      <c r="X1987" s="8" t="n">
        <v>66.2</v>
      </c>
    </row>
    <row r="1988" customFormat="false" ht="15" hidden="false" customHeight="false" outlineLevel="0" collapsed="false">
      <c r="A1988" s="9"/>
      <c r="B1988" s="1" t="s">
        <v>1179</v>
      </c>
      <c r="C1988" s="1" t="s">
        <v>27</v>
      </c>
      <c r="D1988" s="6"/>
      <c r="E1988" s="7" t="n">
        <v>0.6</v>
      </c>
      <c r="F1988" s="7"/>
      <c r="G1988" s="7"/>
      <c r="H1988" s="7"/>
      <c r="I1988" s="7"/>
      <c r="J1988" s="7"/>
      <c r="K1988" s="7"/>
      <c r="L1988" s="7"/>
      <c r="M1988" s="7"/>
      <c r="N1988" s="7"/>
      <c r="O1988" s="7"/>
      <c r="P1988" s="7"/>
      <c r="Q1988" s="7"/>
      <c r="R1988" s="7"/>
      <c r="S1988" s="7"/>
      <c r="T1988" s="7"/>
      <c r="U1988" s="7"/>
      <c r="V1988" s="7"/>
      <c r="W1988" s="7"/>
      <c r="X1988" s="8" t="n">
        <v>0.6</v>
      </c>
    </row>
    <row r="1989" customFormat="false" ht="15" hidden="false" customHeight="false" outlineLevel="0" collapsed="false">
      <c r="A1989" s="9"/>
      <c r="B1989" s="9"/>
      <c r="C1989" s="10" t="s">
        <v>28</v>
      </c>
      <c r="D1989" s="11" t="n">
        <v>7.3</v>
      </c>
      <c r="E1989" s="12"/>
      <c r="F1989" s="12" t="n">
        <v>4.2</v>
      </c>
      <c r="G1989" s="12"/>
      <c r="H1989" s="12" t="n">
        <v>12.1</v>
      </c>
      <c r="I1989" s="12" t="n">
        <v>1.5</v>
      </c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3" t="n">
        <v>25.1</v>
      </c>
    </row>
    <row r="1990" customFormat="false" ht="15" hidden="false" customHeight="false" outlineLevel="0" collapsed="false">
      <c r="A1990" s="9"/>
      <c r="B1990" s="9"/>
      <c r="C1990" s="10" t="s">
        <v>29</v>
      </c>
      <c r="D1990" s="11" t="n">
        <v>35.8</v>
      </c>
      <c r="E1990" s="12" t="n">
        <v>8.4</v>
      </c>
      <c r="F1990" s="12" t="n">
        <v>43</v>
      </c>
      <c r="G1990" s="12" t="n">
        <v>0.7</v>
      </c>
      <c r="H1990" s="12" t="n">
        <v>10.3</v>
      </c>
      <c r="I1990" s="12"/>
      <c r="J1990" s="12"/>
      <c r="K1990" s="12" t="n">
        <v>0.6</v>
      </c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3" t="n">
        <v>98.8</v>
      </c>
    </row>
    <row r="1991" customFormat="false" ht="15" hidden="false" customHeight="false" outlineLevel="0" collapsed="false">
      <c r="A1991" s="9"/>
      <c r="B1991" s="1" t="s">
        <v>1180</v>
      </c>
      <c r="C1991" s="2"/>
      <c r="D1991" s="6" t="n">
        <v>43.1</v>
      </c>
      <c r="E1991" s="7" t="n">
        <v>9</v>
      </c>
      <c r="F1991" s="7" t="n">
        <v>47.2</v>
      </c>
      <c r="G1991" s="7" t="n">
        <v>0.7</v>
      </c>
      <c r="H1991" s="7" t="n">
        <v>22.4</v>
      </c>
      <c r="I1991" s="7" t="n">
        <v>1.5</v>
      </c>
      <c r="J1991" s="7"/>
      <c r="K1991" s="7" t="n">
        <v>0.6</v>
      </c>
      <c r="L1991" s="7"/>
      <c r="M1991" s="7"/>
      <c r="N1991" s="7"/>
      <c r="O1991" s="7"/>
      <c r="P1991" s="7"/>
      <c r="Q1991" s="7"/>
      <c r="R1991" s="7"/>
      <c r="S1991" s="7"/>
      <c r="T1991" s="7"/>
      <c r="U1991" s="7"/>
      <c r="V1991" s="7"/>
      <c r="W1991" s="7"/>
      <c r="X1991" s="8" t="n">
        <v>124.5</v>
      </c>
    </row>
    <row r="1992" customFormat="false" ht="15" hidden="false" customHeight="false" outlineLevel="0" collapsed="false">
      <c r="A1992" s="9"/>
      <c r="B1992" s="1" t="s">
        <v>1181</v>
      </c>
      <c r="C1992" s="1" t="s">
        <v>27</v>
      </c>
      <c r="D1992" s="6"/>
      <c r="E1992" s="7"/>
      <c r="F1992" s="7" t="n">
        <v>2.8</v>
      </c>
      <c r="G1992" s="7" t="n">
        <v>0.5</v>
      </c>
      <c r="H1992" s="7" t="n">
        <v>1.4</v>
      </c>
      <c r="I1992" s="7"/>
      <c r="J1992" s="7" t="n">
        <v>0.3</v>
      </c>
      <c r="K1992" s="7"/>
      <c r="L1992" s="7"/>
      <c r="M1992" s="7"/>
      <c r="N1992" s="7"/>
      <c r="O1992" s="7"/>
      <c r="P1992" s="7"/>
      <c r="Q1992" s="7"/>
      <c r="R1992" s="7"/>
      <c r="S1992" s="7"/>
      <c r="T1992" s="7"/>
      <c r="U1992" s="7"/>
      <c r="V1992" s="7"/>
      <c r="W1992" s="7"/>
      <c r="X1992" s="8" t="n">
        <v>5</v>
      </c>
    </row>
    <row r="1993" customFormat="false" ht="15" hidden="false" customHeight="false" outlineLevel="0" collapsed="false">
      <c r="A1993" s="9"/>
      <c r="B1993" s="9"/>
      <c r="C1993" s="10" t="s">
        <v>28</v>
      </c>
      <c r="D1993" s="11"/>
      <c r="E1993" s="12"/>
      <c r="F1993" s="12" t="n">
        <v>0.8</v>
      </c>
      <c r="G1993" s="12"/>
      <c r="H1993" s="12"/>
      <c r="I1993" s="12"/>
      <c r="J1993" s="12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3" t="n">
        <v>0.8</v>
      </c>
    </row>
    <row r="1994" customFormat="false" ht="15" hidden="false" customHeight="false" outlineLevel="0" collapsed="false">
      <c r="A1994" s="9"/>
      <c r="B1994" s="9"/>
      <c r="C1994" s="10" t="s">
        <v>29</v>
      </c>
      <c r="D1994" s="11" t="n">
        <v>2.4</v>
      </c>
      <c r="E1994" s="12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3" t="n">
        <v>2.4</v>
      </c>
    </row>
    <row r="1995" customFormat="false" ht="15" hidden="false" customHeight="false" outlineLevel="0" collapsed="false">
      <c r="A1995" s="9"/>
      <c r="B1995" s="1" t="s">
        <v>1182</v>
      </c>
      <c r="C1995" s="2"/>
      <c r="D1995" s="6" t="n">
        <v>2.4</v>
      </c>
      <c r="E1995" s="7"/>
      <c r="F1995" s="7" t="n">
        <v>3.6</v>
      </c>
      <c r="G1995" s="7" t="n">
        <v>0.5</v>
      </c>
      <c r="H1995" s="7" t="n">
        <v>1.4</v>
      </c>
      <c r="I1995" s="7"/>
      <c r="J1995" s="7" t="n">
        <v>0.3</v>
      </c>
      <c r="K1995" s="7"/>
      <c r="L1995" s="7"/>
      <c r="M1995" s="7"/>
      <c r="N1995" s="7"/>
      <c r="O1995" s="7"/>
      <c r="P1995" s="7"/>
      <c r="Q1995" s="7"/>
      <c r="R1995" s="7"/>
      <c r="S1995" s="7"/>
      <c r="T1995" s="7"/>
      <c r="U1995" s="7"/>
      <c r="V1995" s="7"/>
      <c r="W1995" s="7"/>
      <c r="X1995" s="8" t="n">
        <v>8.2</v>
      </c>
    </row>
    <row r="1996" customFormat="false" ht="15" hidden="false" customHeight="false" outlineLevel="0" collapsed="false">
      <c r="A1996" s="9"/>
      <c r="B1996" s="1" t="s">
        <v>1183</v>
      </c>
      <c r="C1996" s="1" t="s">
        <v>27</v>
      </c>
      <c r="D1996" s="6"/>
      <c r="E1996" s="7" t="n">
        <v>3.4</v>
      </c>
      <c r="F1996" s="7" t="n">
        <v>32.5</v>
      </c>
      <c r="G1996" s="7" t="n">
        <v>8.7</v>
      </c>
      <c r="H1996" s="7" t="n">
        <v>5.6</v>
      </c>
      <c r="I1996" s="7" t="n">
        <v>16</v>
      </c>
      <c r="J1996" s="7"/>
      <c r="K1996" s="7"/>
      <c r="L1996" s="7"/>
      <c r="M1996" s="7"/>
      <c r="N1996" s="7"/>
      <c r="O1996" s="7"/>
      <c r="P1996" s="7"/>
      <c r="Q1996" s="7"/>
      <c r="R1996" s="7"/>
      <c r="S1996" s="7"/>
      <c r="T1996" s="7"/>
      <c r="U1996" s="7"/>
      <c r="V1996" s="7"/>
      <c r="W1996" s="7"/>
      <c r="X1996" s="8" t="n">
        <v>66.2</v>
      </c>
    </row>
    <row r="1997" customFormat="false" ht="15" hidden="false" customHeight="false" outlineLevel="0" collapsed="false">
      <c r="A1997" s="9"/>
      <c r="B1997" s="9"/>
      <c r="C1997" s="10" t="s">
        <v>28</v>
      </c>
      <c r="D1997" s="11"/>
      <c r="E1997" s="12"/>
      <c r="F1997" s="12" t="n">
        <v>15.2</v>
      </c>
      <c r="G1997" s="12"/>
      <c r="H1997" s="12"/>
      <c r="I1997" s="12" t="n">
        <v>5</v>
      </c>
      <c r="J1997" s="12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3" t="n">
        <v>20.2</v>
      </c>
    </row>
    <row r="1998" customFormat="false" ht="15" hidden="false" customHeight="false" outlineLevel="0" collapsed="false">
      <c r="A1998" s="9"/>
      <c r="B1998" s="9"/>
      <c r="C1998" s="10" t="s">
        <v>29</v>
      </c>
      <c r="D1998" s="11" t="n">
        <v>114.8</v>
      </c>
      <c r="E1998" s="12" t="n">
        <v>32.3</v>
      </c>
      <c r="F1998" s="12" t="n">
        <v>45.8</v>
      </c>
      <c r="G1998" s="12" t="n">
        <v>13.1</v>
      </c>
      <c r="H1998" s="12" t="n">
        <v>1.9</v>
      </c>
      <c r="I1998" s="12"/>
      <c r="J1998" s="12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3" t="n">
        <v>207.9</v>
      </c>
    </row>
    <row r="1999" customFormat="false" ht="15" hidden="false" customHeight="false" outlineLevel="0" collapsed="false">
      <c r="A1999" s="9"/>
      <c r="B1999" s="1" t="s">
        <v>1184</v>
      </c>
      <c r="C1999" s="2"/>
      <c r="D1999" s="6" t="n">
        <v>114.8</v>
      </c>
      <c r="E1999" s="7" t="n">
        <v>35.7</v>
      </c>
      <c r="F1999" s="7" t="n">
        <v>93.5</v>
      </c>
      <c r="G1999" s="7" t="n">
        <v>21.8</v>
      </c>
      <c r="H1999" s="7" t="n">
        <v>7.5</v>
      </c>
      <c r="I1999" s="7" t="n">
        <v>21</v>
      </c>
      <c r="J1999" s="7"/>
      <c r="K1999" s="7"/>
      <c r="L1999" s="7"/>
      <c r="M1999" s="7"/>
      <c r="N1999" s="7"/>
      <c r="O1999" s="7"/>
      <c r="P1999" s="7"/>
      <c r="Q1999" s="7"/>
      <c r="R1999" s="7"/>
      <c r="S1999" s="7"/>
      <c r="T1999" s="7"/>
      <c r="U1999" s="7"/>
      <c r="V1999" s="7"/>
      <c r="W1999" s="7"/>
      <c r="X1999" s="8" t="n">
        <v>294.3</v>
      </c>
    </row>
    <row r="2000" customFormat="false" ht="15" hidden="false" customHeight="false" outlineLevel="0" collapsed="false">
      <c r="A2000" s="9"/>
      <c r="B2000" s="1" t="s">
        <v>1185</v>
      </c>
      <c r="C2000" s="1" t="s">
        <v>27</v>
      </c>
      <c r="D2000" s="6" t="n">
        <v>7.21</v>
      </c>
      <c r="E2000" s="7" t="n">
        <v>6.16</v>
      </c>
      <c r="F2000" s="7" t="n">
        <v>35.8</v>
      </c>
      <c r="G2000" s="7" t="n">
        <v>4.8</v>
      </c>
      <c r="H2000" s="7" t="n">
        <v>10.07</v>
      </c>
      <c r="I2000" s="7" t="n">
        <v>11.9</v>
      </c>
      <c r="J2000" s="7" t="n">
        <v>0.5</v>
      </c>
      <c r="K2000" s="7"/>
      <c r="L2000" s="7"/>
      <c r="M2000" s="7"/>
      <c r="N2000" s="7"/>
      <c r="O2000" s="7"/>
      <c r="P2000" s="7"/>
      <c r="Q2000" s="7"/>
      <c r="R2000" s="7"/>
      <c r="S2000" s="7"/>
      <c r="T2000" s="7"/>
      <c r="U2000" s="7" t="n">
        <v>0.13</v>
      </c>
      <c r="V2000" s="7"/>
      <c r="W2000" s="7"/>
      <c r="X2000" s="8" t="n">
        <v>76.57</v>
      </c>
    </row>
    <row r="2001" customFormat="false" ht="15" hidden="false" customHeight="false" outlineLevel="0" collapsed="false">
      <c r="A2001" s="9"/>
      <c r="B2001" s="9"/>
      <c r="C2001" s="10" t="s">
        <v>28</v>
      </c>
      <c r="D2001" s="11" t="n">
        <v>9.5</v>
      </c>
      <c r="E2001" s="12" t="n">
        <v>2.4</v>
      </c>
      <c r="F2001" s="12" t="n">
        <v>26.5</v>
      </c>
      <c r="G2001" s="12" t="n">
        <v>0.2</v>
      </c>
      <c r="H2001" s="12" t="n">
        <v>1.3</v>
      </c>
      <c r="I2001" s="12" t="n">
        <v>41.9</v>
      </c>
      <c r="J2001" s="12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3" t="n">
        <v>81.8</v>
      </c>
    </row>
    <row r="2002" customFormat="false" ht="15" hidden="false" customHeight="false" outlineLevel="0" collapsed="false">
      <c r="A2002" s="9"/>
      <c r="B2002" s="9"/>
      <c r="C2002" s="10" t="s">
        <v>29</v>
      </c>
      <c r="D2002" s="11" t="n">
        <v>50.6</v>
      </c>
      <c r="E2002" s="12" t="n">
        <v>12.3</v>
      </c>
      <c r="F2002" s="12" t="n">
        <v>33.6</v>
      </c>
      <c r="G2002" s="12" t="n">
        <v>4.4</v>
      </c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3" t="n">
        <v>100.9</v>
      </c>
    </row>
    <row r="2003" customFormat="false" ht="15" hidden="false" customHeight="false" outlineLevel="0" collapsed="false">
      <c r="A2003" s="9"/>
      <c r="B2003" s="9"/>
      <c r="C2003" s="10" t="s">
        <v>55</v>
      </c>
      <c r="D2003" s="11"/>
      <c r="E2003" s="12"/>
      <c r="F2003" s="12" t="n">
        <v>0.6</v>
      </c>
      <c r="G2003" s="12"/>
      <c r="H2003" s="12"/>
      <c r="I2003" s="12"/>
      <c r="J2003" s="12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3" t="n">
        <v>0.6</v>
      </c>
    </row>
    <row r="2004" customFormat="false" ht="15" hidden="false" customHeight="false" outlineLevel="0" collapsed="false">
      <c r="A2004" s="9"/>
      <c r="B2004" s="1" t="s">
        <v>1186</v>
      </c>
      <c r="C2004" s="2"/>
      <c r="D2004" s="6" t="n">
        <v>67.31</v>
      </c>
      <c r="E2004" s="7" t="n">
        <v>20.86</v>
      </c>
      <c r="F2004" s="7" t="n">
        <v>96.5</v>
      </c>
      <c r="G2004" s="7" t="n">
        <v>9.4</v>
      </c>
      <c r="H2004" s="7" t="n">
        <v>11.37</v>
      </c>
      <c r="I2004" s="7" t="n">
        <v>53.8</v>
      </c>
      <c r="J2004" s="7" t="n">
        <v>0.5</v>
      </c>
      <c r="K2004" s="7"/>
      <c r="L2004" s="7"/>
      <c r="M2004" s="7"/>
      <c r="N2004" s="7"/>
      <c r="O2004" s="7"/>
      <c r="P2004" s="7"/>
      <c r="Q2004" s="7"/>
      <c r="R2004" s="7"/>
      <c r="S2004" s="7"/>
      <c r="T2004" s="7"/>
      <c r="U2004" s="7" t="n">
        <v>0.13</v>
      </c>
      <c r="V2004" s="7"/>
      <c r="W2004" s="7"/>
      <c r="X2004" s="8" t="n">
        <v>259.87</v>
      </c>
    </row>
    <row r="2005" customFormat="false" ht="15" hidden="false" customHeight="false" outlineLevel="0" collapsed="false">
      <c r="A2005" s="1" t="s">
        <v>1187</v>
      </c>
      <c r="B2005" s="2"/>
      <c r="C2005" s="2"/>
      <c r="D2005" s="6" t="n">
        <v>257.61</v>
      </c>
      <c r="E2005" s="7" t="n">
        <v>104.26</v>
      </c>
      <c r="F2005" s="7" t="n">
        <v>325.9</v>
      </c>
      <c r="G2005" s="7" t="n">
        <v>41.8</v>
      </c>
      <c r="H2005" s="7" t="n">
        <v>63.87</v>
      </c>
      <c r="I2005" s="7" t="n">
        <v>80</v>
      </c>
      <c r="J2005" s="7" t="n">
        <v>0.8</v>
      </c>
      <c r="K2005" s="7" t="n">
        <v>0.6</v>
      </c>
      <c r="L2005" s="7"/>
      <c r="M2005" s="7"/>
      <c r="N2005" s="7"/>
      <c r="O2005" s="7"/>
      <c r="P2005" s="7"/>
      <c r="Q2005" s="7"/>
      <c r="R2005" s="7"/>
      <c r="S2005" s="7"/>
      <c r="T2005" s="7"/>
      <c r="U2005" s="7" t="n">
        <v>0.13</v>
      </c>
      <c r="V2005" s="7"/>
      <c r="W2005" s="7"/>
      <c r="X2005" s="8" t="n">
        <v>874.97</v>
      </c>
    </row>
    <row r="2006" customFormat="false" ht="15" hidden="false" customHeight="false" outlineLevel="0" collapsed="false">
      <c r="A2006" s="1" t="s">
        <v>1188</v>
      </c>
      <c r="B2006" s="1" t="s">
        <v>1189</v>
      </c>
      <c r="C2006" s="1" t="s">
        <v>27</v>
      </c>
      <c r="D2006" s="6" t="n">
        <v>5.3</v>
      </c>
      <c r="E2006" s="7" t="n">
        <v>11.2</v>
      </c>
      <c r="F2006" s="7" t="n">
        <v>47.7</v>
      </c>
      <c r="G2006" s="7" t="n">
        <v>0.6</v>
      </c>
      <c r="H2006" s="7"/>
      <c r="I2006" s="7"/>
      <c r="J2006" s="7" t="n">
        <v>0.3</v>
      </c>
      <c r="K2006" s="7"/>
      <c r="L2006" s="7"/>
      <c r="M2006" s="7"/>
      <c r="N2006" s="7"/>
      <c r="O2006" s="7"/>
      <c r="P2006" s="7"/>
      <c r="Q2006" s="7"/>
      <c r="R2006" s="7"/>
      <c r="S2006" s="7"/>
      <c r="T2006" s="7"/>
      <c r="U2006" s="7"/>
      <c r="V2006" s="7"/>
      <c r="W2006" s="7"/>
      <c r="X2006" s="8" t="n">
        <v>65.1</v>
      </c>
    </row>
    <row r="2007" customFormat="false" ht="15" hidden="false" customHeight="false" outlineLevel="0" collapsed="false">
      <c r="A2007" s="9"/>
      <c r="B2007" s="9"/>
      <c r="C2007" s="10" t="s">
        <v>28</v>
      </c>
      <c r="D2007" s="11" t="n">
        <v>11.4</v>
      </c>
      <c r="E2007" s="12" t="n">
        <v>29.3</v>
      </c>
      <c r="F2007" s="12" t="n">
        <v>37.1</v>
      </c>
      <c r="G2007" s="12" t="n">
        <v>2</v>
      </c>
      <c r="H2007" s="12"/>
      <c r="I2007" s="12"/>
      <c r="J2007" s="12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3" t="n">
        <v>79.8</v>
      </c>
    </row>
    <row r="2008" customFormat="false" ht="15" hidden="false" customHeight="false" outlineLevel="0" collapsed="false">
      <c r="A2008" s="9"/>
      <c r="B2008" s="9"/>
      <c r="C2008" s="10" t="s">
        <v>29</v>
      </c>
      <c r="D2008" s="11" t="n">
        <v>387.1</v>
      </c>
      <c r="E2008" s="12" t="n">
        <v>71.1</v>
      </c>
      <c r="F2008" s="12" t="n">
        <v>86.8</v>
      </c>
      <c r="G2008" s="12" t="n">
        <v>1.7</v>
      </c>
      <c r="H2008" s="12" t="n">
        <v>0.3</v>
      </c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3" t="n">
        <v>547</v>
      </c>
    </row>
    <row r="2009" customFormat="false" ht="15" hidden="false" customHeight="false" outlineLevel="0" collapsed="false">
      <c r="A2009" s="9"/>
      <c r="B2009" s="1" t="s">
        <v>1190</v>
      </c>
      <c r="C2009" s="2"/>
      <c r="D2009" s="6" t="n">
        <v>403.8</v>
      </c>
      <c r="E2009" s="7" t="n">
        <v>111.6</v>
      </c>
      <c r="F2009" s="7" t="n">
        <v>171.6</v>
      </c>
      <c r="G2009" s="7" t="n">
        <v>4.3</v>
      </c>
      <c r="H2009" s="7" t="n">
        <v>0.3</v>
      </c>
      <c r="I2009" s="7"/>
      <c r="J2009" s="7" t="n">
        <v>0.3</v>
      </c>
      <c r="K2009" s="7"/>
      <c r="L2009" s="7"/>
      <c r="M2009" s="7"/>
      <c r="N2009" s="7"/>
      <c r="O2009" s="7"/>
      <c r="P2009" s="7"/>
      <c r="Q2009" s="7"/>
      <c r="R2009" s="7"/>
      <c r="S2009" s="7"/>
      <c r="T2009" s="7"/>
      <c r="U2009" s="7"/>
      <c r="V2009" s="7"/>
      <c r="W2009" s="7"/>
      <c r="X2009" s="8" t="n">
        <v>691.9</v>
      </c>
    </row>
    <row r="2010" customFormat="false" ht="15" hidden="false" customHeight="false" outlineLevel="0" collapsed="false">
      <c r="A2010" s="9"/>
      <c r="B2010" s="1" t="s">
        <v>1191</v>
      </c>
      <c r="C2010" s="1" t="s">
        <v>27</v>
      </c>
      <c r="D2010" s="6"/>
      <c r="E2010" s="7"/>
      <c r="F2010" s="7" t="n">
        <v>2.2</v>
      </c>
      <c r="G2010" s="7"/>
      <c r="H2010" s="7"/>
      <c r="I2010" s="7"/>
      <c r="J2010" s="7"/>
      <c r="K2010" s="7"/>
      <c r="L2010" s="7"/>
      <c r="M2010" s="7"/>
      <c r="N2010" s="7"/>
      <c r="O2010" s="7"/>
      <c r="P2010" s="7"/>
      <c r="Q2010" s="7"/>
      <c r="R2010" s="7"/>
      <c r="S2010" s="7"/>
      <c r="T2010" s="7"/>
      <c r="U2010" s="7"/>
      <c r="V2010" s="7"/>
      <c r="W2010" s="7"/>
      <c r="X2010" s="8" t="n">
        <v>2.2</v>
      </c>
    </row>
    <row r="2011" customFormat="false" ht="15" hidden="false" customHeight="false" outlineLevel="0" collapsed="false">
      <c r="A2011" s="9"/>
      <c r="B2011" s="9"/>
      <c r="C2011" s="10" t="s">
        <v>28</v>
      </c>
      <c r="D2011" s="11"/>
      <c r="E2011" s="12"/>
      <c r="F2011" s="12" t="n">
        <v>1</v>
      </c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3" t="n">
        <v>1</v>
      </c>
    </row>
    <row r="2012" customFormat="false" ht="15" hidden="false" customHeight="false" outlineLevel="0" collapsed="false">
      <c r="A2012" s="9"/>
      <c r="B2012" s="9"/>
      <c r="C2012" s="10" t="s">
        <v>29</v>
      </c>
      <c r="D2012" s="11" t="n">
        <v>22.9</v>
      </c>
      <c r="E2012" s="12" t="n">
        <v>0.6</v>
      </c>
      <c r="F2012" s="12" t="n">
        <v>4</v>
      </c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3" t="n">
        <v>27.5</v>
      </c>
    </row>
    <row r="2013" customFormat="false" ht="15" hidden="false" customHeight="false" outlineLevel="0" collapsed="false">
      <c r="A2013" s="9"/>
      <c r="B2013" s="1" t="s">
        <v>1192</v>
      </c>
      <c r="C2013" s="2"/>
      <c r="D2013" s="6" t="n">
        <v>22.9</v>
      </c>
      <c r="E2013" s="7" t="n">
        <v>0.6</v>
      </c>
      <c r="F2013" s="7" t="n">
        <v>7.2</v>
      </c>
      <c r="G2013" s="7"/>
      <c r="H2013" s="7"/>
      <c r="I2013" s="7"/>
      <c r="J2013" s="7"/>
      <c r="K2013" s="7"/>
      <c r="L2013" s="7"/>
      <c r="M2013" s="7"/>
      <c r="N2013" s="7"/>
      <c r="O2013" s="7"/>
      <c r="P2013" s="7"/>
      <c r="Q2013" s="7"/>
      <c r="R2013" s="7"/>
      <c r="S2013" s="7"/>
      <c r="T2013" s="7"/>
      <c r="U2013" s="7"/>
      <c r="V2013" s="7"/>
      <c r="W2013" s="7"/>
      <c r="X2013" s="8" t="n">
        <v>30.7</v>
      </c>
    </row>
    <row r="2014" customFormat="false" ht="15" hidden="false" customHeight="false" outlineLevel="0" collapsed="false">
      <c r="A2014" s="9"/>
      <c r="B2014" s="1" t="s">
        <v>1193</v>
      </c>
      <c r="C2014" s="1" t="s">
        <v>27</v>
      </c>
      <c r="D2014" s="6" t="n">
        <v>7.5</v>
      </c>
      <c r="E2014" s="7"/>
      <c r="F2014" s="7" t="n">
        <v>5.8</v>
      </c>
      <c r="G2014" s="7"/>
      <c r="H2014" s="7"/>
      <c r="I2014" s="7" t="n">
        <v>1.3</v>
      </c>
      <c r="J2014" s="7"/>
      <c r="K2014" s="7"/>
      <c r="L2014" s="7"/>
      <c r="M2014" s="7"/>
      <c r="N2014" s="7"/>
      <c r="O2014" s="7"/>
      <c r="P2014" s="7"/>
      <c r="Q2014" s="7"/>
      <c r="R2014" s="7"/>
      <c r="S2014" s="7"/>
      <c r="T2014" s="7"/>
      <c r="U2014" s="7"/>
      <c r="V2014" s="7"/>
      <c r="W2014" s="7"/>
      <c r="X2014" s="8" t="n">
        <v>14.6</v>
      </c>
    </row>
    <row r="2015" customFormat="false" ht="15" hidden="false" customHeight="false" outlineLevel="0" collapsed="false">
      <c r="A2015" s="9"/>
      <c r="B2015" s="9"/>
      <c r="C2015" s="10" t="s">
        <v>28</v>
      </c>
      <c r="D2015" s="11" t="n">
        <v>1.5</v>
      </c>
      <c r="E2015" s="12" t="n">
        <v>1</v>
      </c>
      <c r="F2015" s="12" t="n">
        <v>5.95</v>
      </c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3" t="n">
        <v>8.45</v>
      </c>
    </row>
    <row r="2016" customFormat="false" ht="15" hidden="false" customHeight="false" outlineLevel="0" collapsed="false">
      <c r="A2016" s="9"/>
      <c r="B2016" s="9"/>
      <c r="C2016" s="10" t="s">
        <v>29</v>
      </c>
      <c r="D2016" s="11" t="n">
        <v>141.6</v>
      </c>
      <c r="E2016" s="12" t="n">
        <v>59.3</v>
      </c>
      <c r="F2016" s="12" t="n">
        <v>15.5</v>
      </c>
      <c r="G2016" s="12" t="n">
        <v>12.8</v>
      </c>
      <c r="H2016" s="12"/>
      <c r="I2016" s="12" t="n">
        <v>1.4</v>
      </c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3" t="n">
        <v>230.6</v>
      </c>
    </row>
    <row r="2017" customFormat="false" ht="15" hidden="false" customHeight="false" outlineLevel="0" collapsed="false">
      <c r="A2017" s="9"/>
      <c r="B2017" s="1" t="s">
        <v>1194</v>
      </c>
      <c r="C2017" s="2"/>
      <c r="D2017" s="6" t="n">
        <v>150.6</v>
      </c>
      <c r="E2017" s="7" t="n">
        <v>60.3</v>
      </c>
      <c r="F2017" s="7" t="n">
        <v>27.25</v>
      </c>
      <c r="G2017" s="7" t="n">
        <v>12.8</v>
      </c>
      <c r="H2017" s="7"/>
      <c r="I2017" s="7" t="n">
        <v>2.7</v>
      </c>
      <c r="J2017" s="7"/>
      <c r="K2017" s="7"/>
      <c r="L2017" s="7"/>
      <c r="M2017" s="7"/>
      <c r="N2017" s="7"/>
      <c r="O2017" s="7"/>
      <c r="P2017" s="7"/>
      <c r="Q2017" s="7"/>
      <c r="R2017" s="7"/>
      <c r="S2017" s="7"/>
      <c r="T2017" s="7"/>
      <c r="U2017" s="7"/>
      <c r="V2017" s="7"/>
      <c r="W2017" s="7"/>
      <c r="X2017" s="8" t="n">
        <v>253.65</v>
      </c>
    </row>
    <row r="2018" customFormat="false" ht="15" hidden="false" customHeight="false" outlineLevel="0" collapsed="false">
      <c r="A2018" s="9"/>
      <c r="B2018" s="1" t="s">
        <v>1195</v>
      </c>
      <c r="C2018" s="1" t="s">
        <v>27</v>
      </c>
      <c r="D2018" s="6"/>
      <c r="E2018" s="7" t="n">
        <v>7.7</v>
      </c>
      <c r="F2018" s="7" t="n">
        <v>24</v>
      </c>
      <c r="G2018" s="7"/>
      <c r="H2018" s="7"/>
      <c r="I2018" s="7" t="n">
        <v>1</v>
      </c>
      <c r="J2018" s="7"/>
      <c r="K2018" s="7"/>
      <c r="L2018" s="7"/>
      <c r="M2018" s="7"/>
      <c r="N2018" s="7"/>
      <c r="O2018" s="7"/>
      <c r="P2018" s="7"/>
      <c r="Q2018" s="7"/>
      <c r="R2018" s="7"/>
      <c r="S2018" s="7"/>
      <c r="T2018" s="7"/>
      <c r="U2018" s="7"/>
      <c r="V2018" s="7"/>
      <c r="W2018" s="7"/>
      <c r="X2018" s="8" t="n">
        <v>32.7</v>
      </c>
    </row>
    <row r="2019" customFormat="false" ht="15" hidden="false" customHeight="false" outlineLevel="0" collapsed="false">
      <c r="A2019" s="9"/>
      <c r="B2019" s="9"/>
      <c r="C2019" s="10" t="s">
        <v>28</v>
      </c>
      <c r="D2019" s="11" t="n">
        <v>6.9</v>
      </c>
      <c r="E2019" s="12" t="n">
        <v>1</v>
      </c>
      <c r="F2019" s="12" t="n">
        <v>14.5</v>
      </c>
      <c r="G2019" s="12" t="n">
        <v>0.9</v>
      </c>
      <c r="H2019" s="12" t="n">
        <v>0.4</v>
      </c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3" t="n">
        <v>23.7</v>
      </c>
    </row>
    <row r="2020" customFormat="false" ht="15" hidden="false" customHeight="false" outlineLevel="0" collapsed="false">
      <c r="A2020" s="9"/>
      <c r="B2020" s="9"/>
      <c r="C2020" s="10" t="s">
        <v>29</v>
      </c>
      <c r="D2020" s="11" t="n">
        <v>152.4</v>
      </c>
      <c r="E2020" s="12" t="n">
        <v>32.3</v>
      </c>
      <c r="F2020" s="12" t="n">
        <v>30.8</v>
      </c>
      <c r="G2020" s="12" t="n">
        <v>3.2</v>
      </c>
      <c r="H2020" s="12"/>
      <c r="I2020" s="12" t="n">
        <v>0.3</v>
      </c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3" t="n">
        <v>219</v>
      </c>
    </row>
    <row r="2021" customFormat="false" ht="15" hidden="false" customHeight="false" outlineLevel="0" collapsed="false">
      <c r="A2021" s="9"/>
      <c r="B2021" s="1" t="s">
        <v>1196</v>
      </c>
      <c r="C2021" s="2"/>
      <c r="D2021" s="6" t="n">
        <v>159.3</v>
      </c>
      <c r="E2021" s="7" t="n">
        <v>41</v>
      </c>
      <c r="F2021" s="7" t="n">
        <v>69.3</v>
      </c>
      <c r="G2021" s="7" t="n">
        <v>4.1</v>
      </c>
      <c r="H2021" s="7" t="n">
        <v>0.4</v>
      </c>
      <c r="I2021" s="7" t="n">
        <v>1.3</v>
      </c>
      <c r="J2021" s="7"/>
      <c r="K2021" s="7"/>
      <c r="L2021" s="7"/>
      <c r="M2021" s="7"/>
      <c r="N2021" s="7"/>
      <c r="O2021" s="7"/>
      <c r="P2021" s="7"/>
      <c r="Q2021" s="7"/>
      <c r="R2021" s="7"/>
      <c r="S2021" s="7"/>
      <c r="T2021" s="7"/>
      <c r="U2021" s="7"/>
      <c r="V2021" s="7"/>
      <c r="W2021" s="7"/>
      <c r="X2021" s="8" t="n">
        <v>275.4</v>
      </c>
    </row>
    <row r="2022" customFormat="false" ht="15" hidden="false" customHeight="false" outlineLevel="0" collapsed="false">
      <c r="A2022" s="9"/>
      <c r="B2022" s="1" t="s">
        <v>1197</v>
      </c>
      <c r="C2022" s="1" t="s">
        <v>27</v>
      </c>
      <c r="D2022" s="6" t="n">
        <v>17.8</v>
      </c>
      <c r="E2022" s="7" t="n">
        <v>25.7</v>
      </c>
      <c r="F2022" s="7" t="n">
        <v>47.3</v>
      </c>
      <c r="G2022" s="7"/>
      <c r="H2022" s="7"/>
      <c r="I2022" s="7" t="n">
        <v>1.1</v>
      </c>
      <c r="J2022" s="7"/>
      <c r="K2022" s="7"/>
      <c r="L2022" s="7"/>
      <c r="M2022" s="7"/>
      <c r="N2022" s="7"/>
      <c r="O2022" s="7"/>
      <c r="P2022" s="7"/>
      <c r="Q2022" s="7"/>
      <c r="R2022" s="7"/>
      <c r="S2022" s="7"/>
      <c r="T2022" s="7"/>
      <c r="U2022" s="7"/>
      <c r="V2022" s="7" t="n">
        <v>1.6</v>
      </c>
      <c r="W2022" s="7"/>
      <c r="X2022" s="8" t="n">
        <v>93.5</v>
      </c>
    </row>
    <row r="2023" customFormat="false" ht="15" hidden="false" customHeight="false" outlineLevel="0" collapsed="false">
      <c r="A2023" s="9"/>
      <c r="B2023" s="9"/>
      <c r="C2023" s="10" t="s">
        <v>28</v>
      </c>
      <c r="D2023" s="11" t="n">
        <v>2.6</v>
      </c>
      <c r="E2023" s="12" t="n">
        <v>10.4</v>
      </c>
      <c r="F2023" s="12" t="n">
        <v>29.3</v>
      </c>
      <c r="G2023" s="12"/>
      <c r="H2023" s="12" t="n">
        <v>0.9</v>
      </c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3" t="n">
        <v>43.2</v>
      </c>
    </row>
    <row r="2024" customFormat="false" ht="15" hidden="false" customHeight="false" outlineLevel="0" collapsed="false">
      <c r="A2024" s="9"/>
      <c r="B2024" s="9"/>
      <c r="C2024" s="10" t="s">
        <v>29</v>
      </c>
      <c r="D2024" s="11" t="n">
        <v>162.2</v>
      </c>
      <c r="E2024" s="12" t="n">
        <v>56.2</v>
      </c>
      <c r="F2024" s="12" t="n">
        <v>22.7</v>
      </c>
      <c r="G2024" s="12" t="n">
        <v>0.8</v>
      </c>
      <c r="H2024" s="12"/>
      <c r="I2024" s="12"/>
      <c r="J2024" s="12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3" t="n">
        <v>241.9</v>
      </c>
    </row>
    <row r="2025" customFormat="false" ht="15" hidden="false" customHeight="false" outlineLevel="0" collapsed="false">
      <c r="A2025" s="9"/>
      <c r="B2025" s="9"/>
      <c r="C2025" s="10" t="s">
        <v>55</v>
      </c>
      <c r="D2025" s="11"/>
      <c r="E2025" s="12" t="n">
        <v>0.4</v>
      </c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3" t="n">
        <v>0.4</v>
      </c>
    </row>
    <row r="2026" customFormat="false" ht="15" hidden="false" customHeight="false" outlineLevel="0" collapsed="false">
      <c r="A2026" s="9"/>
      <c r="B2026" s="1" t="s">
        <v>1198</v>
      </c>
      <c r="C2026" s="2"/>
      <c r="D2026" s="6" t="n">
        <v>182.6</v>
      </c>
      <c r="E2026" s="7" t="n">
        <v>92.7</v>
      </c>
      <c r="F2026" s="7" t="n">
        <v>99.3</v>
      </c>
      <c r="G2026" s="7" t="n">
        <v>0.8</v>
      </c>
      <c r="H2026" s="7" t="n">
        <v>0.9</v>
      </c>
      <c r="I2026" s="7" t="n">
        <v>1.1</v>
      </c>
      <c r="J2026" s="7"/>
      <c r="K2026" s="7"/>
      <c r="L2026" s="7"/>
      <c r="M2026" s="7"/>
      <c r="N2026" s="7"/>
      <c r="O2026" s="7"/>
      <c r="P2026" s="7"/>
      <c r="Q2026" s="7"/>
      <c r="R2026" s="7"/>
      <c r="S2026" s="7"/>
      <c r="T2026" s="7"/>
      <c r="U2026" s="7"/>
      <c r="V2026" s="7" t="n">
        <v>1.6</v>
      </c>
      <c r="W2026" s="7"/>
      <c r="X2026" s="8" t="n">
        <v>379</v>
      </c>
    </row>
    <row r="2027" customFormat="false" ht="15" hidden="false" customHeight="false" outlineLevel="0" collapsed="false">
      <c r="A2027" s="9"/>
      <c r="B2027" s="1" t="s">
        <v>1199</v>
      </c>
      <c r="C2027" s="1" t="s">
        <v>27</v>
      </c>
      <c r="D2027" s="6"/>
      <c r="E2027" s="7" t="n">
        <v>2.4</v>
      </c>
      <c r="F2027" s="7" t="n">
        <v>5.4</v>
      </c>
      <c r="G2027" s="7"/>
      <c r="H2027" s="7" t="n">
        <v>0.9</v>
      </c>
      <c r="I2027" s="7" t="n">
        <v>0.2</v>
      </c>
      <c r="J2027" s="7"/>
      <c r="K2027" s="7"/>
      <c r="L2027" s="7"/>
      <c r="M2027" s="7"/>
      <c r="N2027" s="7"/>
      <c r="O2027" s="7"/>
      <c r="P2027" s="7"/>
      <c r="Q2027" s="7"/>
      <c r="R2027" s="7"/>
      <c r="S2027" s="7"/>
      <c r="T2027" s="7"/>
      <c r="U2027" s="7"/>
      <c r="V2027" s="7"/>
      <c r="W2027" s="7"/>
      <c r="X2027" s="8" t="n">
        <v>8.9</v>
      </c>
    </row>
    <row r="2028" customFormat="false" ht="15" hidden="false" customHeight="false" outlineLevel="0" collapsed="false">
      <c r="A2028" s="9"/>
      <c r="B2028" s="9"/>
      <c r="C2028" s="10" t="s">
        <v>28</v>
      </c>
      <c r="D2028" s="11" t="n">
        <v>10.2</v>
      </c>
      <c r="E2028" s="12" t="n">
        <v>33.5</v>
      </c>
      <c r="F2028" s="12" t="n">
        <v>45.8</v>
      </c>
      <c r="G2028" s="12" t="n">
        <v>1.4</v>
      </c>
      <c r="H2028" s="12" t="n">
        <v>2</v>
      </c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3" t="n">
        <v>92.9</v>
      </c>
    </row>
    <row r="2029" customFormat="false" ht="15" hidden="false" customHeight="false" outlineLevel="0" collapsed="false">
      <c r="A2029" s="9"/>
      <c r="B2029" s="9"/>
      <c r="C2029" s="10" t="s">
        <v>29</v>
      </c>
      <c r="D2029" s="11" t="n">
        <v>24.4</v>
      </c>
      <c r="E2029" s="12" t="n">
        <v>104.4</v>
      </c>
      <c r="F2029" s="12" t="n">
        <v>39.2</v>
      </c>
      <c r="G2029" s="12" t="n">
        <v>3.5</v>
      </c>
      <c r="H2029" s="12" t="n">
        <v>1.5</v>
      </c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3" t="n">
        <v>173</v>
      </c>
    </row>
    <row r="2030" customFormat="false" ht="15" hidden="false" customHeight="false" outlineLevel="0" collapsed="false">
      <c r="A2030" s="9"/>
      <c r="B2030" s="1" t="s">
        <v>1200</v>
      </c>
      <c r="C2030" s="2"/>
      <c r="D2030" s="6" t="n">
        <v>34.6</v>
      </c>
      <c r="E2030" s="7" t="n">
        <v>140.3</v>
      </c>
      <c r="F2030" s="7" t="n">
        <v>90.4</v>
      </c>
      <c r="G2030" s="7" t="n">
        <v>4.9</v>
      </c>
      <c r="H2030" s="7" t="n">
        <v>4.4</v>
      </c>
      <c r="I2030" s="7" t="n">
        <v>0.2</v>
      </c>
      <c r="J2030" s="7"/>
      <c r="K2030" s="7"/>
      <c r="L2030" s="7"/>
      <c r="M2030" s="7"/>
      <c r="N2030" s="7"/>
      <c r="O2030" s="7"/>
      <c r="P2030" s="7"/>
      <c r="Q2030" s="7"/>
      <c r="R2030" s="7"/>
      <c r="S2030" s="7"/>
      <c r="T2030" s="7"/>
      <c r="U2030" s="7"/>
      <c r="V2030" s="7"/>
      <c r="W2030" s="7"/>
      <c r="X2030" s="8" t="n">
        <v>274.8</v>
      </c>
    </row>
    <row r="2031" customFormat="false" ht="15" hidden="false" customHeight="false" outlineLevel="0" collapsed="false">
      <c r="A2031" s="9"/>
      <c r="B2031" s="1" t="s">
        <v>1201</v>
      </c>
      <c r="C2031" s="1" t="s">
        <v>27</v>
      </c>
      <c r="D2031" s="6" t="n">
        <v>7.67</v>
      </c>
      <c r="E2031" s="7" t="n">
        <v>19.5</v>
      </c>
      <c r="F2031" s="7" t="n">
        <v>25.3</v>
      </c>
      <c r="G2031" s="7" t="n">
        <v>1.2</v>
      </c>
      <c r="H2031" s="7" t="n">
        <v>3.5</v>
      </c>
      <c r="I2031" s="7" t="n">
        <v>0.3</v>
      </c>
      <c r="J2031" s="7"/>
      <c r="K2031" s="7"/>
      <c r="L2031" s="7"/>
      <c r="M2031" s="7"/>
      <c r="N2031" s="7"/>
      <c r="O2031" s="7"/>
      <c r="P2031" s="7"/>
      <c r="Q2031" s="7"/>
      <c r="R2031" s="7"/>
      <c r="S2031" s="7"/>
      <c r="T2031" s="7"/>
      <c r="U2031" s="7"/>
      <c r="V2031" s="7"/>
      <c r="W2031" s="7"/>
      <c r="X2031" s="8" t="n">
        <v>57.47</v>
      </c>
    </row>
    <row r="2032" customFormat="false" ht="15" hidden="false" customHeight="false" outlineLevel="0" collapsed="false">
      <c r="A2032" s="9"/>
      <c r="B2032" s="9"/>
      <c r="C2032" s="10" t="s">
        <v>28</v>
      </c>
      <c r="D2032" s="11" t="n">
        <v>8.5</v>
      </c>
      <c r="E2032" s="12" t="n">
        <v>50.5</v>
      </c>
      <c r="F2032" s="12" t="n">
        <v>34.6</v>
      </c>
      <c r="G2032" s="12" t="n">
        <v>4.9</v>
      </c>
      <c r="H2032" s="12" t="n">
        <v>3</v>
      </c>
      <c r="I2032" s="12" t="n">
        <v>1.2</v>
      </c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3" t="n">
        <v>102.7</v>
      </c>
    </row>
    <row r="2033" customFormat="false" ht="15" hidden="false" customHeight="false" outlineLevel="0" collapsed="false">
      <c r="A2033" s="9"/>
      <c r="B2033" s="9"/>
      <c r="C2033" s="10" t="s">
        <v>29</v>
      </c>
      <c r="D2033" s="11" t="n">
        <v>222.5</v>
      </c>
      <c r="E2033" s="12" t="n">
        <v>101.8</v>
      </c>
      <c r="F2033" s="12" t="n">
        <v>9.7</v>
      </c>
      <c r="G2033" s="12" t="n">
        <v>1.5</v>
      </c>
      <c r="H2033" s="12"/>
      <c r="I2033" s="12" t="n">
        <v>0.8</v>
      </c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3" t="n">
        <v>336.3</v>
      </c>
    </row>
    <row r="2034" customFormat="false" ht="15" hidden="false" customHeight="false" outlineLevel="0" collapsed="false">
      <c r="A2034" s="9"/>
      <c r="B2034" s="1" t="s">
        <v>1202</v>
      </c>
      <c r="C2034" s="2"/>
      <c r="D2034" s="6" t="n">
        <v>238.67</v>
      </c>
      <c r="E2034" s="7" t="n">
        <v>171.8</v>
      </c>
      <c r="F2034" s="7" t="n">
        <v>69.6</v>
      </c>
      <c r="G2034" s="7" t="n">
        <v>7.6</v>
      </c>
      <c r="H2034" s="7" t="n">
        <v>6.5</v>
      </c>
      <c r="I2034" s="7" t="n">
        <v>2.3</v>
      </c>
      <c r="J2034" s="7"/>
      <c r="K2034" s="7"/>
      <c r="L2034" s="7"/>
      <c r="M2034" s="7"/>
      <c r="N2034" s="7"/>
      <c r="O2034" s="7"/>
      <c r="P2034" s="7"/>
      <c r="Q2034" s="7"/>
      <c r="R2034" s="7"/>
      <c r="S2034" s="7"/>
      <c r="T2034" s="7"/>
      <c r="U2034" s="7"/>
      <c r="V2034" s="7"/>
      <c r="W2034" s="7"/>
      <c r="X2034" s="8" t="n">
        <v>496.47</v>
      </c>
    </row>
    <row r="2035" customFormat="false" ht="15" hidden="false" customHeight="false" outlineLevel="0" collapsed="false">
      <c r="A2035" s="9"/>
      <c r="B2035" s="1" t="s">
        <v>1203</v>
      </c>
      <c r="C2035" s="1" t="s">
        <v>27</v>
      </c>
      <c r="D2035" s="6" t="n">
        <v>1.9</v>
      </c>
      <c r="E2035" s="7" t="n">
        <v>6.5</v>
      </c>
      <c r="F2035" s="7" t="n">
        <v>22.8</v>
      </c>
      <c r="G2035" s="7" t="n">
        <v>1.3</v>
      </c>
      <c r="H2035" s="7"/>
      <c r="I2035" s="7"/>
      <c r="J2035" s="7"/>
      <c r="K2035" s="7"/>
      <c r="L2035" s="7"/>
      <c r="M2035" s="7"/>
      <c r="N2035" s="7"/>
      <c r="O2035" s="7"/>
      <c r="P2035" s="7"/>
      <c r="Q2035" s="7"/>
      <c r="R2035" s="7"/>
      <c r="S2035" s="7"/>
      <c r="T2035" s="7"/>
      <c r="U2035" s="7"/>
      <c r="V2035" s="7"/>
      <c r="W2035" s="7"/>
      <c r="X2035" s="8" t="n">
        <v>32.5</v>
      </c>
    </row>
    <row r="2036" customFormat="false" ht="15" hidden="false" customHeight="false" outlineLevel="0" collapsed="false">
      <c r="A2036" s="9"/>
      <c r="B2036" s="9"/>
      <c r="C2036" s="10" t="s">
        <v>28</v>
      </c>
      <c r="D2036" s="11" t="n">
        <v>4</v>
      </c>
      <c r="E2036" s="12" t="n">
        <v>5.3</v>
      </c>
      <c r="F2036" s="12" t="n">
        <v>30.7</v>
      </c>
      <c r="G2036" s="12" t="n">
        <v>0.9</v>
      </c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3" t="n">
        <v>40.9</v>
      </c>
    </row>
    <row r="2037" customFormat="false" ht="15" hidden="false" customHeight="false" outlineLevel="0" collapsed="false">
      <c r="A2037" s="9"/>
      <c r="B2037" s="9"/>
      <c r="C2037" s="10" t="s">
        <v>29</v>
      </c>
      <c r="D2037" s="11" t="n">
        <v>141</v>
      </c>
      <c r="E2037" s="12" t="n">
        <v>30.4</v>
      </c>
      <c r="F2037" s="12" t="n">
        <v>10.9</v>
      </c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3" t="n">
        <v>182.3</v>
      </c>
    </row>
    <row r="2038" customFormat="false" ht="15" hidden="false" customHeight="false" outlineLevel="0" collapsed="false">
      <c r="A2038" s="9"/>
      <c r="B2038" s="1" t="s">
        <v>1204</v>
      </c>
      <c r="C2038" s="2"/>
      <c r="D2038" s="6" t="n">
        <v>146.9</v>
      </c>
      <c r="E2038" s="7" t="n">
        <v>42.2</v>
      </c>
      <c r="F2038" s="7" t="n">
        <v>64.4</v>
      </c>
      <c r="G2038" s="7" t="n">
        <v>2.2</v>
      </c>
      <c r="H2038" s="7"/>
      <c r="I2038" s="7"/>
      <c r="J2038" s="7"/>
      <c r="K2038" s="7"/>
      <c r="L2038" s="7"/>
      <c r="M2038" s="7"/>
      <c r="N2038" s="7"/>
      <c r="O2038" s="7"/>
      <c r="P2038" s="7"/>
      <c r="Q2038" s="7"/>
      <c r="R2038" s="7"/>
      <c r="S2038" s="7"/>
      <c r="T2038" s="7"/>
      <c r="U2038" s="7"/>
      <c r="V2038" s="7"/>
      <c r="W2038" s="7"/>
      <c r="X2038" s="8" t="n">
        <v>255.7</v>
      </c>
    </row>
    <row r="2039" customFormat="false" ht="15" hidden="false" customHeight="false" outlineLevel="0" collapsed="false">
      <c r="A2039" s="9"/>
      <c r="B2039" s="1" t="s">
        <v>1205</v>
      </c>
      <c r="C2039" s="1" t="s">
        <v>27</v>
      </c>
      <c r="D2039" s="6"/>
      <c r="E2039" s="7"/>
      <c r="F2039" s="7" t="n">
        <v>5.5</v>
      </c>
      <c r="G2039" s="7"/>
      <c r="H2039" s="7"/>
      <c r="I2039" s="7"/>
      <c r="J2039" s="7"/>
      <c r="K2039" s="7"/>
      <c r="L2039" s="7"/>
      <c r="M2039" s="7"/>
      <c r="N2039" s="7"/>
      <c r="O2039" s="7"/>
      <c r="P2039" s="7"/>
      <c r="Q2039" s="7"/>
      <c r="R2039" s="7"/>
      <c r="S2039" s="7"/>
      <c r="T2039" s="7"/>
      <c r="U2039" s="7"/>
      <c r="V2039" s="7"/>
      <c r="W2039" s="7"/>
      <c r="X2039" s="8" t="n">
        <v>5.5</v>
      </c>
    </row>
    <row r="2040" customFormat="false" ht="15" hidden="false" customHeight="false" outlineLevel="0" collapsed="false">
      <c r="A2040" s="9"/>
      <c r="B2040" s="9"/>
      <c r="C2040" s="10" t="s">
        <v>28</v>
      </c>
      <c r="D2040" s="11"/>
      <c r="E2040" s="12"/>
      <c r="F2040" s="12" t="n">
        <v>5.3</v>
      </c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3" t="n">
        <v>5.3</v>
      </c>
    </row>
    <row r="2041" customFormat="false" ht="15" hidden="false" customHeight="false" outlineLevel="0" collapsed="false">
      <c r="A2041" s="9"/>
      <c r="B2041" s="9"/>
      <c r="C2041" s="10" t="s">
        <v>29</v>
      </c>
      <c r="D2041" s="11" t="n">
        <v>29.7</v>
      </c>
      <c r="E2041" s="12" t="n">
        <v>9.5</v>
      </c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3" t="n">
        <v>39.2</v>
      </c>
    </row>
    <row r="2042" customFormat="false" ht="15" hidden="false" customHeight="false" outlineLevel="0" collapsed="false">
      <c r="A2042" s="9"/>
      <c r="B2042" s="1" t="s">
        <v>1206</v>
      </c>
      <c r="C2042" s="2"/>
      <c r="D2042" s="6" t="n">
        <v>29.7</v>
      </c>
      <c r="E2042" s="7" t="n">
        <v>9.5</v>
      </c>
      <c r="F2042" s="7" t="n">
        <v>10.8</v>
      </c>
      <c r="G2042" s="7"/>
      <c r="H2042" s="7"/>
      <c r="I2042" s="7"/>
      <c r="J2042" s="7"/>
      <c r="K2042" s="7"/>
      <c r="L2042" s="7"/>
      <c r="M2042" s="7"/>
      <c r="N2042" s="7"/>
      <c r="O2042" s="7"/>
      <c r="P2042" s="7"/>
      <c r="Q2042" s="7"/>
      <c r="R2042" s="7"/>
      <c r="S2042" s="7"/>
      <c r="T2042" s="7"/>
      <c r="U2042" s="7"/>
      <c r="V2042" s="7"/>
      <c r="W2042" s="7"/>
      <c r="X2042" s="8" t="n">
        <v>50</v>
      </c>
    </row>
    <row r="2043" customFormat="false" ht="15" hidden="false" customHeight="false" outlineLevel="0" collapsed="false">
      <c r="A2043" s="9"/>
      <c r="B2043" s="1" t="s">
        <v>1207</v>
      </c>
      <c r="C2043" s="1" t="s">
        <v>28</v>
      </c>
      <c r="D2043" s="6"/>
      <c r="E2043" s="7"/>
      <c r="F2043" s="7" t="n">
        <v>2.6</v>
      </c>
      <c r="G2043" s="7"/>
      <c r="H2043" s="7"/>
      <c r="I2043" s="7"/>
      <c r="J2043" s="7"/>
      <c r="K2043" s="7"/>
      <c r="L2043" s="7"/>
      <c r="M2043" s="7"/>
      <c r="N2043" s="7"/>
      <c r="O2043" s="7"/>
      <c r="P2043" s="7"/>
      <c r="Q2043" s="7"/>
      <c r="R2043" s="7"/>
      <c r="S2043" s="7"/>
      <c r="T2043" s="7"/>
      <c r="U2043" s="7"/>
      <c r="V2043" s="7"/>
      <c r="W2043" s="7"/>
      <c r="X2043" s="8" t="n">
        <v>2.6</v>
      </c>
    </row>
    <row r="2044" customFormat="false" ht="15" hidden="false" customHeight="false" outlineLevel="0" collapsed="false">
      <c r="A2044" s="9"/>
      <c r="B2044" s="9"/>
      <c r="C2044" s="10" t="s">
        <v>29</v>
      </c>
      <c r="D2044" s="11"/>
      <c r="E2044" s="12" t="n">
        <v>3.6</v>
      </c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3" t="n">
        <v>3.6</v>
      </c>
    </row>
    <row r="2045" customFormat="false" ht="15" hidden="false" customHeight="false" outlineLevel="0" collapsed="false">
      <c r="A2045" s="9"/>
      <c r="B2045" s="1" t="s">
        <v>1208</v>
      </c>
      <c r="C2045" s="2"/>
      <c r="D2045" s="6"/>
      <c r="E2045" s="7" t="n">
        <v>3.6</v>
      </c>
      <c r="F2045" s="7" t="n">
        <v>2.6</v>
      </c>
      <c r="G2045" s="7"/>
      <c r="H2045" s="7"/>
      <c r="I2045" s="7"/>
      <c r="J2045" s="7"/>
      <c r="K2045" s="7"/>
      <c r="L2045" s="7"/>
      <c r="M2045" s="7"/>
      <c r="N2045" s="7"/>
      <c r="O2045" s="7"/>
      <c r="P2045" s="7"/>
      <c r="Q2045" s="7"/>
      <c r="R2045" s="7"/>
      <c r="S2045" s="7"/>
      <c r="T2045" s="7"/>
      <c r="U2045" s="7"/>
      <c r="V2045" s="7"/>
      <c r="W2045" s="7"/>
      <c r="X2045" s="8" t="n">
        <v>6.2</v>
      </c>
    </row>
    <row r="2046" customFormat="false" ht="15" hidden="false" customHeight="false" outlineLevel="0" collapsed="false">
      <c r="A2046" s="9"/>
      <c r="B2046" s="1" t="s">
        <v>1209</v>
      </c>
      <c r="C2046" s="1" t="s">
        <v>27</v>
      </c>
      <c r="D2046" s="6" t="n">
        <v>5.5</v>
      </c>
      <c r="E2046" s="7" t="n">
        <v>2.9</v>
      </c>
      <c r="F2046" s="7" t="n">
        <v>21.56</v>
      </c>
      <c r="G2046" s="7"/>
      <c r="H2046" s="7" t="n">
        <v>2.2</v>
      </c>
      <c r="I2046" s="7"/>
      <c r="J2046" s="7"/>
      <c r="K2046" s="7"/>
      <c r="L2046" s="7"/>
      <c r="M2046" s="7"/>
      <c r="N2046" s="7"/>
      <c r="O2046" s="7"/>
      <c r="P2046" s="7"/>
      <c r="Q2046" s="7"/>
      <c r="R2046" s="7"/>
      <c r="S2046" s="7"/>
      <c r="T2046" s="7"/>
      <c r="U2046" s="7"/>
      <c r="V2046" s="7"/>
      <c r="W2046" s="7"/>
      <c r="X2046" s="8" t="n">
        <v>32.16</v>
      </c>
    </row>
    <row r="2047" customFormat="false" ht="15" hidden="false" customHeight="false" outlineLevel="0" collapsed="false">
      <c r="A2047" s="9"/>
      <c r="B2047" s="9"/>
      <c r="C2047" s="10" t="s">
        <v>28</v>
      </c>
      <c r="D2047" s="11"/>
      <c r="E2047" s="12"/>
      <c r="F2047" s="12" t="n">
        <v>5.4</v>
      </c>
      <c r="G2047" s="12"/>
      <c r="H2047" s="12" t="n">
        <v>3.8</v>
      </c>
      <c r="I2047" s="12" t="n">
        <v>1.9</v>
      </c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3" t="n">
        <v>11.1</v>
      </c>
    </row>
    <row r="2048" customFormat="false" ht="15" hidden="false" customHeight="false" outlineLevel="0" collapsed="false">
      <c r="A2048" s="9"/>
      <c r="B2048" s="9"/>
      <c r="C2048" s="10" t="s">
        <v>29</v>
      </c>
      <c r="D2048" s="11" t="n">
        <v>64.7</v>
      </c>
      <c r="E2048" s="12" t="n">
        <v>14.4</v>
      </c>
      <c r="F2048" s="12" t="n">
        <v>3.6</v>
      </c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3" t="n">
        <v>82.7</v>
      </c>
    </row>
    <row r="2049" customFormat="false" ht="15" hidden="false" customHeight="false" outlineLevel="0" collapsed="false">
      <c r="A2049" s="9"/>
      <c r="B2049" s="1" t="s">
        <v>1210</v>
      </c>
      <c r="C2049" s="2"/>
      <c r="D2049" s="6" t="n">
        <v>70.2</v>
      </c>
      <c r="E2049" s="7" t="n">
        <v>17.3</v>
      </c>
      <c r="F2049" s="7" t="n">
        <v>30.56</v>
      </c>
      <c r="G2049" s="7"/>
      <c r="H2049" s="7" t="n">
        <v>6</v>
      </c>
      <c r="I2049" s="7" t="n">
        <v>1.9</v>
      </c>
      <c r="J2049" s="7"/>
      <c r="K2049" s="7"/>
      <c r="L2049" s="7"/>
      <c r="M2049" s="7"/>
      <c r="N2049" s="7"/>
      <c r="O2049" s="7"/>
      <c r="P2049" s="7"/>
      <c r="Q2049" s="7"/>
      <c r="R2049" s="7"/>
      <c r="S2049" s="7"/>
      <c r="T2049" s="7"/>
      <c r="U2049" s="7"/>
      <c r="V2049" s="7"/>
      <c r="W2049" s="7"/>
      <c r="X2049" s="8" t="n">
        <v>125.96</v>
      </c>
    </row>
    <row r="2050" customFormat="false" ht="15" hidden="false" customHeight="false" outlineLevel="0" collapsed="false">
      <c r="A2050" s="9"/>
      <c r="B2050" s="1" t="s">
        <v>1211</v>
      </c>
      <c r="C2050" s="1" t="s">
        <v>27</v>
      </c>
      <c r="D2050" s="6" t="n">
        <v>21.5</v>
      </c>
      <c r="E2050" s="7" t="n">
        <v>8.4</v>
      </c>
      <c r="F2050" s="7" t="n">
        <v>17.1</v>
      </c>
      <c r="G2050" s="7"/>
      <c r="H2050" s="7" t="n">
        <v>0.1</v>
      </c>
      <c r="I2050" s="7" t="n">
        <v>0.2</v>
      </c>
      <c r="J2050" s="7"/>
      <c r="K2050" s="7"/>
      <c r="L2050" s="7"/>
      <c r="M2050" s="7"/>
      <c r="N2050" s="7"/>
      <c r="O2050" s="7"/>
      <c r="P2050" s="7"/>
      <c r="Q2050" s="7"/>
      <c r="R2050" s="7"/>
      <c r="S2050" s="7"/>
      <c r="T2050" s="7"/>
      <c r="U2050" s="7"/>
      <c r="V2050" s="7"/>
      <c r="W2050" s="7"/>
      <c r="X2050" s="8" t="n">
        <v>47.3</v>
      </c>
    </row>
    <row r="2051" customFormat="false" ht="15" hidden="false" customHeight="false" outlineLevel="0" collapsed="false">
      <c r="A2051" s="9"/>
      <c r="B2051" s="9"/>
      <c r="C2051" s="10" t="s">
        <v>28</v>
      </c>
      <c r="D2051" s="11" t="n">
        <v>2.7</v>
      </c>
      <c r="E2051" s="12" t="n">
        <v>11</v>
      </c>
      <c r="F2051" s="12" t="n">
        <v>38</v>
      </c>
      <c r="G2051" s="12"/>
      <c r="H2051" s="12" t="n">
        <v>2.4</v>
      </c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3" t="n">
        <v>54.1</v>
      </c>
    </row>
    <row r="2052" customFormat="false" ht="15" hidden="false" customHeight="false" outlineLevel="0" collapsed="false">
      <c r="A2052" s="9"/>
      <c r="B2052" s="9"/>
      <c r="C2052" s="10" t="s">
        <v>29</v>
      </c>
      <c r="D2052" s="11" t="n">
        <v>180.6</v>
      </c>
      <c r="E2052" s="12" t="n">
        <v>16.6</v>
      </c>
      <c r="F2052" s="12" t="n">
        <v>2.2</v>
      </c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3" t="n">
        <v>199.4</v>
      </c>
    </row>
    <row r="2053" customFormat="false" ht="15" hidden="false" customHeight="false" outlineLevel="0" collapsed="false">
      <c r="A2053" s="9"/>
      <c r="B2053" s="1" t="s">
        <v>1212</v>
      </c>
      <c r="C2053" s="2"/>
      <c r="D2053" s="6" t="n">
        <v>204.8</v>
      </c>
      <c r="E2053" s="7" t="n">
        <v>36</v>
      </c>
      <c r="F2053" s="7" t="n">
        <v>57.3</v>
      </c>
      <c r="G2053" s="7"/>
      <c r="H2053" s="7" t="n">
        <v>2.5</v>
      </c>
      <c r="I2053" s="7" t="n">
        <v>0.2</v>
      </c>
      <c r="J2053" s="7"/>
      <c r="K2053" s="7"/>
      <c r="L2053" s="7"/>
      <c r="M2053" s="7"/>
      <c r="N2053" s="7"/>
      <c r="O2053" s="7"/>
      <c r="P2053" s="7"/>
      <c r="Q2053" s="7"/>
      <c r="R2053" s="7"/>
      <c r="S2053" s="7"/>
      <c r="T2053" s="7"/>
      <c r="U2053" s="7"/>
      <c r="V2053" s="7"/>
      <c r="W2053" s="7"/>
      <c r="X2053" s="8" t="n">
        <v>300.8</v>
      </c>
    </row>
    <row r="2054" customFormat="false" ht="15" hidden="false" customHeight="false" outlineLevel="0" collapsed="false">
      <c r="A2054" s="1" t="s">
        <v>1213</v>
      </c>
      <c r="B2054" s="2"/>
      <c r="C2054" s="2"/>
      <c r="D2054" s="6" t="n">
        <v>1644.07</v>
      </c>
      <c r="E2054" s="7" t="n">
        <v>726.9</v>
      </c>
      <c r="F2054" s="7" t="n">
        <v>700.31</v>
      </c>
      <c r="G2054" s="7" t="n">
        <v>36.7</v>
      </c>
      <c r="H2054" s="7" t="n">
        <v>21</v>
      </c>
      <c r="I2054" s="7" t="n">
        <v>9.7</v>
      </c>
      <c r="J2054" s="7" t="n">
        <v>0.3</v>
      </c>
      <c r="K2054" s="7"/>
      <c r="L2054" s="7"/>
      <c r="M2054" s="7"/>
      <c r="N2054" s="7"/>
      <c r="O2054" s="7"/>
      <c r="P2054" s="7"/>
      <c r="Q2054" s="7"/>
      <c r="R2054" s="7"/>
      <c r="S2054" s="7"/>
      <c r="T2054" s="7"/>
      <c r="U2054" s="7"/>
      <c r="V2054" s="7" t="n">
        <v>1.6</v>
      </c>
      <c r="W2054" s="7"/>
      <c r="X2054" s="8" t="n">
        <v>3140.58</v>
      </c>
    </row>
    <row r="2055" customFormat="false" ht="15" hidden="false" customHeight="false" outlineLevel="0" collapsed="false">
      <c r="A2055" s="1" t="s">
        <v>1214</v>
      </c>
      <c r="B2055" s="1" t="s">
        <v>1215</v>
      </c>
      <c r="C2055" s="1" t="s">
        <v>27</v>
      </c>
      <c r="D2055" s="6" t="n">
        <v>1.6</v>
      </c>
      <c r="E2055" s="7" t="n">
        <v>2.6</v>
      </c>
      <c r="F2055" s="7" t="n">
        <v>33.5</v>
      </c>
      <c r="G2055" s="7"/>
      <c r="H2055" s="7" t="n">
        <v>6.8</v>
      </c>
      <c r="I2055" s="7" t="n">
        <v>8.8</v>
      </c>
      <c r="J2055" s="7"/>
      <c r="K2055" s="7"/>
      <c r="L2055" s="7"/>
      <c r="M2055" s="7"/>
      <c r="N2055" s="7"/>
      <c r="O2055" s="7"/>
      <c r="P2055" s="7"/>
      <c r="Q2055" s="7"/>
      <c r="R2055" s="7" t="n">
        <v>1.4</v>
      </c>
      <c r="S2055" s="7"/>
      <c r="T2055" s="7"/>
      <c r="U2055" s="7"/>
      <c r="V2055" s="7"/>
      <c r="W2055" s="7"/>
      <c r="X2055" s="8" t="n">
        <v>54.7</v>
      </c>
    </row>
    <row r="2056" customFormat="false" ht="15" hidden="false" customHeight="false" outlineLevel="0" collapsed="false">
      <c r="A2056" s="9"/>
      <c r="B2056" s="9"/>
      <c r="C2056" s="10" t="s">
        <v>28</v>
      </c>
      <c r="D2056" s="11" t="n">
        <v>3.5</v>
      </c>
      <c r="E2056" s="12" t="n">
        <v>6.4</v>
      </c>
      <c r="F2056" s="12" t="n">
        <v>2.5</v>
      </c>
      <c r="G2056" s="12"/>
      <c r="H2056" s="12" t="n">
        <v>1.1</v>
      </c>
      <c r="I2056" s="12" t="n">
        <v>0.6</v>
      </c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3" t="n">
        <v>14.1</v>
      </c>
    </row>
    <row r="2057" customFormat="false" ht="15" hidden="false" customHeight="false" outlineLevel="0" collapsed="false">
      <c r="A2057" s="9"/>
      <c r="B2057" s="9"/>
      <c r="C2057" s="10" t="s">
        <v>29</v>
      </c>
      <c r="D2057" s="11" t="n">
        <v>12.1</v>
      </c>
      <c r="E2057" s="12" t="n">
        <v>66.1</v>
      </c>
      <c r="F2057" s="12" t="n">
        <v>21.4</v>
      </c>
      <c r="G2057" s="12" t="n">
        <v>4.8</v>
      </c>
      <c r="H2057" s="12" t="n">
        <v>73.9</v>
      </c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3" t="n">
        <v>178.3</v>
      </c>
    </row>
    <row r="2058" customFormat="false" ht="15" hidden="false" customHeight="false" outlineLevel="0" collapsed="false">
      <c r="A2058" s="9"/>
      <c r="B2058" s="1" t="s">
        <v>1216</v>
      </c>
      <c r="C2058" s="2"/>
      <c r="D2058" s="6" t="n">
        <v>17.2</v>
      </c>
      <c r="E2058" s="7" t="n">
        <v>75.1</v>
      </c>
      <c r="F2058" s="7" t="n">
        <v>57.4</v>
      </c>
      <c r="G2058" s="7" t="n">
        <v>4.8</v>
      </c>
      <c r="H2058" s="7" t="n">
        <v>81.8</v>
      </c>
      <c r="I2058" s="7" t="n">
        <v>9.4</v>
      </c>
      <c r="J2058" s="7"/>
      <c r="K2058" s="7"/>
      <c r="L2058" s="7"/>
      <c r="M2058" s="7"/>
      <c r="N2058" s="7"/>
      <c r="O2058" s="7"/>
      <c r="P2058" s="7"/>
      <c r="Q2058" s="7"/>
      <c r="R2058" s="7" t="n">
        <v>1.4</v>
      </c>
      <c r="S2058" s="7"/>
      <c r="T2058" s="7"/>
      <c r="U2058" s="7"/>
      <c r="V2058" s="7"/>
      <c r="W2058" s="7"/>
      <c r="X2058" s="8" t="n">
        <v>247.1</v>
      </c>
    </row>
    <row r="2059" customFormat="false" ht="15" hidden="false" customHeight="false" outlineLevel="0" collapsed="false">
      <c r="A2059" s="9"/>
      <c r="B2059" s="1" t="s">
        <v>1217</v>
      </c>
      <c r="C2059" s="1" t="s">
        <v>27</v>
      </c>
      <c r="D2059" s="6" t="n">
        <v>3.4</v>
      </c>
      <c r="E2059" s="7" t="n">
        <v>13.4</v>
      </c>
      <c r="F2059" s="7" t="n">
        <v>47.9</v>
      </c>
      <c r="G2059" s="7" t="n">
        <v>0.5</v>
      </c>
      <c r="H2059" s="7" t="n">
        <v>3.8</v>
      </c>
      <c r="I2059" s="7" t="n">
        <v>21</v>
      </c>
      <c r="J2059" s="7"/>
      <c r="K2059" s="7"/>
      <c r="L2059" s="7"/>
      <c r="M2059" s="7"/>
      <c r="N2059" s="7"/>
      <c r="O2059" s="7"/>
      <c r="P2059" s="7"/>
      <c r="Q2059" s="7"/>
      <c r="R2059" s="7"/>
      <c r="S2059" s="7"/>
      <c r="T2059" s="7"/>
      <c r="U2059" s="7"/>
      <c r="V2059" s="7"/>
      <c r="W2059" s="7"/>
      <c r="X2059" s="8" t="n">
        <v>90</v>
      </c>
    </row>
    <row r="2060" customFormat="false" ht="15" hidden="false" customHeight="false" outlineLevel="0" collapsed="false">
      <c r="A2060" s="9"/>
      <c r="B2060" s="9"/>
      <c r="C2060" s="10" t="s">
        <v>28</v>
      </c>
      <c r="D2060" s="11"/>
      <c r="E2060" s="12"/>
      <c r="F2060" s="12" t="n">
        <v>9.9</v>
      </c>
      <c r="G2060" s="12" t="n">
        <v>0.4</v>
      </c>
      <c r="H2060" s="12" t="n">
        <v>0.8</v>
      </c>
      <c r="I2060" s="12" t="n">
        <v>5.4</v>
      </c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3" t="n">
        <v>16.5</v>
      </c>
    </row>
    <row r="2061" customFormat="false" ht="15" hidden="false" customHeight="false" outlineLevel="0" collapsed="false">
      <c r="A2061" s="9"/>
      <c r="B2061" s="9"/>
      <c r="C2061" s="10" t="s">
        <v>29</v>
      </c>
      <c r="D2061" s="11" t="n">
        <v>6.9</v>
      </c>
      <c r="E2061" s="12" t="n">
        <v>1.2</v>
      </c>
      <c r="F2061" s="12"/>
      <c r="G2061" s="12" t="n">
        <v>0.3</v>
      </c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3" t="n">
        <v>8.4</v>
      </c>
    </row>
    <row r="2062" customFormat="false" ht="15" hidden="false" customHeight="false" outlineLevel="0" collapsed="false">
      <c r="A2062" s="9"/>
      <c r="B2062" s="1" t="s">
        <v>1218</v>
      </c>
      <c r="C2062" s="2"/>
      <c r="D2062" s="6" t="n">
        <v>10.3</v>
      </c>
      <c r="E2062" s="7" t="n">
        <v>14.6</v>
      </c>
      <c r="F2062" s="7" t="n">
        <v>57.8</v>
      </c>
      <c r="G2062" s="7" t="n">
        <v>1.2</v>
      </c>
      <c r="H2062" s="7" t="n">
        <v>4.6</v>
      </c>
      <c r="I2062" s="7" t="n">
        <v>26.4</v>
      </c>
      <c r="J2062" s="7"/>
      <c r="K2062" s="7"/>
      <c r="L2062" s="7"/>
      <c r="M2062" s="7"/>
      <c r="N2062" s="7"/>
      <c r="O2062" s="7"/>
      <c r="P2062" s="7"/>
      <c r="Q2062" s="7"/>
      <c r="R2062" s="7"/>
      <c r="S2062" s="7"/>
      <c r="T2062" s="7"/>
      <c r="U2062" s="7"/>
      <c r="V2062" s="7"/>
      <c r="W2062" s="7"/>
      <c r="X2062" s="8" t="n">
        <v>114.9</v>
      </c>
    </row>
    <row r="2063" customFormat="false" ht="15" hidden="false" customHeight="false" outlineLevel="0" collapsed="false">
      <c r="A2063" s="9"/>
      <c r="B2063" s="1" t="s">
        <v>1219</v>
      </c>
      <c r="C2063" s="1" t="s">
        <v>27</v>
      </c>
      <c r="D2063" s="6"/>
      <c r="E2063" s="7" t="n">
        <v>4.9</v>
      </c>
      <c r="F2063" s="7" t="n">
        <v>25.1</v>
      </c>
      <c r="G2063" s="7" t="n">
        <v>3.4</v>
      </c>
      <c r="H2063" s="7" t="n">
        <v>4.1</v>
      </c>
      <c r="I2063" s="7" t="n">
        <v>7.8</v>
      </c>
      <c r="J2063" s="7"/>
      <c r="K2063" s="7"/>
      <c r="L2063" s="7"/>
      <c r="M2063" s="7"/>
      <c r="N2063" s="7"/>
      <c r="O2063" s="7"/>
      <c r="P2063" s="7"/>
      <c r="Q2063" s="7"/>
      <c r="R2063" s="7"/>
      <c r="S2063" s="7"/>
      <c r="T2063" s="7"/>
      <c r="U2063" s="7"/>
      <c r="V2063" s="7"/>
      <c r="W2063" s="7"/>
      <c r="X2063" s="8" t="n">
        <v>45.3</v>
      </c>
    </row>
    <row r="2064" customFormat="false" ht="15" hidden="false" customHeight="false" outlineLevel="0" collapsed="false">
      <c r="A2064" s="9"/>
      <c r="B2064" s="9"/>
      <c r="C2064" s="10" t="s">
        <v>28</v>
      </c>
      <c r="D2064" s="11"/>
      <c r="E2064" s="12" t="n">
        <v>13.8</v>
      </c>
      <c r="F2064" s="12" t="n">
        <v>5.4</v>
      </c>
      <c r="G2064" s="12"/>
      <c r="H2064" s="12" t="n">
        <v>8.5</v>
      </c>
      <c r="I2064" s="12" t="n">
        <v>2.5</v>
      </c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3" t="n">
        <v>30.2</v>
      </c>
    </row>
    <row r="2065" customFormat="false" ht="15" hidden="false" customHeight="false" outlineLevel="0" collapsed="false">
      <c r="A2065" s="9"/>
      <c r="B2065" s="9"/>
      <c r="C2065" s="10" t="s">
        <v>29</v>
      </c>
      <c r="D2065" s="11"/>
      <c r="E2065" s="12" t="n">
        <v>3.8</v>
      </c>
      <c r="F2065" s="12" t="n">
        <v>6.3</v>
      </c>
      <c r="G2065" s="12" t="n">
        <v>1.5</v>
      </c>
      <c r="H2065" s="12" t="n">
        <v>12.6</v>
      </c>
      <c r="I2065" s="12" t="n">
        <v>1.4</v>
      </c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3" t="n">
        <v>25.6</v>
      </c>
    </row>
    <row r="2066" customFormat="false" ht="15" hidden="false" customHeight="false" outlineLevel="0" collapsed="false">
      <c r="A2066" s="9"/>
      <c r="B2066" s="1" t="s">
        <v>1220</v>
      </c>
      <c r="C2066" s="2"/>
      <c r="D2066" s="6"/>
      <c r="E2066" s="7" t="n">
        <v>22.5</v>
      </c>
      <c r="F2066" s="7" t="n">
        <v>36.8</v>
      </c>
      <c r="G2066" s="7" t="n">
        <v>4.9</v>
      </c>
      <c r="H2066" s="7" t="n">
        <v>25.2</v>
      </c>
      <c r="I2066" s="7" t="n">
        <v>11.7</v>
      </c>
      <c r="J2066" s="7"/>
      <c r="K2066" s="7"/>
      <c r="L2066" s="7"/>
      <c r="M2066" s="7"/>
      <c r="N2066" s="7"/>
      <c r="O2066" s="7"/>
      <c r="P2066" s="7"/>
      <c r="Q2066" s="7"/>
      <c r="R2066" s="7"/>
      <c r="S2066" s="7"/>
      <c r="T2066" s="7"/>
      <c r="U2066" s="7"/>
      <c r="V2066" s="7"/>
      <c r="W2066" s="7"/>
      <c r="X2066" s="8" t="n">
        <v>101.1</v>
      </c>
    </row>
    <row r="2067" customFormat="false" ht="15" hidden="false" customHeight="false" outlineLevel="0" collapsed="false">
      <c r="A2067" s="9"/>
      <c r="B2067" s="1" t="s">
        <v>1221</v>
      </c>
      <c r="C2067" s="1" t="s">
        <v>27</v>
      </c>
      <c r="D2067" s="6" t="n">
        <v>17.3</v>
      </c>
      <c r="E2067" s="7" t="n">
        <v>35.8</v>
      </c>
      <c r="F2067" s="7" t="n">
        <v>47.4</v>
      </c>
      <c r="G2067" s="7" t="n">
        <v>2.9</v>
      </c>
      <c r="H2067" s="7" t="n">
        <v>25.3</v>
      </c>
      <c r="I2067" s="7" t="n">
        <v>49.3</v>
      </c>
      <c r="J2067" s="7"/>
      <c r="K2067" s="7"/>
      <c r="L2067" s="7"/>
      <c r="M2067" s="7"/>
      <c r="N2067" s="7"/>
      <c r="O2067" s="7"/>
      <c r="P2067" s="7"/>
      <c r="Q2067" s="7"/>
      <c r="R2067" s="7"/>
      <c r="S2067" s="7"/>
      <c r="T2067" s="7"/>
      <c r="U2067" s="7"/>
      <c r="V2067" s="7"/>
      <c r="W2067" s="7"/>
      <c r="X2067" s="8" t="n">
        <v>178</v>
      </c>
    </row>
    <row r="2068" customFormat="false" ht="15" hidden="false" customHeight="false" outlineLevel="0" collapsed="false">
      <c r="A2068" s="9"/>
      <c r="B2068" s="9"/>
      <c r="C2068" s="10" t="s">
        <v>28</v>
      </c>
      <c r="D2068" s="11" t="n">
        <v>4</v>
      </c>
      <c r="E2068" s="12" t="n">
        <v>11.7</v>
      </c>
      <c r="F2068" s="12" t="n">
        <v>22.6</v>
      </c>
      <c r="G2068" s="12" t="n">
        <v>3</v>
      </c>
      <c r="H2068" s="12" t="n">
        <v>1.6</v>
      </c>
      <c r="I2068" s="12" t="n">
        <v>7.3</v>
      </c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3" t="n">
        <v>50.2</v>
      </c>
    </row>
    <row r="2069" customFormat="false" ht="15" hidden="false" customHeight="false" outlineLevel="0" collapsed="false">
      <c r="A2069" s="9"/>
      <c r="B2069" s="9"/>
      <c r="C2069" s="10" t="s">
        <v>29</v>
      </c>
      <c r="D2069" s="11" t="n">
        <v>49.7</v>
      </c>
      <c r="E2069" s="12" t="n">
        <v>104.7</v>
      </c>
      <c r="F2069" s="12" t="n">
        <v>91.4</v>
      </c>
      <c r="G2069" s="12" t="n">
        <v>9.8</v>
      </c>
      <c r="H2069" s="12" t="n">
        <v>82.2</v>
      </c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3" t="n">
        <v>337.8</v>
      </c>
    </row>
    <row r="2070" customFormat="false" ht="15" hidden="false" customHeight="false" outlineLevel="0" collapsed="false">
      <c r="A2070" s="9"/>
      <c r="B2070" s="9"/>
      <c r="C2070" s="10" t="s">
        <v>55</v>
      </c>
      <c r="D2070" s="11"/>
      <c r="E2070" s="12"/>
      <c r="F2070" s="12" t="n">
        <v>4.8</v>
      </c>
      <c r="G2070" s="12"/>
      <c r="H2070" s="12" t="n">
        <v>6.1</v>
      </c>
      <c r="I2070" s="12" t="n">
        <v>1.4</v>
      </c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3" t="n">
        <v>12.3</v>
      </c>
    </row>
    <row r="2071" customFormat="false" ht="15" hidden="false" customHeight="false" outlineLevel="0" collapsed="false">
      <c r="A2071" s="9"/>
      <c r="B2071" s="1" t="s">
        <v>1222</v>
      </c>
      <c r="C2071" s="2"/>
      <c r="D2071" s="6" t="n">
        <v>71</v>
      </c>
      <c r="E2071" s="7" t="n">
        <v>152.2</v>
      </c>
      <c r="F2071" s="7" t="n">
        <v>166.2</v>
      </c>
      <c r="G2071" s="7" t="n">
        <v>15.7</v>
      </c>
      <c r="H2071" s="7" t="n">
        <v>115.2</v>
      </c>
      <c r="I2071" s="7" t="n">
        <v>58</v>
      </c>
      <c r="J2071" s="7"/>
      <c r="K2071" s="7"/>
      <c r="L2071" s="7"/>
      <c r="M2071" s="7"/>
      <c r="N2071" s="7"/>
      <c r="O2071" s="7"/>
      <c r="P2071" s="7"/>
      <c r="Q2071" s="7"/>
      <c r="R2071" s="7"/>
      <c r="S2071" s="7"/>
      <c r="T2071" s="7"/>
      <c r="U2071" s="7"/>
      <c r="V2071" s="7"/>
      <c r="W2071" s="7"/>
      <c r="X2071" s="8" t="n">
        <v>578.3</v>
      </c>
    </row>
    <row r="2072" customFormat="false" ht="15" hidden="false" customHeight="false" outlineLevel="0" collapsed="false">
      <c r="A2072" s="1" t="s">
        <v>1223</v>
      </c>
      <c r="B2072" s="2"/>
      <c r="C2072" s="2"/>
      <c r="D2072" s="6" t="n">
        <v>98.5</v>
      </c>
      <c r="E2072" s="7" t="n">
        <v>264.4</v>
      </c>
      <c r="F2072" s="7" t="n">
        <v>318.2</v>
      </c>
      <c r="G2072" s="7" t="n">
        <v>26.6</v>
      </c>
      <c r="H2072" s="7" t="n">
        <v>226.8</v>
      </c>
      <c r="I2072" s="7" t="n">
        <v>105.5</v>
      </c>
      <c r="J2072" s="7"/>
      <c r="K2072" s="7"/>
      <c r="L2072" s="7"/>
      <c r="M2072" s="7"/>
      <c r="N2072" s="7"/>
      <c r="O2072" s="7"/>
      <c r="P2072" s="7"/>
      <c r="Q2072" s="7"/>
      <c r="R2072" s="7" t="n">
        <v>1.4</v>
      </c>
      <c r="S2072" s="7"/>
      <c r="T2072" s="7"/>
      <c r="U2072" s="7"/>
      <c r="V2072" s="7"/>
      <c r="W2072" s="7"/>
      <c r="X2072" s="8" t="n">
        <v>1041.4</v>
      </c>
    </row>
    <row r="2073" customFormat="false" ht="15" hidden="false" customHeight="false" outlineLevel="0" collapsed="false">
      <c r="A2073" s="1" t="s">
        <v>1224</v>
      </c>
      <c r="B2073" s="1" t="s">
        <v>1225</v>
      </c>
      <c r="C2073" s="1" t="s">
        <v>27</v>
      </c>
      <c r="D2073" s="6" t="n">
        <v>7.5</v>
      </c>
      <c r="E2073" s="7" t="n">
        <v>3</v>
      </c>
      <c r="F2073" s="7" t="n">
        <v>2.2</v>
      </c>
      <c r="G2073" s="7" t="n">
        <v>2</v>
      </c>
      <c r="H2073" s="7" t="n">
        <v>6</v>
      </c>
      <c r="I2073" s="7" t="n">
        <v>1.3</v>
      </c>
      <c r="J2073" s="7"/>
      <c r="K2073" s="7"/>
      <c r="L2073" s="7"/>
      <c r="M2073" s="7"/>
      <c r="N2073" s="7"/>
      <c r="O2073" s="7"/>
      <c r="P2073" s="7"/>
      <c r="Q2073" s="7"/>
      <c r="R2073" s="7"/>
      <c r="S2073" s="7"/>
      <c r="T2073" s="7"/>
      <c r="U2073" s="7"/>
      <c r="V2073" s="7"/>
      <c r="W2073" s="7"/>
      <c r="X2073" s="8" t="n">
        <v>22</v>
      </c>
    </row>
    <row r="2074" customFormat="false" ht="15" hidden="false" customHeight="false" outlineLevel="0" collapsed="false">
      <c r="A2074" s="9"/>
      <c r="B2074" s="9"/>
      <c r="C2074" s="10" t="s">
        <v>28</v>
      </c>
      <c r="D2074" s="11"/>
      <c r="E2074" s="12" t="n">
        <v>0.8</v>
      </c>
      <c r="F2074" s="12" t="n">
        <v>0.9</v>
      </c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3" t="n">
        <v>1.7</v>
      </c>
    </row>
    <row r="2075" customFormat="false" ht="15" hidden="false" customHeight="false" outlineLevel="0" collapsed="false">
      <c r="A2075" s="9"/>
      <c r="B2075" s="9"/>
      <c r="C2075" s="10" t="s">
        <v>29</v>
      </c>
      <c r="D2075" s="11" t="n">
        <v>0.2</v>
      </c>
      <c r="E2075" s="12" t="n">
        <v>1</v>
      </c>
      <c r="F2075" s="12" t="n">
        <v>7.4</v>
      </c>
      <c r="G2075" s="12" t="n">
        <v>3.3</v>
      </c>
      <c r="H2075" s="12" t="n">
        <v>24.7</v>
      </c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3" t="n">
        <v>36.6</v>
      </c>
    </row>
    <row r="2076" customFormat="false" ht="15" hidden="false" customHeight="false" outlineLevel="0" collapsed="false">
      <c r="A2076" s="9"/>
      <c r="B2076" s="1" t="s">
        <v>1226</v>
      </c>
      <c r="C2076" s="2"/>
      <c r="D2076" s="6" t="n">
        <v>7.7</v>
      </c>
      <c r="E2076" s="7" t="n">
        <v>4.8</v>
      </c>
      <c r="F2076" s="7" t="n">
        <v>10.5</v>
      </c>
      <c r="G2076" s="7" t="n">
        <v>5.3</v>
      </c>
      <c r="H2076" s="7" t="n">
        <v>30.7</v>
      </c>
      <c r="I2076" s="7" t="n">
        <v>1.3</v>
      </c>
      <c r="J2076" s="7"/>
      <c r="K2076" s="7"/>
      <c r="L2076" s="7"/>
      <c r="M2076" s="7"/>
      <c r="N2076" s="7"/>
      <c r="O2076" s="7"/>
      <c r="P2076" s="7"/>
      <c r="Q2076" s="7"/>
      <c r="R2076" s="7"/>
      <c r="S2076" s="7"/>
      <c r="T2076" s="7"/>
      <c r="U2076" s="7"/>
      <c r="V2076" s="7"/>
      <c r="W2076" s="7"/>
      <c r="X2076" s="8" t="n">
        <v>60.3</v>
      </c>
    </row>
    <row r="2077" customFormat="false" ht="15" hidden="false" customHeight="false" outlineLevel="0" collapsed="false">
      <c r="A2077" s="9"/>
      <c r="B2077" s="1" t="s">
        <v>1227</v>
      </c>
      <c r="C2077" s="1" t="s">
        <v>27</v>
      </c>
      <c r="D2077" s="6"/>
      <c r="E2077" s="7" t="n">
        <v>6.7</v>
      </c>
      <c r="F2077" s="7" t="n">
        <v>26.1</v>
      </c>
      <c r="G2077" s="7" t="n">
        <v>1.7</v>
      </c>
      <c r="H2077" s="7" t="n">
        <v>10.5</v>
      </c>
      <c r="I2077" s="7" t="n">
        <v>4.6</v>
      </c>
      <c r="J2077" s="7"/>
      <c r="K2077" s="7"/>
      <c r="L2077" s="7"/>
      <c r="M2077" s="7"/>
      <c r="N2077" s="7"/>
      <c r="O2077" s="7"/>
      <c r="P2077" s="7"/>
      <c r="Q2077" s="7"/>
      <c r="R2077" s="7"/>
      <c r="S2077" s="7"/>
      <c r="T2077" s="7"/>
      <c r="U2077" s="7"/>
      <c r="V2077" s="7"/>
      <c r="W2077" s="7"/>
      <c r="X2077" s="8" t="n">
        <v>49.6</v>
      </c>
    </row>
    <row r="2078" customFormat="false" ht="15" hidden="false" customHeight="false" outlineLevel="0" collapsed="false">
      <c r="A2078" s="9"/>
      <c r="B2078" s="9"/>
      <c r="C2078" s="10" t="s">
        <v>28</v>
      </c>
      <c r="D2078" s="11"/>
      <c r="E2078" s="12" t="n">
        <v>8.5</v>
      </c>
      <c r="F2078" s="12" t="n">
        <v>12.2</v>
      </c>
      <c r="G2078" s="12" t="n">
        <v>2.1</v>
      </c>
      <c r="H2078" s="12" t="n">
        <v>4.3</v>
      </c>
      <c r="I2078" s="12" t="n">
        <v>1.8</v>
      </c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3" t="n">
        <v>28.9</v>
      </c>
    </row>
    <row r="2079" customFormat="false" ht="15" hidden="false" customHeight="false" outlineLevel="0" collapsed="false">
      <c r="A2079" s="9"/>
      <c r="B2079" s="9"/>
      <c r="C2079" s="10" t="s">
        <v>29</v>
      </c>
      <c r="D2079" s="11" t="n">
        <v>15.6</v>
      </c>
      <c r="E2079" s="12" t="n">
        <v>101.4</v>
      </c>
      <c r="F2079" s="12" t="n">
        <v>105.2</v>
      </c>
      <c r="G2079" s="12" t="n">
        <v>9.8</v>
      </c>
      <c r="H2079" s="12" t="n">
        <v>47.4</v>
      </c>
      <c r="I2079" s="12" t="n">
        <v>0.1</v>
      </c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3" t="n">
        <v>279.5</v>
      </c>
    </row>
    <row r="2080" customFormat="false" ht="15" hidden="false" customHeight="false" outlineLevel="0" collapsed="false">
      <c r="A2080" s="9"/>
      <c r="B2080" s="1" t="s">
        <v>1228</v>
      </c>
      <c r="C2080" s="2"/>
      <c r="D2080" s="6" t="n">
        <v>15.6</v>
      </c>
      <c r="E2080" s="7" t="n">
        <v>116.6</v>
      </c>
      <c r="F2080" s="7" t="n">
        <v>143.5</v>
      </c>
      <c r="G2080" s="7" t="n">
        <v>13.6</v>
      </c>
      <c r="H2080" s="7" t="n">
        <v>62.2</v>
      </c>
      <c r="I2080" s="7" t="n">
        <v>6.5</v>
      </c>
      <c r="J2080" s="7"/>
      <c r="K2080" s="7"/>
      <c r="L2080" s="7"/>
      <c r="M2080" s="7"/>
      <c r="N2080" s="7"/>
      <c r="O2080" s="7"/>
      <c r="P2080" s="7"/>
      <c r="Q2080" s="7"/>
      <c r="R2080" s="7"/>
      <c r="S2080" s="7"/>
      <c r="T2080" s="7"/>
      <c r="U2080" s="7"/>
      <c r="V2080" s="7"/>
      <c r="W2080" s="7"/>
      <c r="X2080" s="8" t="n">
        <v>358</v>
      </c>
    </row>
    <row r="2081" customFormat="false" ht="15" hidden="false" customHeight="false" outlineLevel="0" collapsed="false">
      <c r="A2081" s="9"/>
      <c r="B2081" s="1" t="s">
        <v>1229</v>
      </c>
      <c r="C2081" s="1" t="s">
        <v>27</v>
      </c>
      <c r="D2081" s="6"/>
      <c r="E2081" s="7"/>
      <c r="F2081" s="7" t="n">
        <v>1.2</v>
      </c>
      <c r="G2081" s="7"/>
      <c r="H2081" s="7"/>
      <c r="I2081" s="7"/>
      <c r="J2081" s="7"/>
      <c r="K2081" s="7"/>
      <c r="L2081" s="7"/>
      <c r="M2081" s="7"/>
      <c r="N2081" s="7"/>
      <c r="O2081" s="7"/>
      <c r="P2081" s="7"/>
      <c r="Q2081" s="7"/>
      <c r="R2081" s="7"/>
      <c r="S2081" s="7"/>
      <c r="T2081" s="7"/>
      <c r="U2081" s="7"/>
      <c r="V2081" s="7"/>
      <c r="W2081" s="7"/>
      <c r="X2081" s="8" t="n">
        <v>1.2</v>
      </c>
    </row>
    <row r="2082" customFormat="false" ht="15" hidden="false" customHeight="false" outlineLevel="0" collapsed="false">
      <c r="A2082" s="9"/>
      <c r="B2082" s="1" t="s">
        <v>1230</v>
      </c>
      <c r="C2082" s="2"/>
      <c r="D2082" s="6"/>
      <c r="E2082" s="7"/>
      <c r="F2082" s="7" t="n">
        <v>1.2</v>
      </c>
      <c r="G2082" s="7"/>
      <c r="H2082" s="7"/>
      <c r="I2082" s="7"/>
      <c r="J2082" s="7"/>
      <c r="K2082" s="7"/>
      <c r="L2082" s="7"/>
      <c r="M2082" s="7"/>
      <c r="N2082" s="7"/>
      <c r="O2082" s="7"/>
      <c r="P2082" s="7"/>
      <c r="Q2082" s="7"/>
      <c r="R2082" s="7"/>
      <c r="S2082" s="7"/>
      <c r="T2082" s="7"/>
      <c r="U2082" s="7"/>
      <c r="V2082" s="7"/>
      <c r="W2082" s="7"/>
      <c r="X2082" s="8" t="n">
        <v>1.2</v>
      </c>
    </row>
    <row r="2083" customFormat="false" ht="15" hidden="false" customHeight="false" outlineLevel="0" collapsed="false">
      <c r="A2083" s="9"/>
      <c r="B2083" s="1" t="s">
        <v>1231</v>
      </c>
      <c r="C2083" s="1" t="s">
        <v>27</v>
      </c>
      <c r="D2083" s="6"/>
      <c r="E2083" s="7"/>
      <c r="F2083" s="7"/>
      <c r="G2083" s="7"/>
      <c r="H2083" s="7" t="n">
        <v>0.1</v>
      </c>
      <c r="I2083" s="7"/>
      <c r="J2083" s="7"/>
      <c r="K2083" s="7"/>
      <c r="L2083" s="7"/>
      <c r="M2083" s="7"/>
      <c r="N2083" s="7"/>
      <c r="O2083" s="7"/>
      <c r="P2083" s="7"/>
      <c r="Q2083" s="7"/>
      <c r="R2083" s="7"/>
      <c r="S2083" s="7"/>
      <c r="T2083" s="7"/>
      <c r="U2083" s="7"/>
      <c r="V2083" s="7"/>
      <c r="W2083" s="7"/>
      <c r="X2083" s="8" t="n">
        <v>0.1</v>
      </c>
    </row>
    <row r="2084" customFormat="false" ht="15" hidden="false" customHeight="false" outlineLevel="0" collapsed="false">
      <c r="A2084" s="9"/>
      <c r="B2084" s="9"/>
      <c r="C2084" s="10" t="s">
        <v>28</v>
      </c>
      <c r="D2084" s="11"/>
      <c r="E2084" s="12" t="n">
        <v>9.4</v>
      </c>
      <c r="F2084" s="12" t="n">
        <v>6.5</v>
      </c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3" t="n">
        <v>15.9</v>
      </c>
    </row>
    <row r="2085" customFormat="false" ht="15" hidden="false" customHeight="false" outlineLevel="0" collapsed="false">
      <c r="A2085" s="9"/>
      <c r="B2085" s="9"/>
      <c r="C2085" s="10" t="s">
        <v>29</v>
      </c>
      <c r="D2085" s="11"/>
      <c r="E2085" s="12" t="n">
        <v>1.6</v>
      </c>
      <c r="F2085" s="12" t="n">
        <v>9.8</v>
      </c>
      <c r="G2085" s="12"/>
      <c r="H2085" s="12" t="n">
        <v>5.2</v>
      </c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3" t="n">
        <v>16.6</v>
      </c>
    </row>
    <row r="2086" customFormat="false" ht="15" hidden="false" customHeight="false" outlineLevel="0" collapsed="false">
      <c r="A2086" s="9"/>
      <c r="B2086" s="1" t="s">
        <v>1232</v>
      </c>
      <c r="C2086" s="2"/>
      <c r="D2086" s="6"/>
      <c r="E2086" s="7" t="n">
        <v>11</v>
      </c>
      <c r="F2086" s="7" t="n">
        <v>16.3</v>
      </c>
      <c r="G2086" s="7"/>
      <c r="H2086" s="7" t="n">
        <v>5.3</v>
      </c>
      <c r="I2086" s="7"/>
      <c r="J2086" s="7"/>
      <c r="K2086" s="7"/>
      <c r="L2086" s="7"/>
      <c r="M2086" s="7"/>
      <c r="N2086" s="7"/>
      <c r="O2086" s="7"/>
      <c r="P2086" s="7"/>
      <c r="Q2086" s="7"/>
      <c r="R2086" s="7"/>
      <c r="S2086" s="7"/>
      <c r="T2086" s="7"/>
      <c r="U2086" s="7"/>
      <c r="V2086" s="7"/>
      <c r="W2086" s="7"/>
      <c r="X2086" s="8" t="n">
        <v>32.6</v>
      </c>
    </row>
    <row r="2087" customFormat="false" ht="15" hidden="false" customHeight="false" outlineLevel="0" collapsed="false">
      <c r="A2087" s="9"/>
      <c r="B2087" s="1" t="s">
        <v>1233</v>
      </c>
      <c r="C2087" s="1" t="s">
        <v>27</v>
      </c>
      <c r="D2087" s="6"/>
      <c r="E2087" s="7" t="n">
        <v>5.1</v>
      </c>
      <c r="F2087" s="7" t="n">
        <v>8</v>
      </c>
      <c r="G2087" s="7" t="n">
        <v>3.3</v>
      </c>
      <c r="H2087" s="7"/>
      <c r="I2087" s="7" t="n">
        <v>0.8</v>
      </c>
      <c r="J2087" s="7"/>
      <c r="K2087" s="7"/>
      <c r="L2087" s="7"/>
      <c r="M2087" s="7"/>
      <c r="N2087" s="7"/>
      <c r="O2087" s="7"/>
      <c r="P2087" s="7"/>
      <c r="Q2087" s="7"/>
      <c r="R2087" s="7"/>
      <c r="S2087" s="7"/>
      <c r="T2087" s="7"/>
      <c r="U2087" s="7"/>
      <c r="V2087" s="7"/>
      <c r="W2087" s="7"/>
      <c r="X2087" s="8" t="n">
        <v>17.2</v>
      </c>
    </row>
    <row r="2088" customFormat="false" ht="15" hidden="false" customHeight="false" outlineLevel="0" collapsed="false">
      <c r="A2088" s="9"/>
      <c r="B2088" s="9"/>
      <c r="C2088" s="10" t="s">
        <v>28</v>
      </c>
      <c r="D2088" s="11" t="n">
        <v>1.3</v>
      </c>
      <c r="E2088" s="12"/>
      <c r="F2088" s="12" t="n">
        <v>2</v>
      </c>
      <c r="G2088" s="12" t="n">
        <v>0.7</v>
      </c>
      <c r="H2088" s="12" t="n">
        <v>0.4</v>
      </c>
      <c r="I2088" s="12" t="n">
        <v>2</v>
      </c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3" t="n">
        <v>6.4</v>
      </c>
    </row>
    <row r="2089" customFormat="false" ht="15" hidden="false" customHeight="false" outlineLevel="0" collapsed="false">
      <c r="A2089" s="9"/>
      <c r="B2089" s="9"/>
      <c r="C2089" s="10" t="s">
        <v>29</v>
      </c>
      <c r="D2089" s="11" t="n">
        <v>27.2</v>
      </c>
      <c r="E2089" s="12" t="n">
        <v>34.5</v>
      </c>
      <c r="F2089" s="12" t="n">
        <v>43.6</v>
      </c>
      <c r="G2089" s="12" t="n">
        <v>2</v>
      </c>
      <c r="H2089" s="12" t="n">
        <v>1.1</v>
      </c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3" t="n">
        <v>108.4</v>
      </c>
    </row>
    <row r="2090" customFormat="false" ht="15" hidden="false" customHeight="false" outlineLevel="0" collapsed="false">
      <c r="A2090" s="9"/>
      <c r="B2090" s="1" t="s">
        <v>1234</v>
      </c>
      <c r="C2090" s="2"/>
      <c r="D2090" s="6" t="n">
        <v>28.5</v>
      </c>
      <c r="E2090" s="7" t="n">
        <v>39.6</v>
      </c>
      <c r="F2090" s="7" t="n">
        <v>53.6</v>
      </c>
      <c r="G2090" s="7" t="n">
        <v>6</v>
      </c>
      <c r="H2090" s="7" t="n">
        <v>1.5</v>
      </c>
      <c r="I2090" s="7" t="n">
        <v>2.8</v>
      </c>
      <c r="J2090" s="7"/>
      <c r="K2090" s="7"/>
      <c r="L2090" s="7"/>
      <c r="M2090" s="7"/>
      <c r="N2090" s="7"/>
      <c r="O2090" s="7"/>
      <c r="P2090" s="7"/>
      <c r="Q2090" s="7"/>
      <c r="R2090" s="7"/>
      <c r="S2090" s="7"/>
      <c r="T2090" s="7"/>
      <c r="U2090" s="7"/>
      <c r="V2090" s="7"/>
      <c r="W2090" s="7"/>
      <c r="X2090" s="8" t="n">
        <v>132</v>
      </c>
    </row>
    <row r="2091" customFormat="false" ht="15" hidden="false" customHeight="false" outlineLevel="0" collapsed="false">
      <c r="A2091" s="1" t="s">
        <v>1235</v>
      </c>
      <c r="B2091" s="2"/>
      <c r="C2091" s="2"/>
      <c r="D2091" s="6" t="n">
        <v>51.8</v>
      </c>
      <c r="E2091" s="7" t="n">
        <v>172</v>
      </c>
      <c r="F2091" s="7" t="n">
        <v>225.1</v>
      </c>
      <c r="G2091" s="7" t="n">
        <v>24.9</v>
      </c>
      <c r="H2091" s="7" t="n">
        <v>99.7</v>
      </c>
      <c r="I2091" s="7" t="n">
        <v>10.6</v>
      </c>
      <c r="J2091" s="7"/>
      <c r="K2091" s="7"/>
      <c r="L2091" s="7"/>
      <c r="M2091" s="7"/>
      <c r="N2091" s="7"/>
      <c r="O2091" s="7"/>
      <c r="P2091" s="7"/>
      <c r="Q2091" s="7"/>
      <c r="R2091" s="7"/>
      <c r="S2091" s="7"/>
      <c r="T2091" s="7"/>
      <c r="U2091" s="7"/>
      <c r="V2091" s="7"/>
      <c r="W2091" s="7"/>
      <c r="X2091" s="8" t="n">
        <v>584.1</v>
      </c>
    </row>
    <row r="2092" customFormat="false" ht="15" hidden="false" customHeight="false" outlineLevel="0" collapsed="false">
      <c r="A2092" s="1" t="s">
        <v>1236</v>
      </c>
      <c r="B2092" s="1" t="s">
        <v>1237</v>
      </c>
      <c r="C2092" s="1" t="s">
        <v>27</v>
      </c>
      <c r="D2092" s="6" t="n">
        <v>1.7</v>
      </c>
      <c r="E2092" s="7" t="n">
        <v>0.2</v>
      </c>
      <c r="F2092" s="7" t="n">
        <v>14.8</v>
      </c>
      <c r="G2092" s="7"/>
      <c r="H2092" s="7" t="n">
        <v>2.9</v>
      </c>
      <c r="I2092" s="7" t="n">
        <v>0.7</v>
      </c>
      <c r="J2092" s="7"/>
      <c r="K2092" s="7"/>
      <c r="L2092" s="7"/>
      <c r="M2092" s="7"/>
      <c r="N2092" s="7"/>
      <c r="O2092" s="7"/>
      <c r="P2092" s="7"/>
      <c r="Q2092" s="7"/>
      <c r="R2092" s="7"/>
      <c r="S2092" s="7"/>
      <c r="T2092" s="7"/>
      <c r="U2092" s="7"/>
      <c r="V2092" s="7"/>
      <c r="W2092" s="7"/>
      <c r="X2092" s="8" t="n">
        <v>20.3</v>
      </c>
    </row>
    <row r="2093" customFormat="false" ht="15" hidden="false" customHeight="false" outlineLevel="0" collapsed="false">
      <c r="A2093" s="9"/>
      <c r="B2093" s="9"/>
      <c r="C2093" s="10" t="s">
        <v>28</v>
      </c>
      <c r="D2093" s="11"/>
      <c r="E2093" s="12" t="n">
        <v>0.3</v>
      </c>
      <c r="F2093" s="12" t="n">
        <v>1.1</v>
      </c>
      <c r="G2093" s="12"/>
      <c r="H2093" s="12" t="n">
        <v>0.5</v>
      </c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3" t="n">
        <v>1.9</v>
      </c>
    </row>
    <row r="2094" customFormat="false" ht="15" hidden="false" customHeight="false" outlineLevel="0" collapsed="false">
      <c r="A2094" s="9"/>
      <c r="B2094" s="9"/>
      <c r="C2094" s="10" t="s">
        <v>29</v>
      </c>
      <c r="D2094" s="11" t="n">
        <v>2.6</v>
      </c>
      <c r="E2094" s="12" t="n">
        <v>34.9</v>
      </c>
      <c r="F2094" s="12" t="n">
        <v>22.4</v>
      </c>
      <c r="G2094" s="12" t="n">
        <v>5</v>
      </c>
      <c r="H2094" s="12" t="n">
        <v>8.3</v>
      </c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3" t="n">
        <v>73.2</v>
      </c>
    </row>
    <row r="2095" customFormat="false" ht="15" hidden="false" customHeight="false" outlineLevel="0" collapsed="false">
      <c r="A2095" s="9"/>
      <c r="B2095" s="1" t="s">
        <v>1238</v>
      </c>
      <c r="C2095" s="2"/>
      <c r="D2095" s="6" t="n">
        <v>4.3</v>
      </c>
      <c r="E2095" s="7" t="n">
        <v>35.4</v>
      </c>
      <c r="F2095" s="7" t="n">
        <v>38.3</v>
      </c>
      <c r="G2095" s="7" t="n">
        <v>5</v>
      </c>
      <c r="H2095" s="7" t="n">
        <v>11.7</v>
      </c>
      <c r="I2095" s="7" t="n">
        <v>0.7</v>
      </c>
      <c r="J2095" s="7"/>
      <c r="K2095" s="7"/>
      <c r="L2095" s="7"/>
      <c r="M2095" s="7"/>
      <c r="N2095" s="7"/>
      <c r="O2095" s="7"/>
      <c r="P2095" s="7"/>
      <c r="Q2095" s="7"/>
      <c r="R2095" s="7"/>
      <c r="S2095" s="7"/>
      <c r="T2095" s="7"/>
      <c r="U2095" s="7"/>
      <c r="V2095" s="7"/>
      <c r="W2095" s="7"/>
      <c r="X2095" s="8" t="n">
        <v>95.4</v>
      </c>
    </row>
    <row r="2096" customFormat="false" ht="15" hidden="false" customHeight="false" outlineLevel="0" collapsed="false">
      <c r="A2096" s="9"/>
      <c r="B2096" s="1" t="s">
        <v>1239</v>
      </c>
      <c r="C2096" s="1" t="s">
        <v>27</v>
      </c>
      <c r="D2096" s="6"/>
      <c r="E2096" s="7" t="n">
        <v>0.5</v>
      </c>
      <c r="F2096" s="7" t="n">
        <v>18.3</v>
      </c>
      <c r="G2096" s="7"/>
      <c r="H2096" s="7" t="n">
        <v>4.6</v>
      </c>
      <c r="I2096" s="7"/>
      <c r="J2096" s="7"/>
      <c r="K2096" s="7"/>
      <c r="L2096" s="7"/>
      <c r="M2096" s="7"/>
      <c r="N2096" s="7"/>
      <c r="O2096" s="7"/>
      <c r="P2096" s="7"/>
      <c r="Q2096" s="7"/>
      <c r="R2096" s="7"/>
      <c r="S2096" s="7"/>
      <c r="T2096" s="7"/>
      <c r="U2096" s="7"/>
      <c r="V2096" s="7"/>
      <c r="W2096" s="7"/>
      <c r="X2096" s="8" t="n">
        <v>23.4</v>
      </c>
    </row>
    <row r="2097" customFormat="false" ht="15" hidden="false" customHeight="false" outlineLevel="0" collapsed="false">
      <c r="A2097" s="9"/>
      <c r="B2097" s="9"/>
      <c r="C2097" s="10" t="s">
        <v>28</v>
      </c>
      <c r="D2097" s="11"/>
      <c r="E2097" s="12" t="n">
        <v>1.2</v>
      </c>
      <c r="F2097" s="12" t="n">
        <v>4.4</v>
      </c>
      <c r="G2097" s="12"/>
      <c r="H2097" s="12" t="n">
        <v>0.8</v>
      </c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3" t="n">
        <v>6.4</v>
      </c>
    </row>
    <row r="2098" customFormat="false" ht="15" hidden="false" customHeight="false" outlineLevel="0" collapsed="false">
      <c r="A2098" s="9"/>
      <c r="B2098" s="1" t="s">
        <v>1240</v>
      </c>
      <c r="C2098" s="2"/>
      <c r="D2098" s="6"/>
      <c r="E2098" s="7" t="n">
        <v>1.7</v>
      </c>
      <c r="F2098" s="7" t="n">
        <v>22.7</v>
      </c>
      <c r="G2098" s="7"/>
      <c r="H2098" s="7" t="n">
        <v>5.4</v>
      </c>
      <c r="I2098" s="7"/>
      <c r="J2098" s="7"/>
      <c r="K2098" s="7"/>
      <c r="L2098" s="7"/>
      <c r="M2098" s="7"/>
      <c r="N2098" s="7"/>
      <c r="O2098" s="7"/>
      <c r="P2098" s="7"/>
      <c r="Q2098" s="7"/>
      <c r="R2098" s="7"/>
      <c r="S2098" s="7"/>
      <c r="T2098" s="7"/>
      <c r="U2098" s="7"/>
      <c r="V2098" s="7"/>
      <c r="W2098" s="7"/>
      <c r="X2098" s="8" t="n">
        <v>29.8</v>
      </c>
    </row>
    <row r="2099" customFormat="false" ht="15" hidden="false" customHeight="false" outlineLevel="0" collapsed="false">
      <c r="A2099" s="9"/>
      <c r="B2099" s="1" t="s">
        <v>1241</v>
      </c>
      <c r="C2099" s="1" t="s">
        <v>27</v>
      </c>
      <c r="D2099" s="6" t="n">
        <v>2.7</v>
      </c>
      <c r="E2099" s="7" t="n">
        <v>0.2</v>
      </c>
      <c r="F2099" s="7" t="n">
        <v>21</v>
      </c>
      <c r="G2099" s="7"/>
      <c r="H2099" s="7" t="n">
        <v>7.2</v>
      </c>
      <c r="I2099" s="7"/>
      <c r="J2099" s="7"/>
      <c r="K2099" s="7"/>
      <c r="L2099" s="7"/>
      <c r="M2099" s="7"/>
      <c r="N2099" s="7"/>
      <c r="O2099" s="7"/>
      <c r="P2099" s="7"/>
      <c r="Q2099" s="7"/>
      <c r="R2099" s="7"/>
      <c r="S2099" s="7"/>
      <c r="T2099" s="7"/>
      <c r="U2099" s="7"/>
      <c r="V2099" s="7"/>
      <c r="W2099" s="7"/>
      <c r="X2099" s="8" t="n">
        <v>31.1</v>
      </c>
    </row>
    <row r="2100" customFormat="false" ht="15" hidden="false" customHeight="false" outlineLevel="0" collapsed="false">
      <c r="A2100" s="9"/>
      <c r="B2100" s="9"/>
      <c r="C2100" s="10" t="s">
        <v>28</v>
      </c>
      <c r="D2100" s="11"/>
      <c r="E2100" s="12"/>
      <c r="F2100" s="12" t="n">
        <v>6</v>
      </c>
      <c r="G2100" s="12"/>
      <c r="H2100" s="12" t="n">
        <v>1</v>
      </c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3" t="n">
        <v>7</v>
      </c>
    </row>
    <row r="2101" customFormat="false" ht="15" hidden="false" customHeight="false" outlineLevel="0" collapsed="false">
      <c r="A2101" s="9"/>
      <c r="B2101" s="9"/>
      <c r="C2101" s="10" t="s">
        <v>29</v>
      </c>
      <c r="D2101" s="11" t="n">
        <v>5.7</v>
      </c>
      <c r="E2101" s="12" t="n">
        <v>20.8</v>
      </c>
      <c r="F2101" s="12" t="n">
        <v>3.4</v>
      </c>
      <c r="G2101" s="12"/>
      <c r="H2101" s="12" t="n">
        <v>0.8</v>
      </c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3" t="n">
        <v>30.7</v>
      </c>
    </row>
    <row r="2102" customFormat="false" ht="15" hidden="false" customHeight="false" outlineLevel="0" collapsed="false">
      <c r="A2102" s="9"/>
      <c r="B2102" s="1" t="s">
        <v>1242</v>
      </c>
      <c r="C2102" s="2"/>
      <c r="D2102" s="6" t="n">
        <v>8.4</v>
      </c>
      <c r="E2102" s="7" t="n">
        <v>21</v>
      </c>
      <c r="F2102" s="7" t="n">
        <v>30.4</v>
      </c>
      <c r="G2102" s="7"/>
      <c r="H2102" s="7" t="n">
        <v>9</v>
      </c>
      <c r="I2102" s="7"/>
      <c r="J2102" s="7"/>
      <c r="K2102" s="7"/>
      <c r="L2102" s="7"/>
      <c r="M2102" s="7"/>
      <c r="N2102" s="7"/>
      <c r="O2102" s="7"/>
      <c r="P2102" s="7"/>
      <c r="Q2102" s="7"/>
      <c r="R2102" s="7"/>
      <c r="S2102" s="7"/>
      <c r="T2102" s="7"/>
      <c r="U2102" s="7"/>
      <c r="V2102" s="7"/>
      <c r="W2102" s="7"/>
      <c r="X2102" s="8" t="n">
        <v>68.8</v>
      </c>
    </row>
    <row r="2103" customFormat="false" ht="15" hidden="false" customHeight="false" outlineLevel="0" collapsed="false">
      <c r="A2103" s="1" t="s">
        <v>1243</v>
      </c>
      <c r="B2103" s="2"/>
      <c r="C2103" s="2"/>
      <c r="D2103" s="6" t="n">
        <v>12.7</v>
      </c>
      <c r="E2103" s="7" t="n">
        <v>58.1</v>
      </c>
      <c r="F2103" s="7" t="n">
        <v>91.4</v>
      </c>
      <c r="G2103" s="7" t="n">
        <v>5</v>
      </c>
      <c r="H2103" s="7" t="n">
        <v>26.1</v>
      </c>
      <c r="I2103" s="7" t="n">
        <v>0.7</v>
      </c>
      <c r="J2103" s="7"/>
      <c r="K2103" s="7"/>
      <c r="L2103" s="7"/>
      <c r="M2103" s="7"/>
      <c r="N2103" s="7"/>
      <c r="O2103" s="7"/>
      <c r="P2103" s="7"/>
      <c r="Q2103" s="7"/>
      <c r="R2103" s="7"/>
      <c r="S2103" s="7"/>
      <c r="T2103" s="7"/>
      <c r="U2103" s="7"/>
      <c r="V2103" s="7"/>
      <c r="W2103" s="7"/>
      <c r="X2103" s="8" t="n">
        <v>194</v>
      </c>
    </row>
    <row r="2104" customFormat="false" ht="15" hidden="false" customHeight="false" outlineLevel="0" collapsed="false">
      <c r="A2104" s="1" t="s">
        <v>1244</v>
      </c>
      <c r="B2104" s="1" t="s">
        <v>1245</v>
      </c>
      <c r="C2104" s="1" t="s">
        <v>28</v>
      </c>
      <c r="D2104" s="6" t="n">
        <v>2.3</v>
      </c>
      <c r="E2104" s="7" t="n">
        <v>145.7</v>
      </c>
      <c r="F2104" s="7"/>
      <c r="G2104" s="7"/>
      <c r="H2104" s="7" t="n">
        <v>4.4</v>
      </c>
      <c r="I2104" s="7"/>
      <c r="J2104" s="7"/>
      <c r="K2104" s="7"/>
      <c r="L2104" s="7"/>
      <c r="M2104" s="7"/>
      <c r="N2104" s="7"/>
      <c r="O2104" s="7"/>
      <c r="P2104" s="7"/>
      <c r="Q2104" s="7"/>
      <c r="R2104" s="7"/>
      <c r="S2104" s="7"/>
      <c r="T2104" s="7"/>
      <c r="U2104" s="7"/>
      <c r="V2104" s="7"/>
      <c r="W2104" s="7"/>
      <c r="X2104" s="8" t="n">
        <v>152.4</v>
      </c>
    </row>
    <row r="2105" customFormat="false" ht="15" hidden="false" customHeight="false" outlineLevel="0" collapsed="false">
      <c r="A2105" s="9"/>
      <c r="B2105" s="9"/>
      <c r="C2105" s="10" t="s">
        <v>29</v>
      </c>
      <c r="D2105" s="11"/>
      <c r="E2105" s="12" t="n">
        <v>21.2</v>
      </c>
      <c r="F2105" s="12" t="n">
        <v>2.7</v>
      </c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3" t="n">
        <v>23.9</v>
      </c>
    </row>
    <row r="2106" customFormat="false" ht="15" hidden="false" customHeight="false" outlineLevel="0" collapsed="false">
      <c r="A2106" s="9"/>
      <c r="B2106" s="1" t="s">
        <v>1246</v>
      </c>
      <c r="C2106" s="2"/>
      <c r="D2106" s="6" t="n">
        <v>2.3</v>
      </c>
      <c r="E2106" s="7" t="n">
        <v>166.9</v>
      </c>
      <c r="F2106" s="7" t="n">
        <v>2.7</v>
      </c>
      <c r="G2106" s="7"/>
      <c r="H2106" s="7" t="n">
        <v>4.4</v>
      </c>
      <c r="I2106" s="7"/>
      <c r="J2106" s="7"/>
      <c r="K2106" s="7"/>
      <c r="L2106" s="7"/>
      <c r="M2106" s="7"/>
      <c r="N2106" s="7"/>
      <c r="O2106" s="7"/>
      <c r="P2106" s="7"/>
      <c r="Q2106" s="7"/>
      <c r="R2106" s="7"/>
      <c r="S2106" s="7"/>
      <c r="T2106" s="7"/>
      <c r="U2106" s="7"/>
      <c r="V2106" s="7"/>
      <c r="W2106" s="7"/>
      <c r="X2106" s="8" t="n">
        <v>176.3</v>
      </c>
    </row>
    <row r="2107" customFormat="false" ht="15" hidden="false" customHeight="false" outlineLevel="0" collapsed="false">
      <c r="A2107" s="9"/>
      <c r="B2107" s="1" t="s">
        <v>1247</v>
      </c>
      <c r="C2107" s="1" t="s">
        <v>28</v>
      </c>
      <c r="D2107" s="6" t="n">
        <v>15.6</v>
      </c>
      <c r="E2107" s="7" t="n">
        <v>135.55</v>
      </c>
      <c r="F2107" s="7" t="n">
        <v>4.21</v>
      </c>
      <c r="G2107" s="7"/>
      <c r="H2107" s="7"/>
      <c r="I2107" s="7"/>
      <c r="J2107" s="7"/>
      <c r="K2107" s="7"/>
      <c r="L2107" s="7"/>
      <c r="M2107" s="7"/>
      <c r="N2107" s="7"/>
      <c r="O2107" s="7"/>
      <c r="P2107" s="7"/>
      <c r="Q2107" s="7"/>
      <c r="R2107" s="7"/>
      <c r="S2107" s="7"/>
      <c r="T2107" s="7"/>
      <c r="U2107" s="7"/>
      <c r="V2107" s="7"/>
      <c r="W2107" s="7"/>
      <c r="X2107" s="8" t="n">
        <v>155.36</v>
      </c>
    </row>
    <row r="2108" customFormat="false" ht="15" hidden="false" customHeight="false" outlineLevel="0" collapsed="false">
      <c r="A2108" s="9"/>
      <c r="B2108" s="9"/>
      <c r="C2108" s="10" t="s">
        <v>29</v>
      </c>
      <c r="D2108" s="11" t="n">
        <v>9.9</v>
      </c>
      <c r="E2108" s="12" t="n">
        <v>14.8</v>
      </c>
      <c r="F2108" s="12" t="n">
        <v>8.2</v>
      </c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3" t="n">
        <v>32.9</v>
      </c>
    </row>
    <row r="2109" customFormat="false" ht="15" hidden="false" customHeight="false" outlineLevel="0" collapsed="false">
      <c r="A2109" s="9"/>
      <c r="B2109" s="1" t="s">
        <v>1248</v>
      </c>
      <c r="C2109" s="2"/>
      <c r="D2109" s="6" t="n">
        <v>25.5</v>
      </c>
      <c r="E2109" s="7" t="n">
        <v>150.35</v>
      </c>
      <c r="F2109" s="7" t="n">
        <v>12.41</v>
      </c>
      <c r="G2109" s="7"/>
      <c r="H2109" s="7"/>
      <c r="I2109" s="7"/>
      <c r="J2109" s="7"/>
      <c r="K2109" s="7"/>
      <c r="L2109" s="7"/>
      <c r="M2109" s="7"/>
      <c r="N2109" s="7"/>
      <c r="O2109" s="7"/>
      <c r="P2109" s="7"/>
      <c r="Q2109" s="7"/>
      <c r="R2109" s="7"/>
      <c r="S2109" s="7"/>
      <c r="T2109" s="7"/>
      <c r="U2109" s="7"/>
      <c r="V2109" s="7"/>
      <c r="W2109" s="7"/>
      <c r="X2109" s="8" t="n">
        <v>188.26</v>
      </c>
    </row>
    <row r="2110" customFormat="false" ht="15" hidden="false" customHeight="false" outlineLevel="0" collapsed="false">
      <c r="A2110" s="9"/>
      <c r="B2110" s="1" t="s">
        <v>1249</v>
      </c>
      <c r="C2110" s="1" t="s">
        <v>28</v>
      </c>
      <c r="D2110" s="6" t="n">
        <v>0.8</v>
      </c>
      <c r="E2110" s="7" t="n">
        <v>227.12</v>
      </c>
      <c r="F2110" s="7" t="n">
        <v>9.4</v>
      </c>
      <c r="G2110" s="7"/>
      <c r="H2110" s="7" t="n">
        <v>7.1</v>
      </c>
      <c r="I2110" s="7" t="n">
        <v>5.7</v>
      </c>
      <c r="J2110" s="7"/>
      <c r="K2110" s="7"/>
      <c r="L2110" s="7"/>
      <c r="M2110" s="7"/>
      <c r="N2110" s="7"/>
      <c r="O2110" s="7"/>
      <c r="P2110" s="7"/>
      <c r="Q2110" s="7"/>
      <c r="R2110" s="7"/>
      <c r="S2110" s="7"/>
      <c r="T2110" s="7"/>
      <c r="U2110" s="7"/>
      <c r="V2110" s="7"/>
      <c r="W2110" s="7"/>
      <c r="X2110" s="8" t="n">
        <v>250.12</v>
      </c>
    </row>
    <row r="2111" customFormat="false" ht="15" hidden="false" customHeight="false" outlineLevel="0" collapsed="false">
      <c r="A2111" s="9"/>
      <c r="B2111" s="9"/>
      <c r="C2111" s="10" t="s">
        <v>29</v>
      </c>
      <c r="D2111" s="11"/>
      <c r="E2111" s="12" t="n">
        <v>0.8</v>
      </c>
      <c r="F2111" s="12" t="n">
        <v>4.4</v>
      </c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3" t="n">
        <v>5.2</v>
      </c>
    </row>
    <row r="2112" customFormat="false" ht="15" hidden="false" customHeight="false" outlineLevel="0" collapsed="false">
      <c r="A2112" s="9"/>
      <c r="B2112" s="1" t="s">
        <v>1250</v>
      </c>
      <c r="C2112" s="2"/>
      <c r="D2112" s="6" t="n">
        <v>0.8</v>
      </c>
      <c r="E2112" s="7" t="n">
        <v>227.92</v>
      </c>
      <c r="F2112" s="7" t="n">
        <v>13.8</v>
      </c>
      <c r="G2112" s="7"/>
      <c r="H2112" s="7" t="n">
        <v>7.1</v>
      </c>
      <c r="I2112" s="7" t="n">
        <v>5.7</v>
      </c>
      <c r="J2112" s="7"/>
      <c r="K2112" s="7"/>
      <c r="L2112" s="7"/>
      <c r="M2112" s="7"/>
      <c r="N2112" s="7"/>
      <c r="O2112" s="7"/>
      <c r="P2112" s="7"/>
      <c r="Q2112" s="7"/>
      <c r="R2112" s="7"/>
      <c r="S2112" s="7"/>
      <c r="T2112" s="7"/>
      <c r="U2112" s="7"/>
      <c r="V2112" s="7"/>
      <c r="W2112" s="7"/>
      <c r="X2112" s="8" t="n">
        <v>255.32</v>
      </c>
    </row>
    <row r="2113" customFormat="false" ht="15" hidden="false" customHeight="false" outlineLevel="0" collapsed="false">
      <c r="A2113" s="1" t="s">
        <v>1251</v>
      </c>
      <c r="B2113" s="2"/>
      <c r="C2113" s="2"/>
      <c r="D2113" s="6" t="n">
        <v>28.6</v>
      </c>
      <c r="E2113" s="7" t="n">
        <v>545.17</v>
      </c>
      <c r="F2113" s="7" t="n">
        <v>28.91</v>
      </c>
      <c r="G2113" s="7"/>
      <c r="H2113" s="7" t="n">
        <v>11.5</v>
      </c>
      <c r="I2113" s="7" t="n">
        <v>5.7</v>
      </c>
      <c r="J2113" s="7"/>
      <c r="K2113" s="7"/>
      <c r="L2113" s="7"/>
      <c r="M2113" s="7"/>
      <c r="N2113" s="7"/>
      <c r="O2113" s="7"/>
      <c r="P2113" s="7"/>
      <c r="Q2113" s="7"/>
      <c r="R2113" s="7"/>
      <c r="S2113" s="7"/>
      <c r="T2113" s="7"/>
      <c r="U2113" s="7"/>
      <c r="V2113" s="7"/>
      <c r="W2113" s="7"/>
      <c r="X2113" s="8" t="n">
        <v>619.88</v>
      </c>
    </row>
    <row r="2114" customFormat="false" ht="15" hidden="false" customHeight="false" outlineLevel="0" collapsed="false">
      <c r="A2114" s="14" t="s">
        <v>25</v>
      </c>
      <c r="B2114" s="15"/>
      <c r="C2114" s="15"/>
      <c r="D2114" s="16" t="n">
        <v>14921.97</v>
      </c>
      <c r="E2114" s="17" t="n">
        <v>22928.9</v>
      </c>
      <c r="F2114" s="17" t="n">
        <v>22841.32</v>
      </c>
      <c r="G2114" s="17" t="n">
        <v>1211.56</v>
      </c>
      <c r="H2114" s="17" t="n">
        <v>5390.61</v>
      </c>
      <c r="I2114" s="17" t="n">
        <v>3201.14</v>
      </c>
      <c r="J2114" s="17" t="n">
        <v>87.25</v>
      </c>
      <c r="K2114" s="17" t="n">
        <v>46.66</v>
      </c>
      <c r="L2114" s="17" t="n">
        <v>6.3</v>
      </c>
      <c r="M2114" s="17" t="n">
        <v>3.7</v>
      </c>
      <c r="N2114" s="17" t="n">
        <v>4.7</v>
      </c>
      <c r="O2114" s="17" t="n">
        <v>1.4</v>
      </c>
      <c r="P2114" s="17" t="n">
        <v>0.3</v>
      </c>
      <c r="Q2114" s="17" t="n">
        <v>0.7</v>
      </c>
      <c r="R2114" s="17" t="n">
        <v>8.8</v>
      </c>
      <c r="S2114" s="17" t="n">
        <v>17.5</v>
      </c>
      <c r="T2114" s="17" t="n">
        <v>3</v>
      </c>
      <c r="U2114" s="17" t="n">
        <v>9.23</v>
      </c>
      <c r="V2114" s="17" t="n">
        <v>4.8</v>
      </c>
      <c r="W2114" s="17" t="n">
        <v>3.3</v>
      </c>
      <c r="X2114" s="18" t="n">
        <v>70693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1</v>
      </c>
      <c r="E1" s="0" t="s">
        <v>1252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27</v>
      </c>
      <c r="D2" s="0" t="s">
        <v>5</v>
      </c>
      <c r="E2" s="0" t="n">
        <v>5.31</v>
      </c>
    </row>
    <row r="3" customFormat="false" ht="15" hidden="false" customHeight="false" outlineLevel="0" collapsed="false">
      <c r="A3" s="0" t="s">
        <v>31</v>
      </c>
      <c r="B3" s="0" t="s">
        <v>32</v>
      </c>
      <c r="C3" s="0" t="s">
        <v>27</v>
      </c>
      <c r="D3" s="0" t="s">
        <v>6</v>
      </c>
      <c r="E3" s="0" t="n">
        <v>4.2</v>
      </c>
    </row>
    <row r="4" customFormat="false" ht="15" hidden="false" customHeight="false" outlineLevel="0" collapsed="false">
      <c r="A4" s="0" t="s">
        <v>31</v>
      </c>
      <c r="B4" s="0" t="s">
        <v>32</v>
      </c>
      <c r="C4" s="0" t="s">
        <v>27</v>
      </c>
      <c r="D4" s="0" t="s">
        <v>7</v>
      </c>
      <c r="E4" s="0" t="n">
        <v>2.41</v>
      </c>
    </row>
    <row r="5" customFormat="false" ht="15" hidden="false" customHeight="false" outlineLevel="0" collapsed="false">
      <c r="A5" s="0" t="s">
        <v>31</v>
      </c>
      <c r="B5" s="0" t="s">
        <v>32</v>
      </c>
      <c r="C5" s="0" t="s">
        <v>27</v>
      </c>
      <c r="D5" s="0" t="s">
        <v>8</v>
      </c>
      <c r="E5" s="0" t="n">
        <v>8.2</v>
      </c>
    </row>
    <row r="6" customFormat="false" ht="15" hidden="false" customHeight="false" outlineLevel="0" collapsed="false">
      <c r="A6" s="0" t="s">
        <v>31</v>
      </c>
      <c r="B6" s="0" t="s">
        <v>32</v>
      </c>
      <c r="C6" s="0" t="s">
        <v>27</v>
      </c>
      <c r="D6" s="0" t="s">
        <v>9</v>
      </c>
      <c r="E6" s="0" t="n">
        <v>2.6</v>
      </c>
    </row>
    <row r="7" customFormat="false" ht="15" hidden="false" customHeight="false" outlineLevel="0" collapsed="false">
      <c r="A7" s="0" t="s">
        <v>31</v>
      </c>
      <c r="B7" s="0" t="s">
        <v>32</v>
      </c>
      <c r="C7" s="0" t="s">
        <v>27</v>
      </c>
      <c r="D7" s="0" t="s">
        <v>10</v>
      </c>
      <c r="E7" s="0" t="n">
        <v>0.7</v>
      </c>
    </row>
    <row r="8" customFormat="false" ht="15" hidden="false" customHeight="false" outlineLevel="0" collapsed="false">
      <c r="A8" s="0" t="s">
        <v>31</v>
      </c>
      <c r="B8" s="0" t="s">
        <v>32</v>
      </c>
      <c r="C8" s="0" t="s">
        <v>28</v>
      </c>
      <c r="D8" s="0" t="s">
        <v>5</v>
      </c>
      <c r="E8" s="0" t="n">
        <v>0.6</v>
      </c>
    </row>
    <row r="9" customFormat="false" ht="15" hidden="false" customHeight="false" outlineLevel="0" collapsed="false">
      <c r="A9" s="0" t="s">
        <v>31</v>
      </c>
      <c r="B9" s="0" t="s">
        <v>32</v>
      </c>
      <c r="C9" s="0" t="s">
        <v>28</v>
      </c>
      <c r="D9" s="0" t="s">
        <v>7</v>
      </c>
      <c r="E9" s="0" t="n">
        <v>5.16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s">
        <v>28</v>
      </c>
      <c r="D10" s="0" t="s">
        <v>8</v>
      </c>
      <c r="E10" s="0" t="n">
        <v>1.3</v>
      </c>
    </row>
    <row r="11" customFormat="false" ht="15" hidden="false" customHeight="false" outlineLevel="0" collapsed="false">
      <c r="A11" s="0" t="s">
        <v>31</v>
      </c>
      <c r="B11" s="0" t="s">
        <v>32</v>
      </c>
      <c r="C11" s="0" t="s">
        <v>28</v>
      </c>
      <c r="D11" s="0" t="s">
        <v>9</v>
      </c>
      <c r="E11" s="0" t="n">
        <v>0.3</v>
      </c>
    </row>
    <row r="12" customFormat="false" ht="15" hidden="false" customHeight="false" outlineLevel="0" collapsed="false">
      <c r="A12" s="0" t="s">
        <v>31</v>
      </c>
      <c r="B12" s="0" t="s">
        <v>32</v>
      </c>
      <c r="C12" s="0" t="s">
        <v>28</v>
      </c>
      <c r="D12" s="0" t="s">
        <v>10</v>
      </c>
      <c r="E12" s="0" t="n">
        <v>2.4</v>
      </c>
    </row>
    <row r="13" customFormat="false" ht="15" hidden="false" customHeight="false" outlineLevel="0" collapsed="false">
      <c r="A13" s="0" t="s">
        <v>31</v>
      </c>
      <c r="B13" s="0" t="s">
        <v>32</v>
      </c>
      <c r="C13" s="0" t="s">
        <v>29</v>
      </c>
      <c r="D13" s="0" t="s">
        <v>5</v>
      </c>
      <c r="E13" s="0" t="n">
        <v>1.4</v>
      </c>
    </row>
    <row r="14" customFormat="false" ht="15" hidden="false" customHeight="false" outlineLevel="0" collapsed="false">
      <c r="A14" s="0" t="s">
        <v>31</v>
      </c>
      <c r="B14" s="0" t="s">
        <v>32</v>
      </c>
      <c r="C14" s="0" t="s">
        <v>29</v>
      </c>
      <c r="D14" s="0" t="s">
        <v>6</v>
      </c>
      <c r="E14" s="0" t="n">
        <v>0.4</v>
      </c>
    </row>
    <row r="15" customFormat="false" ht="15" hidden="false" customHeight="false" outlineLevel="0" collapsed="false">
      <c r="A15" s="0" t="s">
        <v>31</v>
      </c>
      <c r="B15" s="0" t="s">
        <v>32</v>
      </c>
      <c r="C15" s="0" t="s">
        <v>29</v>
      </c>
      <c r="D15" s="0" t="s">
        <v>7</v>
      </c>
      <c r="E15" s="0" t="n">
        <v>2.6</v>
      </c>
    </row>
    <row r="16" customFormat="false" ht="15" hidden="false" customHeight="false" outlineLevel="0" collapsed="false">
      <c r="A16" s="0" t="s">
        <v>31</v>
      </c>
      <c r="B16" s="0" t="s">
        <v>34</v>
      </c>
      <c r="C16" s="0" t="s">
        <v>27</v>
      </c>
      <c r="D16" s="0" t="s">
        <v>5</v>
      </c>
      <c r="E16" s="0" t="n">
        <v>2.6</v>
      </c>
    </row>
    <row r="17" customFormat="false" ht="15" hidden="false" customHeight="false" outlineLevel="0" collapsed="false">
      <c r="A17" s="0" t="s">
        <v>31</v>
      </c>
      <c r="B17" s="0" t="s">
        <v>34</v>
      </c>
      <c r="C17" s="0" t="s">
        <v>27</v>
      </c>
      <c r="D17" s="0" t="s">
        <v>7</v>
      </c>
      <c r="E17" s="0" t="n">
        <v>2.5</v>
      </c>
    </row>
    <row r="18" customFormat="false" ht="15" hidden="false" customHeight="false" outlineLevel="0" collapsed="false">
      <c r="A18" s="0" t="s">
        <v>31</v>
      </c>
      <c r="B18" s="0" t="s">
        <v>34</v>
      </c>
      <c r="C18" s="0" t="s">
        <v>27</v>
      </c>
      <c r="D18" s="0" t="s">
        <v>8</v>
      </c>
      <c r="E18" s="0" t="n">
        <v>0.6</v>
      </c>
    </row>
    <row r="19" customFormat="false" ht="15" hidden="false" customHeight="false" outlineLevel="0" collapsed="false">
      <c r="A19" s="0" t="s">
        <v>31</v>
      </c>
      <c r="B19" s="0" t="s">
        <v>34</v>
      </c>
      <c r="C19" s="0" t="s">
        <v>27</v>
      </c>
      <c r="D19" s="0" t="s">
        <v>9</v>
      </c>
      <c r="E19" s="0" t="n">
        <v>2.9</v>
      </c>
    </row>
    <row r="20" customFormat="false" ht="15" hidden="false" customHeight="false" outlineLevel="0" collapsed="false">
      <c r="A20" s="0" t="s">
        <v>31</v>
      </c>
      <c r="B20" s="0" t="s">
        <v>34</v>
      </c>
      <c r="C20" s="0" t="s">
        <v>28</v>
      </c>
      <c r="D20" s="0" t="s">
        <v>5</v>
      </c>
      <c r="E20" s="0" t="n">
        <v>0.3</v>
      </c>
    </row>
    <row r="21" customFormat="false" ht="15" hidden="false" customHeight="false" outlineLevel="0" collapsed="false">
      <c r="A21" s="0" t="s">
        <v>31</v>
      </c>
      <c r="B21" s="0" t="s">
        <v>34</v>
      </c>
      <c r="C21" s="0" t="s">
        <v>28</v>
      </c>
      <c r="D21" s="0" t="s">
        <v>6</v>
      </c>
      <c r="E21" s="0" t="n">
        <v>2.7</v>
      </c>
    </row>
    <row r="22" customFormat="false" ht="15" hidden="false" customHeight="false" outlineLevel="0" collapsed="false">
      <c r="A22" s="0" t="s">
        <v>31</v>
      </c>
      <c r="B22" s="0" t="s">
        <v>34</v>
      </c>
      <c r="C22" s="0" t="s">
        <v>28</v>
      </c>
      <c r="D22" s="0" t="s">
        <v>7</v>
      </c>
      <c r="E22" s="0" t="n">
        <v>3.2</v>
      </c>
    </row>
    <row r="23" customFormat="false" ht="15" hidden="false" customHeight="false" outlineLevel="0" collapsed="false">
      <c r="A23" s="0" t="s">
        <v>31</v>
      </c>
      <c r="B23" s="0" t="s">
        <v>34</v>
      </c>
      <c r="C23" s="0" t="s">
        <v>28</v>
      </c>
      <c r="D23" s="0" t="s">
        <v>8</v>
      </c>
      <c r="E23" s="0" t="n">
        <v>0.6</v>
      </c>
    </row>
    <row r="24" customFormat="false" ht="15" hidden="false" customHeight="false" outlineLevel="0" collapsed="false">
      <c r="A24" s="0" t="s">
        <v>31</v>
      </c>
      <c r="B24" s="0" t="s">
        <v>34</v>
      </c>
      <c r="C24" s="0" t="s">
        <v>28</v>
      </c>
      <c r="D24" s="0" t="s">
        <v>9</v>
      </c>
      <c r="E24" s="0" t="n">
        <v>1.38</v>
      </c>
    </row>
    <row r="25" customFormat="false" ht="15" hidden="false" customHeight="false" outlineLevel="0" collapsed="false">
      <c r="A25" s="0" t="s">
        <v>31</v>
      </c>
      <c r="B25" s="0" t="s">
        <v>34</v>
      </c>
      <c r="C25" s="0" t="s">
        <v>28</v>
      </c>
      <c r="D25" s="0" t="s">
        <v>10</v>
      </c>
      <c r="E25" s="0" t="n">
        <v>0.4</v>
      </c>
    </row>
    <row r="26" customFormat="false" ht="15" hidden="false" customHeight="false" outlineLevel="0" collapsed="false">
      <c r="A26" s="0" t="s">
        <v>31</v>
      </c>
      <c r="B26" s="0" t="s">
        <v>36</v>
      </c>
      <c r="C26" s="0" t="s">
        <v>27</v>
      </c>
      <c r="D26" s="0" t="s">
        <v>5</v>
      </c>
      <c r="E26" s="0" t="n">
        <v>2.6</v>
      </c>
    </row>
    <row r="27" customFormat="false" ht="15" hidden="false" customHeight="false" outlineLevel="0" collapsed="false">
      <c r="A27" s="0" t="s">
        <v>31</v>
      </c>
      <c r="B27" s="0" t="s">
        <v>36</v>
      </c>
      <c r="C27" s="0" t="s">
        <v>27</v>
      </c>
      <c r="D27" s="0" t="s">
        <v>7</v>
      </c>
      <c r="E27" s="0" t="n">
        <v>21.2</v>
      </c>
    </row>
    <row r="28" customFormat="false" ht="15" hidden="false" customHeight="false" outlineLevel="0" collapsed="false">
      <c r="A28" s="0" t="s">
        <v>31</v>
      </c>
      <c r="B28" s="0" t="s">
        <v>36</v>
      </c>
      <c r="C28" s="0" t="s">
        <v>27</v>
      </c>
      <c r="D28" s="0" t="s">
        <v>8</v>
      </c>
      <c r="E28" s="0" t="n">
        <v>0.6</v>
      </c>
    </row>
    <row r="29" customFormat="false" ht="15" hidden="false" customHeight="false" outlineLevel="0" collapsed="false">
      <c r="A29" s="0" t="s">
        <v>31</v>
      </c>
      <c r="B29" s="0" t="s">
        <v>36</v>
      </c>
      <c r="C29" s="0" t="s">
        <v>27</v>
      </c>
      <c r="D29" s="0" t="s">
        <v>9</v>
      </c>
      <c r="E29" s="0" t="n">
        <v>0.8</v>
      </c>
    </row>
    <row r="30" customFormat="false" ht="15" hidden="false" customHeight="false" outlineLevel="0" collapsed="false">
      <c r="A30" s="0" t="s">
        <v>31</v>
      </c>
      <c r="B30" s="0" t="s">
        <v>36</v>
      </c>
      <c r="C30" s="0" t="s">
        <v>28</v>
      </c>
      <c r="D30" s="0" t="s">
        <v>5</v>
      </c>
      <c r="E30" s="0" t="n">
        <v>1.5</v>
      </c>
    </row>
    <row r="31" customFormat="false" ht="15" hidden="false" customHeight="false" outlineLevel="0" collapsed="false">
      <c r="A31" s="0" t="s">
        <v>31</v>
      </c>
      <c r="B31" s="0" t="s">
        <v>36</v>
      </c>
      <c r="C31" s="0" t="s">
        <v>28</v>
      </c>
      <c r="D31" s="0" t="s">
        <v>7</v>
      </c>
      <c r="E31" s="0" t="n">
        <v>11.5</v>
      </c>
    </row>
    <row r="32" customFormat="false" ht="15" hidden="false" customHeight="false" outlineLevel="0" collapsed="false">
      <c r="A32" s="0" t="s">
        <v>31</v>
      </c>
      <c r="B32" s="0" t="s">
        <v>36</v>
      </c>
      <c r="C32" s="0" t="s">
        <v>28</v>
      </c>
      <c r="D32" s="0" t="s">
        <v>9</v>
      </c>
      <c r="E32" s="0" t="n">
        <v>1.7</v>
      </c>
    </row>
    <row r="33" customFormat="false" ht="15" hidden="false" customHeight="false" outlineLevel="0" collapsed="false">
      <c r="A33" s="0" t="s">
        <v>31</v>
      </c>
      <c r="B33" s="0" t="s">
        <v>36</v>
      </c>
      <c r="C33" s="0" t="s">
        <v>29</v>
      </c>
      <c r="D33" s="0" t="s">
        <v>5</v>
      </c>
      <c r="E33" s="0" t="n">
        <v>32.7</v>
      </c>
    </row>
    <row r="34" customFormat="false" ht="15" hidden="false" customHeight="false" outlineLevel="0" collapsed="false">
      <c r="A34" s="0" t="s">
        <v>31</v>
      </c>
      <c r="B34" s="0" t="s">
        <v>36</v>
      </c>
      <c r="C34" s="0" t="s">
        <v>29</v>
      </c>
      <c r="D34" s="0" t="s">
        <v>6</v>
      </c>
      <c r="E34" s="0" t="n">
        <v>14.1</v>
      </c>
    </row>
    <row r="35" customFormat="false" ht="15" hidden="false" customHeight="false" outlineLevel="0" collapsed="false">
      <c r="A35" s="0" t="s">
        <v>31</v>
      </c>
      <c r="B35" s="0" t="s">
        <v>36</v>
      </c>
      <c r="C35" s="0" t="s">
        <v>29</v>
      </c>
      <c r="D35" s="0" t="s">
        <v>7</v>
      </c>
      <c r="E35" s="0" t="n">
        <v>1.7</v>
      </c>
    </row>
    <row r="36" customFormat="false" ht="15" hidden="false" customHeight="false" outlineLevel="0" collapsed="false">
      <c r="A36" s="0" t="s">
        <v>31</v>
      </c>
      <c r="B36" s="0" t="s">
        <v>38</v>
      </c>
      <c r="C36" s="0" t="s">
        <v>27</v>
      </c>
      <c r="D36" s="0" t="s">
        <v>7</v>
      </c>
      <c r="E36" s="0" t="n">
        <v>3.32</v>
      </c>
    </row>
    <row r="37" customFormat="false" ht="15" hidden="false" customHeight="false" outlineLevel="0" collapsed="false">
      <c r="A37" s="0" t="s">
        <v>31</v>
      </c>
      <c r="B37" s="0" t="s">
        <v>38</v>
      </c>
      <c r="C37" s="0" t="s">
        <v>28</v>
      </c>
      <c r="D37" s="0" t="s">
        <v>7</v>
      </c>
      <c r="E37" s="0" t="n">
        <v>5.6</v>
      </c>
    </row>
    <row r="38" customFormat="false" ht="15" hidden="false" customHeight="false" outlineLevel="0" collapsed="false">
      <c r="A38" s="0" t="s">
        <v>31</v>
      </c>
      <c r="B38" s="0" t="s">
        <v>38</v>
      </c>
      <c r="C38" s="0" t="s">
        <v>28</v>
      </c>
      <c r="D38" s="0" t="s">
        <v>9</v>
      </c>
      <c r="E38" s="0" t="n">
        <v>0.6</v>
      </c>
    </row>
    <row r="39" customFormat="false" ht="15" hidden="false" customHeight="false" outlineLevel="0" collapsed="false">
      <c r="A39" s="0" t="s">
        <v>31</v>
      </c>
      <c r="B39" s="0" t="s">
        <v>38</v>
      </c>
      <c r="C39" s="0" t="s">
        <v>29</v>
      </c>
      <c r="D39" s="0" t="s">
        <v>5</v>
      </c>
      <c r="E39" s="0" t="n">
        <v>5.4</v>
      </c>
    </row>
    <row r="40" customFormat="false" ht="15" hidden="false" customHeight="false" outlineLevel="0" collapsed="false">
      <c r="A40" s="0" t="s">
        <v>41</v>
      </c>
      <c r="B40" s="0" t="s">
        <v>42</v>
      </c>
      <c r="C40" s="0" t="s">
        <v>27</v>
      </c>
      <c r="D40" s="0" t="s">
        <v>7</v>
      </c>
      <c r="E40" s="0" t="n">
        <v>4.3</v>
      </c>
    </row>
    <row r="41" customFormat="false" ht="15" hidden="false" customHeight="false" outlineLevel="0" collapsed="false">
      <c r="A41" s="0" t="s">
        <v>41</v>
      </c>
      <c r="B41" s="0" t="s">
        <v>42</v>
      </c>
      <c r="C41" s="0" t="s">
        <v>27</v>
      </c>
      <c r="D41" s="0" t="s">
        <v>9</v>
      </c>
      <c r="E41" s="0" t="n">
        <v>1.6</v>
      </c>
    </row>
    <row r="42" customFormat="false" ht="15" hidden="false" customHeight="false" outlineLevel="0" collapsed="false">
      <c r="A42" s="0" t="s">
        <v>41</v>
      </c>
      <c r="B42" s="0" t="s">
        <v>42</v>
      </c>
      <c r="C42" s="0" t="s">
        <v>27</v>
      </c>
      <c r="D42" s="0" t="s">
        <v>10</v>
      </c>
      <c r="E42" s="0" t="n">
        <v>1.3</v>
      </c>
    </row>
    <row r="43" customFormat="false" ht="15" hidden="false" customHeight="false" outlineLevel="0" collapsed="false">
      <c r="A43" s="0" t="s">
        <v>41</v>
      </c>
      <c r="B43" s="0" t="s">
        <v>42</v>
      </c>
      <c r="C43" s="0" t="s">
        <v>28</v>
      </c>
      <c r="D43" s="0" t="s">
        <v>7</v>
      </c>
      <c r="E43" s="0" t="n">
        <v>2</v>
      </c>
    </row>
    <row r="44" customFormat="false" ht="15" hidden="false" customHeight="false" outlineLevel="0" collapsed="false">
      <c r="A44" s="0" t="s">
        <v>41</v>
      </c>
      <c r="B44" s="0" t="s">
        <v>42</v>
      </c>
      <c r="C44" s="0" t="s">
        <v>29</v>
      </c>
      <c r="D44" s="0" t="s">
        <v>5</v>
      </c>
      <c r="E44" s="0" t="n">
        <v>3</v>
      </c>
    </row>
    <row r="45" customFormat="false" ht="15" hidden="false" customHeight="false" outlineLevel="0" collapsed="false">
      <c r="A45" s="0" t="s">
        <v>41</v>
      </c>
      <c r="B45" s="0" t="s">
        <v>42</v>
      </c>
      <c r="C45" s="0" t="s">
        <v>29</v>
      </c>
      <c r="D45" s="0" t="s">
        <v>6</v>
      </c>
      <c r="E45" s="0" t="n">
        <v>1.6</v>
      </c>
    </row>
    <row r="46" customFormat="false" ht="15" hidden="false" customHeight="false" outlineLevel="0" collapsed="false">
      <c r="A46" s="0" t="s">
        <v>41</v>
      </c>
      <c r="B46" s="0" t="s">
        <v>42</v>
      </c>
      <c r="C46" s="0" t="s">
        <v>29</v>
      </c>
      <c r="D46" s="0" t="s">
        <v>7</v>
      </c>
      <c r="E46" s="0" t="n">
        <v>52.7</v>
      </c>
    </row>
    <row r="47" customFormat="false" ht="15" hidden="false" customHeight="false" outlineLevel="0" collapsed="false">
      <c r="A47" s="0" t="s">
        <v>41</v>
      </c>
      <c r="B47" s="0" t="s">
        <v>42</v>
      </c>
      <c r="C47" s="0" t="s">
        <v>29</v>
      </c>
      <c r="D47" s="0" t="s">
        <v>8</v>
      </c>
      <c r="E47" s="0" t="n">
        <v>3.3</v>
      </c>
    </row>
    <row r="48" customFormat="false" ht="15" hidden="false" customHeight="false" outlineLevel="0" collapsed="false">
      <c r="A48" s="0" t="s">
        <v>41</v>
      </c>
      <c r="B48" s="0" t="s">
        <v>42</v>
      </c>
      <c r="C48" s="0" t="s">
        <v>29</v>
      </c>
      <c r="D48" s="0" t="s">
        <v>9</v>
      </c>
      <c r="E48" s="0" t="n">
        <v>4.2</v>
      </c>
    </row>
    <row r="49" customFormat="false" ht="15" hidden="false" customHeight="false" outlineLevel="0" collapsed="false">
      <c r="A49" s="0" t="s">
        <v>41</v>
      </c>
      <c r="B49" s="0" t="s">
        <v>42</v>
      </c>
      <c r="C49" s="0" t="s">
        <v>29</v>
      </c>
      <c r="D49" s="0" t="s">
        <v>10</v>
      </c>
      <c r="E49" s="0" t="n">
        <v>1.7</v>
      </c>
    </row>
    <row r="50" customFormat="false" ht="15" hidden="false" customHeight="false" outlineLevel="0" collapsed="false">
      <c r="A50" s="0" t="s">
        <v>45</v>
      </c>
      <c r="B50" s="0" t="s">
        <v>46</v>
      </c>
      <c r="C50" s="0" t="s">
        <v>27</v>
      </c>
      <c r="D50" s="0" t="s">
        <v>6</v>
      </c>
      <c r="E50" s="0" t="n">
        <v>8.7</v>
      </c>
    </row>
    <row r="51" customFormat="false" ht="15" hidden="false" customHeight="false" outlineLevel="0" collapsed="false">
      <c r="A51" s="0" t="s">
        <v>45</v>
      </c>
      <c r="B51" s="0" t="s">
        <v>46</v>
      </c>
      <c r="C51" s="0" t="s">
        <v>27</v>
      </c>
      <c r="D51" s="0" t="s">
        <v>7</v>
      </c>
      <c r="E51" s="0" t="n">
        <v>6.8</v>
      </c>
    </row>
    <row r="52" customFormat="false" ht="15" hidden="false" customHeight="false" outlineLevel="0" collapsed="false">
      <c r="A52" s="0" t="s">
        <v>45</v>
      </c>
      <c r="B52" s="0" t="s">
        <v>46</v>
      </c>
      <c r="C52" s="0" t="s">
        <v>27</v>
      </c>
      <c r="D52" s="0" t="s">
        <v>9</v>
      </c>
      <c r="E52" s="0" t="n">
        <v>2.7</v>
      </c>
    </row>
    <row r="53" customFormat="false" ht="15" hidden="false" customHeight="false" outlineLevel="0" collapsed="false">
      <c r="A53" s="0" t="s">
        <v>45</v>
      </c>
      <c r="B53" s="0" t="s">
        <v>46</v>
      </c>
      <c r="C53" s="0" t="s">
        <v>27</v>
      </c>
      <c r="D53" s="0" t="s">
        <v>10</v>
      </c>
      <c r="E53" s="0" t="n">
        <v>1.1</v>
      </c>
    </row>
    <row r="54" customFormat="false" ht="15" hidden="false" customHeight="false" outlineLevel="0" collapsed="false">
      <c r="A54" s="0" t="s">
        <v>45</v>
      </c>
      <c r="B54" s="0" t="s">
        <v>46</v>
      </c>
      <c r="C54" s="0" t="s">
        <v>28</v>
      </c>
      <c r="D54" s="0" t="s">
        <v>6</v>
      </c>
      <c r="E54" s="0" t="n">
        <v>5.5</v>
      </c>
    </row>
    <row r="55" customFormat="false" ht="15" hidden="false" customHeight="false" outlineLevel="0" collapsed="false">
      <c r="A55" s="0" t="s">
        <v>45</v>
      </c>
      <c r="B55" s="0" t="s">
        <v>46</v>
      </c>
      <c r="C55" s="0" t="s">
        <v>28</v>
      </c>
      <c r="D55" s="0" t="s">
        <v>7</v>
      </c>
      <c r="E55" s="0" t="n">
        <v>29.3</v>
      </c>
    </row>
    <row r="56" customFormat="false" ht="15" hidden="false" customHeight="false" outlineLevel="0" collapsed="false">
      <c r="A56" s="0" t="s">
        <v>45</v>
      </c>
      <c r="B56" s="0" t="s">
        <v>46</v>
      </c>
      <c r="C56" s="0" t="s">
        <v>28</v>
      </c>
      <c r="D56" s="0" t="s">
        <v>9</v>
      </c>
      <c r="E56" s="0" t="n">
        <v>4.7</v>
      </c>
    </row>
    <row r="57" customFormat="false" ht="15" hidden="false" customHeight="false" outlineLevel="0" collapsed="false">
      <c r="A57" s="0" t="s">
        <v>45</v>
      </c>
      <c r="B57" s="0" t="s">
        <v>46</v>
      </c>
      <c r="C57" s="0" t="s">
        <v>29</v>
      </c>
      <c r="D57" s="0" t="s">
        <v>5</v>
      </c>
      <c r="E57" s="0" t="n">
        <v>12.6</v>
      </c>
    </row>
    <row r="58" customFormat="false" ht="15" hidden="false" customHeight="false" outlineLevel="0" collapsed="false">
      <c r="A58" s="0" t="s">
        <v>45</v>
      </c>
      <c r="B58" s="0" t="s">
        <v>46</v>
      </c>
      <c r="C58" s="0" t="s">
        <v>29</v>
      </c>
      <c r="D58" s="0" t="s">
        <v>6</v>
      </c>
      <c r="E58" s="0" t="n">
        <v>35.4</v>
      </c>
    </row>
    <row r="59" customFormat="false" ht="15" hidden="false" customHeight="false" outlineLevel="0" collapsed="false">
      <c r="A59" s="0" t="s">
        <v>45</v>
      </c>
      <c r="B59" s="0" t="s">
        <v>46</v>
      </c>
      <c r="C59" s="0" t="s">
        <v>29</v>
      </c>
      <c r="D59" s="0" t="s">
        <v>7</v>
      </c>
      <c r="E59" s="0" t="n">
        <v>31.2</v>
      </c>
    </row>
    <row r="60" customFormat="false" ht="15" hidden="false" customHeight="false" outlineLevel="0" collapsed="false">
      <c r="A60" s="0" t="s">
        <v>45</v>
      </c>
      <c r="B60" s="0" t="s">
        <v>46</v>
      </c>
      <c r="C60" s="0" t="s">
        <v>29</v>
      </c>
      <c r="D60" s="0" t="s">
        <v>9</v>
      </c>
      <c r="E60" s="0" t="n">
        <v>7.7</v>
      </c>
    </row>
    <row r="61" customFormat="false" ht="15" hidden="false" customHeight="false" outlineLevel="0" collapsed="false">
      <c r="A61" s="0" t="s">
        <v>45</v>
      </c>
      <c r="B61" s="0" t="s">
        <v>48</v>
      </c>
      <c r="C61" s="0" t="s">
        <v>27</v>
      </c>
      <c r="D61" s="0" t="s">
        <v>7</v>
      </c>
      <c r="E61" s="0" t="n">
        <v>15.3</v>
      </c>
    </row>
    <row r="62" customFormat="false" ht="15" hidden="false" customHeight="false" outlineLevel="0" collapsed="false">
      <c r="A62" s="0" t="s">
        <v>45</v>
      </c>
      <c r="B62" s="0" t="s">
        <v>48</v>
      </c>
      <c r="C62" s="0" t="s">
        <v>27</v>
      </c>
      <c r="D62" s="0" t="s">
        <v>8</v>
      </c>
      <c r="E62" s="0" t="n">
        <v>0.6</v>
      </c>
    </row>
    <row r="63" customFormat="false" ht="15" hidden="false" customHeight="false" outlineLevel="0" collapsed="false">
      <c r="A63" s="0" t="s">
        <v>45</v>
      </c>
      <c r="B63" s="0" t="s">
        <v>48</v>
      </c>
      <c r="C63" s="0" t="s">
        <v>27</v>
      </c>
      <c r="D63" s="0" t="s">
        <v>9</v>
      </c>
      <c r="E63" s="0" t="n">
        <v>0.4</v>
      </c>
    </row>
    <row r="64" customFormat="false" ht="15" hidden="false" customHeight="false" outlineLevel="0" collapsed="false">
      <c r="A64" s="0" t="s">
        <v>45</v>
      </c>
      <c r="B64" s="0" t="s">
        <v>48</v>
      </c>
      <c r="C64" s="0" t="s">
        <v>28</v>
      </c>
      <c r="D64" s="0" t="s">
        <v>6</v>
      </c>
      <c r="E64" s="0" t="n">
        <v>10.7</v>
      </c>
    </row>
    <row r="65" customFormat="false" ht="15" hidden="false" customHeight="false" outlineLevel="0" collapsed="false">
      <c r="A65" s="0" t="s">
        <v>45</v>
      </c>
      <c r="B65" s="0" t="s">
        <v>48</v>
      </c>
      <c r="C65" s="0" t="s">
        <v>28</v>
      </c>
      <c r="D65" s="0" t="s">
        <v>7</v>
      </c>
      <c r="E65" s="0" t="n">
        <v>17.87</v>
      </c>
    </row>
    <row r="66" customFormat="false" ht="15" hidden="false" customHeight="false" outlineLevel="0" collapsed="false">
      <c r="A66" s="0" t="s">
        <v>45</v>
      </c>
      <c r="B66" s="0" t="s">
        <v>48</v>
      </c>
      <c r="C66" s="0" t="s">
        <v>28</v>
      </c>
      <c r="D66" s="0" t="s">
        <v>11</v>
      </c>
      <c r="E66" s="0" t="n">
        <v>0.5</v>
      </c>
    </row>
    <row r="67" customFormat="false" ht="15" hidden="false" customHeight="false" outlineLevel="0" collapsed="false">
      <c r="A67" s="0" t="s">
        <v>45</v>
      </c>
      <c r="B67" s="0" t="s">
        <v>48</v>
      </c>
      <c r="C67" s="0" t="s">
        <v>29</v>
      </c>
      <c r="D67" s="0" t="s">
        <v>5</v>
      </c>
      <c r="E67" s="0" t="n">
        <v>70</v>
      </c>
    </row>
    <row r="68" customFormat="false" ht="15" hidden="false" customHeight="false" outlineLevel="0" collapsed="false">
      <c r="A68" s="0" t="s">
        <v>45</v>
      </c>
      <c r="B68" s="0" t="s">
        <v>48</v>
      </c>
      <c r="C68" s="0" t="s">
        <v>29</v>
      </c>
      <c r="D68" s="0" t="s">
        <v>6</v>
      </c>
      <c r="E68" s="0" t="n">
        <v>20.6</v>
      </c>
    </row>
    <row r="69" customFormat="false" ht="15" hidden="false" customHeight="false" outlineLevel="0" collapsed="false">
      <c r="A69" s="0" t="s">
        <v>45</v>
      </c>
      <c r="B69" s="0" t="s">
        <v>48</v>
      </c>
      <c r="C69" s="0" t="s">
        <v>29</v>
      </c>
      <c r="D69" s="0" t="s">
        <v>7</v>
      </c>
      <c r="E69" s="0" t="n">
        <v>57.1</v>
      </c>
    </row>
    <row r="70" customFormat="false" ht="15" hidden="false" customHeight="false" outlineLevel="0" collapsed="false">
      <c r="A70" s="0" t="s">
        <v>45</v>
      </c>
      <c r="B70" s="0" t="s">
        <v>50</v>
      </c>
      <c r="C70" s="0" t="s">
        <v>27</v>
      </c>
      <c r="D70" s="0" t="s">
        <v>6</v>
      </c>
      <c r="E70" s="0" t="n">
        <v>7.3</v>
      </c>
    </row>
    <row r="71" customFormat="false" ht="15" hidden="false" customHeight="false" outlineLevel="0" collapsed="false">
      <c r="A71" s="0" t="s">
        <v>45</v>
      </c>
      <c r="B71" s="0" t="s">
        <v>50</v>
      </c>
      <c r="C71" s="0" t="s">
        <v>27</v>
      </c>
      <c r="D71" s="0" t="s">
        <v>7</v>
      </c>
      <c r="E71" s="0" t="n">
        <v>13.9</v>
      </c>
    </row>
    <row r="72" customFormat="false" ht="15" hidden="false" customHeight="false" outlineLevel="0" collapsed="false">
      <c r="A72" s="0" t="s">
        <v>45</v>
      </c>
      <c r="B72" s="0" t="s">
        <v>50</v>
      </c>
      <c r="C72" s="0" t="s">
        <v>27</v>
      </c>
      <c r="D72" s="0" t="s">
        <v>8</v>
      </c>
      <c r="E72" s="0" t="n">
        <v>3.4</v>
      </c>
    </row>
    <row r="73" customFormat="false" ht="15" hidden="false" customHeight="false" outlineLevel="0" collapsed="false">
      <c r="A73" s="0" t="s">
        <v>45</v>
      </c>
      <c r="B73" s="0" t="s">
        <v>50</v>
      </c>
      <c r="C73" s="0" t="s">
        <v>27</v>
      </c>
      <c r="D73" s="0" t="s">
        <v>9</v>
      </c>
      <c r="E73" s="0" t="n">
        <v>0.5</v>
      </c>
    </row>
    <row r="74" customFormat="false" ht="15" hidden="false" customHeight="false" outlineLevel="0" collapsed="false">
      <c r="A74" s="0" t="s">
        <v>45</v>
      </c>
      <c r="B74" s="0" t="s">
        <v>50</v>
      </c>
      <c r="C74" s="0" t="s">
        <v>27</v>
      </c>
      <c r="D74" s="0" t="s">
        <v>10</v>
      </c>
      <c r="E74" s="0" t="n">
        <v>1.3</v>
      </c>
    </row>
    <row r="75" customFormat="false" ht="15" hidden="false" customHeight="false" outlineLevel="0" collapsed="false">
      <c r="A75" s="0" t="s">
        <v>45</v>
      </c>
      <c r="B75" s="0" t="s">
        <v>50</v>
      </c>
      <c r="C75" s="0" t="s">
        <v>28</v>
      </c>
      <c r="D75" s="0" t="s">
        <v>6</v>
      </c>
      <c r="E75" s="0" t="n">
        <v>5.4</v>
      </c>
    </row>
    <row r="76" customFormat="false" ht="15" hidden="false" customHeight="false" outlineLevel="0" collapsed="false">
      <c r="A76" s="0" t="s">
        <v>45</v>
      </c>
      <c r="B76" s="0" t="s">
        <v>50</v>
      </c>
      <c r="C76" s="0" t="s">
        <v>28</v>
      </c>
      <c r="D76" s="0" t="s">
        <v>7</v>
      </c>
      <c r="E76" s="0" t="n">
        <v>27.1</v>
      </c>
    </row>
    <row r="77" customFormat="false" ht="15" hidden="false" customHeight="false" outlineLevel="0" collapsed="false">
      <c r="A77" s="0" t="s">
        <v>45</v>
      </c>
      <c r="B77" s="0" t="s">
        <v>50</v>
      </c>
      <c r="C77" s="0" t="s">
        <v>28</v>
      </c>
      <c r="D77" s="0" t="s">
        <v>9</v>
      </c>
      <c r="E77" s="0" t="n">
        <v>3.5</v>
      </c>
    </row>
    <row r="78" customFormat="false" ht="15" hidden="false" customHeight="false" outlineLevel="0" collapsed="false">
      <c r="A78" s="0" t="s">
        <v>45</v>
      </c>
      <c r="B78" s="0" t="s">
        <v>50</v>
      </c>
      <c r="C78" s="0" t="s">
        <v>28</v>
      </c>
      <c r="D78" s="0" t="s">
        <v>10</v>
      </c>
      <c r="E78" s="0" t="n">
        <v>1.7</v>
      </c>
    </row>
    <row r="79" customFormat="false" ht="15" hidden="false" customHeight="false" outlineLevel="0" collapsed="false">
      <c r="A79" s="0" t="s">
        <v>45</v>
      </c>
      <c r="B79" s="0" t="s">
        <v>50</v>
      </c>
      <c r="C79" s="0" t="s">
        <v>29</v>
      </c>
      <c r="D79" s="0" t="s">
        <v>5</v>
      </c>
      <c r="E79" s="0" t="n">
        <v>7.9</v>
      </c>
    </row>
    <row r="80" customFormat="false" ht="15" hidden="false" customHeight="false" outlineLevel="0" collapsed="false">
      <c r="A80" s="0" t="s">
        <v>45</v>
      </c>
      <c r="B80" s="0" t="s">
        <v>50</v>
      </c>
      <c r="C80" s="0" t="s">
        <v>29</v>
      </c>
      <c r="D80" s="0" t="s">
        <v>6</v>
      </c>
      <c r="E80" s="0" t="n">
        <v>20.1</v>
      </c>
    </row>
    <row r="81" customFormat="false" ht="15" hidden="false" customHeight="false" outlineLevel="0" collapsed="false">
      <c r="A81" s="0" t="s">
        <v>45</v>
      </c>
      <c r="B81" s="0" t="s">
        <v>50</v>
      </c>
      <c r="C81" s="0" t="s">
        <v>29</v>
      </c>
      <c r="D81" s="0" t="s">
        <v>7</v>
      </c>
      <c r="E81" s="0" t="n">
        <v>34.4</v>
      </c>
    </row>
    <row r="82" customFormat="false" ht="15" hidden="false" customHeight="false" outlineLevel="0" collapsed="false">
      <c r="A82" s="0" t="s">
        <v>45</v>
      </c>
      <c r="B82" s="0" t="s">
        <v>50</v>
      </c>
      <c r="C82" s="0" t="s">
        <v>29</v>
      </c>
      <c r="D82" s="0" t="s">
        <v>9</v>
      </c>
      <c r="E82" s="0" t="n">
        <v>6.8</v>
      </c>
    </row>
    <row r="83" customFormat="false" ht="15" hidden="false" customHeight="false" outlineLevel="0" collapsed="false">
      <c r="A83" s="0" t="s">
        <v>45</v>
      </c>
      <c r="B83" s="0" t="s">
        <v>50</v>
      </c>
      <c r="C83" s="0" t="s">
        <v>29</v>
      </c>
      <c r="D83" s="0" t="s">
        <v>10</v>
      </c>
      <c r="E83" s="0" t="n">
        <v>2.4</v>
      </c>
    </row>
    <row r="84" customFormat="false" ht="15" hidden="false" customHeight="false" outlineLevel="0" collapsed="false">
      <c r="A84" s="0" t="s">
        <v>45</v>
      </c>
      <c r="B84" s="0" t="s">
        <v>52</v>
      </c>
      <c r="C84" s="0" t="s">
        <v>27</v>
      </c>
      <c r="D84" s="0" t="s">
        <v>5</v>
      </c>
      <c r="E84" s="0" t="n">
        <v>1.1</v>
      </c>
    </row>
    <row r="85" customFormat="false" ht="15" hidden="false" customHeight="false" outlineLevel="0" collapsed="false">
      <c r="A85" s="0" t="s">
        <v>45</v>
      </c>
      <c r="B85" s="0" t="s">
        <v>52</v>
      </c>
      <c r="C85" s="0" t="s">
        <v>27</v>
      </c>
      <c r="D85" s="0" t="s">
        <v>6</v>
      </c>
      <c r="E85" s="0" t="n">
        <v>27.1</v>
      </c>
    </row>
    <row r="86" customFormat="false" ht="15" hidden="false" customHeight="false" outlineLevel="0" collapsed="false">
      <c r="A86" s="0" t="s">
        <v>45</v>
      </c>
      <c r="B86" s="0" t="s">
        <v>52</v>
      </c>
      <c r="C86" s="0" t="s">
        <v>27</v>
      </c>
      <c r="D86" s="0" t="s">
        <v>7</v>
      </c>
      <c r="E86" s="0" t="n">
        <v>18.2</v>
      </c>
    </row>
    <row r="87" customFormat="false" ht="15" hidden="false" customHeight="false" outlineLevel="0" collapsed="false">
      <c r="A87" s="0" t="s">
        <v>45</v>
      </c>
      <c r="B87" s="0" t="s">
        <v>52</v>
      </c>
      <c r="C87" s="0" t="s">
        <v>27</v>
      </c>
      <c r="D87" s="0" t="s">
        <v>9</v>
      </c>
      <c r="E87" s="0" t="n">
        <v>1</v>
      </c>
    </row>
    <row r="88" customFormat="false" ht="15" hidden="false" customHeight="false" outlineLevel="0" collapsed="false">
      <c r="A88" s="0" t="s">
        <v>45</v>
      </c>
      <c r="B88" s="0" t="s">
        <v>52</v>
      </c>
      <c r="C88" s="0" t="s">
        <v>27</v>
      </c>
      <c r="D88" s="0" t="s">
        <v>10</v>
      </c>
      <c r="E88" s="0" t="n">
        <v>2.2</v>
      </c>
    </row>
    <row r="89" customFormat="false" ht="15" hidden="false" customHeight="false" outlineLevel="0" collapsed="false">
      <c r="A89" s="0" t="s">
        <v>45</v>
      </c>
      <c r="B89" s="0" t="s">
        <v>52</v>
      </c>
      <c r="C89" s="0" t="s">
        <v>27</v>
      </c>
      <c r="D89" s="0" t="s">
        <v>12</v>
      </c>
      <c r="E89" s="0" t="n">
        <v>0.1</v>
      </c>
    </row>
    <row r="90" customFormat="false" ht="15" hidden="false" customHeight="false" outlineLevel="0" collapsed="false">
      <c r="A90" s="0" t="s">
        <v>45</v>
      </c>
      <c r="B90" s="0" t="s">
        <v>52</v>
      </c>
      <c r="C90" s="0" t="s">
        <v>27</v>
      </c>
      <c r="D90" s="0" t="s">
        <v>21</v>
      </c>
      <c r="E90" s="0" t="n">
        <v>0.1</v>
      </c>
    </row>
    <row r="91" customFormat="false" ht="15" hidden="false" customHeight="false" outlineLevel="0" collapsed="false">
      <c r="A91" s="0" t="s">
        <v>45</v>
      </c>
      <c r="B91" s="0" t="s">
        <v>52</v>
      </c>
      <c r="C91" s="0" t="s">
        <v>28</v>
      </c>
      <c r="D91" s="0" t="s">
        <v>7</v>
      </c>
      <c r="E91" s="0" t="n">
        <v>34.9</v>
      </c>
    </row>
    <row r="92" customFormat="false" ht="15" hidden="false" customHeight="false" outlineLevel="0" collapsed="false">
      <c r="A92" s="0" t="s">
        <v>45</v>
      </c>
      <c r="B92" s="0" t="s">
        <v>52</v>
      </c>
      <c r="C92" s="0" t="s">
        <v>28</v>
      </c>
      <c r="D92" s="0" t="s">
        <v>9</v>
      </c>
      <c r="E92" s="0" t="n">
        <v>2.4</v>
      </c>
    </row>
    <row r="93" customFormat="false" ht="15" hidden="false" customHeight="false" outlineLevel="0" collapsed="false">
      <c r="A93" s="0" t="s">
        <v>45</v>
      </c>
      <c r="B93" s="0" t="s">
        <v>52</v>
      </c>
      <c r="C93" s="0" t="s">
        <v>28</v>
      </c>
      <c r="D93" s="0" t="s">
        <v>10</v>
      </c>
      <c r="E93" s="0" t="n">
        <v>2.6</v>
      </c>
    </row>
    <row r="94" customFormat="false" ht="15" hidden="false" customHeight="false" outlineLevel="0" collapsed="false">
      <c r="A94" s="0" t="s">
        <v>45</v>
      </c>
      <c r="B94" s="0" t="s">
        <v>52</v>
      </c>
      <c r="C94" s="0" t="s">
        <v>28</v>
      </c>
      <c r="D94" s="0" t="s">
        <v>11</v>
      </c>
      <c r="E94" s="0" t="n">
        <v>0.9</v>
      </c>
    </row>
    <row r="95" customFormat="false" ht="15" hidden="false" customHeight="false" outlineLevel="0" collapsed="false">
      <c r="A95" s="0" t="s">
        <v>45</v>
      </c>
      <c r="B95" s="0" t="s">
        <v>52</v>
      </c>
      <c r="C95" s="0" t="s">
        <v>29</v>
      </c>
      <c r="D95" s="0" t="s">
        <v>5</v>
      </c>
      <c r="E95" s="0" t="n">
        <v>3.9</v>
      </c>
    </row>
    <row r="96" customFormat="false" ht="15" hidden="false" customHeight="false" outlineLevel="0" collapsed="false">
      <c r="A96" s="0" t="s">
        <v>45</v>
      </c>
      <c r="B96" s="0" t="s">
        <v>52</v>
      </c>
      <c r="C96" s="0" t="s">
        <v>29</v>
      </c>
      <c r="D96" s="0" t="s">
        <v>6</v>
      </c>
      <c r="E96" s="0" t="n">
        <v>42.5</v>
      </c>
    </row>
    <row r="97" customFormat="false" ht="15" hidden="false" customHeight="false" outlineLevel="0" collapsed="false">
      <c r="A97" s="0" t="s">
        <v>45</v>
      </c>
      <c r="B97" s="0" t="s">
        <v>52</v>
      </c>
      <c r="C97" s="0" t="s">
        <v>29</v>
      </c>
      <c r="D97" s="0" t="s">
        <v>7</v>
      </c>
      <c r="E97" s="0" t="n">
        <v>37.3</v>
      </c>
    </row>
    <row r="98" customFormat="false" ht="15" hidden="false" customHeight="false" outlineLevel="0" collapsed="false">
      <c r="A98" s="0" t="s">
        <v>45</v>
      </c>
      <c r="B98" s="0" t="s">
        <v>52</v>
      </c>
      <c r="C98" s="0" t="s">
        <v>29</v>
      </c>
      <c r="D98" s="0" t="s">
        <v>9</v>
      </c>
      <c r="E98" s="0" t="n">
        <v>9.4</v>
      </c>
    </row>
    <row r="99" customFormat="false" ht="15" hidden="false" customHeight="false" outlineLevel="0" collapsed="false">
      <c r="A99" s="0" t="s">
        <v>45</v>
      </c>
      <c r="B99" s="0" t="s">
        <v>54</v>
      </c>
      <c r="C99" s="0" t="s">
        <v>27</v>
      </c>
      <c r="D99" s="0" t="s">
        <v>5</v>
      </c>
      <c r="E99" s="0" t="n">
        <v>4.1</v>
      </c>
    </row>
    <row r="100" customFormat="false" ht="15" hidden="false" customHeight="false" outlineLevel="0" collapsed="false">
      <c r="A100" s="0" t="s">
        <v>45</v>
      </c>
      <c r="B100" s="0" t="s">
        <v>54</v>
      </c>
      <c r="C100" s="0" t="s">
        <v>27</v>
      </c>
      <c r="D100" s="0" t="s">
        <v>6</v>
      </c>
      <c r="E100" s="0" t="n">
        <v>21.8</v>
      </c>
    </row>
    <row r="101" customFormat="false" ht="15" hidden="false" customHeight="false" outlineLevel="0" collapsed="false">
      <c r="A101" s="0" t="s">
        <v>45</v>
      </c>
      <c r="B101" s="0" t="s">
        <v>54</v>
      </c>
      <c r="C101" s="0" t="s">
        <v>27</v>
      </c>
      <c r="D101" s="0" t="s">
        <v>7</v>
      </c>
      <c r="E101" s="0" t="n">
        <v>3.3</v>
      </c>
    </row>
    <row r="102" customFormat="false" ht="15" hidden="false" customHeight="false" outlineLevel="0" collapsed="false">
      <c r="A102" s="0" t="s">
        <v>45</v>
      </c>
      <c r="B102" s="0" t="s">
        <v>54</v>
      </c>
      <c r="C102" s="0" t="s">
        <v>27</v>
      </c>
      <c r="D102" s="0" t="s">
        <v>9</v>
      </c>
      <c r="E102" s="0" t="n">
        <v>1</v>
      </c>
    </row>
    <row r="103" customFormat="false" ht="15" hidden="false" customHeight="false" outlineLevel="0" collapsed="false">
      <c r="A103" s="0" t="s">
        <v>45</v>
      </c>
      <c r="B103" s="0" t="s">
        <v>54</v>
      </c>
      <c r="C103" s="0" t="s">
        <v>27</v>
      </c>
      <c r="D103" s="0" t="s">
        <v>10</v>
      </c>
      <c r="E103" s="0" t="n">
        <v>0.7</v>
      </c>
    </row>
    <row r="104" customFormat="false" ht="15" hidden="false" customHeight="false" outlineLevel="0" collapsed="false">
      <c r="A104" s="0" t="s">
        <v>45</v>
      </c>
      <c r="B104" s="0" t="s">
        <v>54</v>
      </c>
      <c r="C104" s="0" t="s">
        <v>28</v>
      </c>
      <c r="D104" s="0" t="s">
        <v>5</v>
      </c>
      <c r="E104" s="0" t="n">
        <v>4</v>
      </c>
    </row>
    <row r="105" customFormat="false" ht="15" hidden="false" customHeight="false" outlineLevel="0" collapsed="false">
      <c r="A105" s="0" t="s">
        <v>45</v>
      </c>
      <c r="B105" s="0" t="s">
        <v>54</v>
      </c>
      <c r="C105" s="0" t="s">
        <v>28</v>
      </c>
      <c r="D105" s="0" t="s">
        <v>6</v>
      </c>
      <c r="E105" s="0" t="n">
        <v>9.9</v>
      </c>
    </row>
    <row r="106" customFormat="false" ht="15" hidden="false" customHeight="false" outlineLevel="0" collapsed="false">
      <c r="A106" s="0" t="s">
        <v>45</v>
      </c>
      <c r="B106" s="0" t="s">
        <v>54</v>
      </c>
      <c r="C106" s="0" t="s">
        <v>28</v>
      </c>
      <c r="D106" s="0" t="s">
        <v>7</v>
      </c>
      <c r="E106" s="0" t="n">
        <v>27.4</v>
      </c>
    </row>
    <row r="107" customFormat="false" ht="15" hidden="false" customHeight="false" outlineLevel="0" collapsed="false">
      <c r="A107" s="0" t="s">
        <v>45</v>
      </c>
      <c r="B107" s="0" t="s">
        <v>54</v>
      </c>
      <c r="C107" s="0" t="s">
        <v>28</v>
      </c>
      <c r="D107" s="0" t="s">
        <v>9</v>
      </c>
      <c r="E107" s="0" t="n">
        <v>0.3</v>
      </c>
    </row>
    <row r="108" customFormat="false" ht="15" hidden="false" customHeight="false" outlineLevel="0" collapsed="false">
      <c r="A108" s="0" t="s">
        <v>45</v>
      </c>
      <c r="B108" s="0" t="s">
        <v>54</v>
      </c>
      <c r="C108" s="0" t="s">
        <v>29</v>
      </c>
      <c r="D108" s="0" t="s">
        <v>5</v>
      </c>
      <c r="E108" s="0" t="n">
        <v>56.7</v>
      </c>
    </row>
    <row r="109" customFormat="false" ht="15" hidden="false" customHeight="false" outlineLevel="0" collapsed="false">
      <c r="A109" s="0" t="s">
        <v>45</v>
      </c>
      <c r="B109" s="0" t="s">
        <v>54</v>
      </c>
      <c r="C109" s="0" t="s">
        <v>29</v>
      </c>
      <c r="D109" s="0" t="s">
        <v>6</v>
      </c>
      <c r="E109" s="0" t="n">
        <v>19.8</v>
      </c>
    </row>
    <row r="110" customFormat="false" ht="15" hidden="false" customHeight="false" outlineLevel="0" collapsed="false">
      <c r="A110" s="0" t="s">
        <v>45</v>
      </c>
      <c r="B110" s="0" t="s">
        <v>54</v>
      </c>
      <c r="C110" s="0" t="s">
        <v>29</v>
      </c>
      <c r="D110" s="0" t="s">
        <v>7</v>
      </c>
      <c r="E110" s="0" t="n">
        <v>36.1</v>
      </c>
    </row>
    <row r="111" customFormat="false" ht="15" hidden="false" customHeight="false" outlineLevel="0" collapsed="false">
      <c r="A111" s="0" t="s">
        <v>45</v>
      </c>
      <c r="B111" s="0" t="s">
        <v>54</v>
      </c>
      <c r="C111" s="0" t="s">
        <v>29</v>
      </c>
      <c r="D111" s="0" t="s">
        <v>8</v>
      </c>
      <c r="E111" s="0" t="n">
        <v>1.4</v>
      </c>
    </row>
    <row r="112" customFormat="false" ht="15" hidden="false" customHeight="false" outlineLevel="0" collapsed="false">
      <c r="A112" s="0" t="s">
        <v>45</v>
      </c>
      <c r="B112" s="0" t="s">
        <v>54</v>
      </c>
      <c r="C112" s="0" t="s">
        <v>29</v>
      </c>
      <c r="D112" s="0" t="s">
        <v>9</v>
      </c>
      <c r="E112" s="0" t="n">
        <v>11.5</v>
      </c>
    </row>
    <row r="113" customFormat="false" ht="15" hidden="false" customHeight="false" outlineLevel="0" collapsed="false">
      <c r="A113" s="0" t="s">
        <v>45</v>
      </c>
      <c r="B113" s="0" t="s">
        <v>54</v>
      </c>
      <c r="C113" s="0" t="s">
        <v>29</v>
      </c>
      <c r="D113" s="0" t="s">
        <v>11</v>
      </c>
      <c r="E113" s="0" t="n">
        <v>0.9</v>
      </c>
    </row>
    <row r="114" customFormat="false" ht="15" hidden="false" customHeight="false" outlineLevel="0" collapsed="false">
      <c r="A114" s="0" t="s">
        <v>45</v>
      </c>
      <c r="B114" s="0" t="s">
        <v>54</v>
      </c>
      <c r="C114" s="0" t="s">
        <v>55</v>
      </c>
      <c r="D114" s="0" t="s">
        <v>6</v>
      </c>
      <c r="E114" s="0" t="n">
        <v>0.5</v>
      </c>
    </row>
    <row r="115" customFormat="false" ht="15" hidden="false" customHeight="false" outlineLevel="0" collapsed="false">
      <c r="A115" s="0" t="s">
        <v>45</v>
      </c>
      <c r="B115" s="0" t="s">
        <v>54</v>
      </c>
      <c r="C115" s="0" t="s">
        <v>55</v>
      </c>
      <c r="D115" s="0" t="s">
        <v>7</v>
      </c>
      <c r="E115" s="0" t="n">
        <v>8.9</v>
      </c>
    </row>
    <row r="116" customFormat="false" ht="15" hidden="false" customHeight="false" outlineLevel="0" collapsed="false">
      <c r="A116" s="0" t="s">
        <v>45</v>
      </c>
      <c r="B116" s="0" t="s">
        <v>54</v>
      </c>
      <c r="C116" s="0" t="s">
        <v>55</v>
      </c>
      <c r="D116" s="0" t="s">
        <v>9</v>
      </c>
      <c r="E116" s="0" t="n">
        <v>0.6</v>
      </c>
    </row>
    <row r="117" customFormat="false" ht="15" hidden="false" customHeight="false" outlineLevel="0" collapsed="false">
      <c r="A117" s="0" t="s">
        <v>58</v>
      </c>
      <c r="B117" s="0" t="s">
        <v>59</v>
      </c>
      <c r="C117" s="0" t="s">
        <v>27</v>
      </c>
      <c r="D117" s="0" t="s">
        <v>6</v>
      </c>
      <c r="E117" s="0" t="n">
        <v>5.3</v>
      </c>
    </row>
    <row r="118" customFormat="false" ht="15" hidden="false" customHeight="false" outlineLevel="0" collapsed="false">
      <c r="A118" s="0" t="s">
        <v>58</v>
      </c>
      <c r="B118" s="0" t="s">
        <v>59</v>
      </c>
      <c r="C118" s="0" t="s">
        <v>27</v>
      </c>
      <c r="D118" s="0" t="s">
        <v>7</v>
      </c>
      <c r="E118" s="0" t="n">
        <v>5.8</v>
      </c>
    </row>
    <row r="119" customFormat="false" ht="15" hidden="false" customHeight="false" outlineLevel="0" collapsed="false">
      <c r="A119" s="0" t="s">
        <v>58</v>
      </c>
      <c r="B119" s="0" t="s">
        <v>59</v>
      </c>
      <c r="C119" s="0" t="s">
        <v>27</v>
      </c>
      <c r="D119" s="0" t="s">
        <v>8</v>
      </c>
      <c r="E119" s="0" t="n">
        <v>1.1</v>
      </c>
    </row>
    <row r="120" customFormat="false" ht="15" hidden="false" customHeight="false" outlineLevel="0" collapsed="false">
      <c r="A120" s="0" t="s">
        <v>58</v>
      </c>
      <c r="B120" s="0" t="s">
        <v>59</v>
      </c>
      <c r="C120" s="0" t="s">
        <v>27</v>
      </c>
      <c r="D120" s="0" t="s">
        <v>9</v>
      </c>
      <c r="E120" s="0" t="n">
        <v>0.8</v>
      </c>
    </row>
    <row r="121" customFormat="false" ht="15" hidden="false" customHeight="false" outlineLevel="0" collapsed="false">
      <c r="A121" s="0" t="s">
        <v>58</v>
      </c>
      <c r="B121" s="0" t="s">
        <v>59</v>
      </c>
      <c r="C121" s="0" t="s">
        <v>27</v>
      </c>
      <c r="D121" s="0" t="s">
        <v>10</v>
      </c>
      <c r="E121" s="0" t="n">
        <v>0.6</v>
      </c>
    </row>
    <row r="122" customFormat="false" ht="15" hidden="false" customHeight="false" outlineLevel="0" collapsed="false">
      <c r="A122" s="0" t="s">
        <v>58</v>
      </c>
      <c r="B122" s="0" t="s">
        <v>59</v>
      </c>
      <c r="C122" s="0" t="s">
        <v>27</v>
      </c>
      <c r="D122" s="0" t="s">
        <v>11</v>
      </c>
      <c r="E122" s="0" t="n">
        <v>0.8</v>
      </c>
    </row>
    <row r="123" customFormat="false" ht="15" hidden="false" customHeight="false" outlineLevel="0" collapsed="false">
      <c r="A123" s="0" t="s">
        <v>58</v>
      </c>
      <c r="B123" s="0" t="s">
        <v>59</v>
      </c>
      <c r="C123" s="0" t="s">
        <v>28</v>
      </c>
      <c r="D123" s="0" t="s">
        <v>5</v>
      </c>
      <c r="E123" s="0" t="n">
        <v>0.5</v>
      </c>
    </row>
    <row r="124" customFormat="false" ht="15" hidden="false" customHeight="false" outlineLevel="0" collapsed="false">
      <c r="A124" s="0" t="s">
        <v>58</v>
      </c>
      <c r="B124" s="0" t="s">
        <v>59</v>
      </c>
      <c r="C124" s="0" t="s">
        <v>28</v>
      </c>
      <c r="D124" s="0" t="s">
        <v>6</v>
      </c>
      <c r="E124" s="0" t="n">
        <v>14</v>
      </c>
    </row>
    <row r="125" customFormat="false" ht="15" hidden="false" customHeight="false" outlineLevel="0" collapsed="false">
      <c r="A125" s="0" t="s">
        <v>58</v>
      </c>
      <c r="B125" s="0" t="s">
        <v>59</v>
      </c>
      <c r="C125" s="0" t="s">
        <v>28</v>
      </c>
      <c r="D125" s="0" t="s">
        <v>7</v>
      </c>
      <c r="E125" s="0" t="n">
        <v>14</v>
      </c>
    </row>
    <row r="126" customFormat="false" ht="15" hidden="false" customHeight="false" outlineLevel="0" collapsed="false">
      <c r="A126" s="0" t="s">
        <v>58</v>
      </c>
      <c r="B126" s="0" t="s">
        <v>59</v>
      </c>
      <c r="C126" s="0" t="s">
        <v>28</v>
      </c>
      <c r="D126" s="0" t="s">
        <v>8</v>
      </c>
      <c r="E126" s="0" t="n">
        <v>0.5</v>
      </c>
    </row>
    <row r="127" customFormat="false" ht="15" hidden="false" customHeight="false" outlineLevel="0" collapsed="false">
      <c r="A127" s="0" t="s">
        <v>58</v>
      </c>
      <c r="B127" s="0" t="s">
        <v>59</v>
      </c>
      <c r="C127" s="0" t="s">
        <v>28</v>
      </c>
      <c r="D127" s="0" t="s">
        <v>9</v>
      </c>
      <c r="E127" s="0" t="n">
        <v>1.8</v>
      </c>
    </row>
    <row r="128" customFormat="false" ht="15" hidden="false" customHeight="false" outlineLevel="0" collapsed="false">
      <c r="A128" s="0" t="s">
        <v>58</v>
      </c>
      <c r="B128" s="0" t="s">
        <v>59</v>
      </c>
      <c r="C128" s="0" t="s">
        <v>28</v>
      </c>
      <c r="D128" s="0" t="s">
        <v>10</v>
      </c>
      <c r="E128" s="0" t="n">
        <v>1.5</v>
      </c>
    </row>
    <row r="129" customFormat="false" ht="15" hidden="false" customHeight="false" outlineLevel="0" collapsed="false">
      <c r="A129" s="0" t="s">
        <v>58</v>
      </c>
      <c r="B129" s="0" t="s">
        <v>59</v>
      </c>
      <c r="C129" s="0" t="s">
        <v>29</v>
      </c>
      <c r="D129" s="0" t="s">
        <v>5</v>
      </c>
      <c r="E129" s="0" t="n">
        <v>24.5</v>
      </c>
    </row>
    <row r="130" customFormat="false" ht="15" hidden="false" customHeight="false" outlineLevel="0" collapsed="false">
      <c r="A130" s="0" t="s">
        <v>58</v>
      </c>
      <c r="B130" s="0" t="s">
        <v>59</v>
      </c>
      <c r="C130" s="0" t="s">
        <v>29</v>
      </c>
      <c r="D130" s="0" t="s">
        <v>6</v>
      </c>
      <c r="E130" s="0" t="n">
        <v>32.4</v>
      </c>
    </row>
    <row r="131" customFormat="false" ht="15" hidden="false" customHeight="false" outlineLevel="0" collapsed="false">
      <c r="A131" s="0" t="s">
        <v>58</v>
      </c>
      <c r="B131" s="0" t="s">
        <v>59</v>
      </c>
      <c r="C131" s="0" t="s">
        <v>29</v>
      </c>
      <c r="D131" s="0" t="s">
        <v>7</v>
      </c>
      <c r="E131" s="0" t="n">
        <v>14.8</v>
      </c>
    </row>
    <row r="132" customFormat="false" ht="15" hidden="false" customHeight="false" outlineLevel="0" collapsed="false">
      <c r="A132" s="0" t="s">
        <v>58</v>
      </c>
      <c r="B132" s="0" t="s">
        <v>59</v>
      </c>
      <c r="C132" s="0" t="s">
        <v>29</v>
      </c>
      <c r="D132" s="0" t="s">
        <v>8</v>
      </c>
      <c r="E132" s="0" t="n">
        <v>1.3</v>
      </c>
    </row>
    <row r="133" customFormat="false" ht="15" hidden="false" customHeight="false" outlineLevel="0" collapsed="false">
      <c r="A133" s="0" t="s">
        <v>58</v>
      </c>
      <c r="B133" s="0" t="s">
        <v>59</v>
      </c>
      <c r="C133" s="0" t="s">
        <v>29</v>
      </c>
      <c r="D133" s="0" t="s">
        <v>9</v>
      </c>
      <c r="E133" s="0" t="n">
        <v>0.5</v>
      </c>
    </row>
    <row r="134" customFormat="false" ht="15" hidden="false" customHeight="false" outlineLevel="0" collapsed="false">
      <c r="A134" s="0" t="s">
        <v>58</v>
      </c>
      <c r="B134" s="0" t="s">
        <v>61</v>
      </c>
      <c r="C134" s="0" t="s">
        <v>27</v>
      </c>
      <c r="D134" s="0" t="s">
        <v>6</v>
      </c>
      <c r="E134" s="0" t="n">
        <v>18.3</v>
      </c>
    </row>
    <row r="135" customFormat="false" ht="15" hidden="false" customHeight="false" outlineLevel="0" collapsed="false">
      <c r="A135" s="0" t="s">
        <v>58</v>
      </c>
      <c r="B135" s="0" t="s">
        <v>61</v>
      </c>
      <c r="C135" s="0" t="s">
        <v>27</v>
      </c>
      <c r="D135" s="0" t="s">
        <v>7</v>
      </c>
      <c r="E135" s="0" t="n">
        <v>17.6</v>
      </c>
    </row>
    <row r="136" customFormat="false" ht="15" hidden="false" customHeight="false" outlineLevel="0" collapsed="false">
      <c r="A136" s="0" t="s">
        <v>58</v>
      </c>
      <c r="B136" s="0" t="s">
        <v>61</v>
      </c>
      <c r="C136" s="0" t="s">
        <v>27</v>
      </c>
      <c r="D136" s="0" t="s">
        <v>8</v>
      </c>
      <c r="E136" s="0" t="n">
        <v>0.9</v>
      </c>
    </row>
    <row r="137" customFormat="false" ht="15" hidden="false" customHeight="false" outlineLevel="0" collapsed="false">
      <c r="A137" s="0" t="s">
        <v>58</v>
      </c>
      <c r="B137" s="0" t="s">
        <v>61</v>
      </c>
      <c r="C137" s="0" t="s">
        <v>27</v>
      </c>
      <c r="D137" s="0" t="s">
        <v>9</v>
      </c>
      <c r="E137" s="0" t="n">
        <v>5.9</v>
      </c>
    </row>
    <row r="138" customFormat="false" ht="15" hidden="false" customHeight="false" outlineLevel="0" collapsed="false">
      <c r="A138" s="0" t="s">
        <v>58</v>
      </c>
      <c r="B138" s="0" t="s">
        <v>61</v>
      </c>
      <c r="C138" s="0" t="s">
        <v>27</v>
      </c>
      <c r="D138" s="0" t="s">
        <v>10</v>
      </c>
      <c r="E138" s="0" t="n">
        <v>3.3</v>
      </c>
    </row>
    <row r="139" customFormat="false" ht="15" hidden="false" customHeight="false" outlineLevel="0" collapsed="false">
      <c r="A139" s="0" t="s">
        <v>58</v>
      </c>
      <c r="B139" s="0" t="s">
        <v>61</v>
      </c>
      <c r="C139" s="0" t="s">
        <v>28</v>
      </c>
      <c r="D139" s="0" t="s">
        <v>6</v>
      </c>
      <c r="E139" s="0" t="n">
        <v>2.6</v>
      </c>
    </row>
    <row r="140" customFormat="false" ht="15" hidden="false" customHeight="false" outlineLevel="0" collapsed="false">
      <c r="A140" s="0" t="s">
        <v>58</v>
      </c>
      <c r="B140" s="0" t="s">
        <v>61</v>
      </c>
      <c r="C140" s="0" t="s">
        <v>28</v>
      </c>
      <c r="D140" s="0" t="s">
        <v>7</v>
      </c>
      <c r="E140" s="0" t="n">
        <v>4.5</v>
      </c>
    </row>
    <row r="141" customFormat="false" ht="15" hidden="false" customHeight="false" outlineLevel="0" collapsed="false">
      <c r="A141" s="0" t="s">
        <v>58</v>
      </c>
      <c r="B141" s="0" t="s">
        <v>61</v>
      </c>
      <c r="C141" s="0" t="s">
        <v>28</v>
      </c>
      <c r="D141" s="0" t="s">
        <v>9</v>
      </c>
      <c r="E141" s="0" t="n">
        <v>0.9</v>
      </c>
    </row>
    <row r="142" customFormat="false" ht="15" hidden="false" customHeight="false" outlineLevel="0" collapsed="false">
      <c r="A142" s="0" t="s">
        <v>58</v>
      </c>
      <c r="B142" s="0" t="s">
        <v>61</v>
      </c>
      <c r="C142" s="0" t="s">
        <v>29</v>
      </c>
      <c r="D142" s="0" t="s">
        <v>5</v>
      </c>
      <c r="E142" s="0" t="n">
        <v>3.2</v>
      </c>
    </row>
    <row r="143" customFormat="false" ht="15" hidden="false" customHeight="false" outlineLevel="0" collapsed="false">
      <c r="A143" s="0" t="s">
        <v>58</v>
      </c>
      <c r="B143" s="0" t="s">
        <v>61</v>
      </c>
      <c r="C143" s="0" t="s">
        <v>29</v>
      </c>
      <c r="D143" s="0" t="s">
        <v>6</v>
      </c>
      <c r="E143" s="0" t="n">
        <v>17.9</v>
      </c>
    </row>
    <row r="144" customFormat="false" ht="15" hidden="false" customHeight="false" outlineLevel="0" collapsed="false">
      <c r="A144" s="0" t="s">
        <v>58</v>
      </c>
      <c r="B144" s="0" t="s">
        <v>61</v>
      </c>
      <c r="C144" s="0" t="s">
        <v>29</v>
      </c>
      <c r="D144" s="0" t="s">
        <v>7</v>
      </c>
      <c r="E144" s="0" t="n">
        <v>8.1</v>
      </c>
    </row>
    <row r="145" customFormat="false" ht="15" hidden="false" customHeight="false" outlineLevel="0" collapsed="false">
      <c r="A145" s="0" t="s">
        <v>58</v>
      </c>
      <c r="B145" s="0" t="s">
        <v>63</v>
      </c>
      <c r="C145" s="0" t="s">
        <v>27</v>
      </c>
      <c r="D145" s="0" t="s">
        <v>6</v>
      </c>
      <c r="E145" s="0" t="n">
        <v>9.2</v>
      </c>
    </row>
    <row r="146" customFormat="false" ht="15" hidden="false" customHeight="false" outlineLevel="0" collapsed="false">
      <c r="A146" s="0" t="s">
        <v>58</v>
      </c>
      <c r="B146" s="0" t="s">
        <v>63</v>
      </c>
      <c r="C146" s="0" t="s">
        <v>27</v>
      </c>
      <c r="D146" s="0" t="s">
        <v>7</v>
      </c>
      <c r="E146" s="0" t="n">
        <v>9.3</v>
      </c>
    </row>
    <row r="147" customFormat="false" ht="15" hidden="false" customHeight="false" outlineLevel="0" collapsed="false">
      <c r="A147" s="0" t="s">
        <v>58</v>
      </c>
      <c r="B147" s="0" t="s">
        <v>63</v>
      </c>
      <c r="C147" s="0" t="s">
        <v>27</v>
      </c>
      <c r="D147" s="0" t="s">
        <v>9</v>
      </c>
      <c r="E147" s="0" t="n">
        <v>0.6</v>
      </c>
    </row>
    <row r="148" customFormat="false" ht="15" hidden="false" customHeight="false" outlineLevel="0" collapsed="false">
      <c r="A148" s="0" t="s">
        <v>58</v>
      </c>
      <c r="B148" s="0" t="s">
        <v>63</v>
      </c>
      <c r="C148" s="0" t="s">
        <v>27</v>
      </c>
      <c r="D148" s="0" t="s">
        <v>10</v>
      </c>
      <c r="E148" s="0" t="n">
        <v>0.5</v>
      </c>
    </row>
    <row r="149" customFormat="false" ht="15" hidden="false" customHeight="false" outlineLevel="0" collapsed="false">
      <c r="A149" s="0" t="s">
        <v>58</v>
      </c>
      <c r="B149" s="0" t="s">
        <v>63</v>
      </c>
      <c r="C149" s="0" t="s">
        <v>28</v>
      </c>
      <c r="D149" s="0" t="s">
        <v>7</v>
      </c>
      <c r="E149" s="0" t="n">
        <v>1.8</v>
      </c>
    </row>
    <row r="150" customFormat="false" ht="15" hidden="false" customHeight="false" outlineLevel="0" collapsed="false">
      <c r="A150" s="0" t="s">
        <v>58</v>
      </c>
      <c r="B150" s="0" t="s">
        <v>63</v>
      </c>
      <c r="C150" s="0" t="s">
        <v>28</v>
      </c>
      <c r="D150" s="0" t="s">
        <v>10</v>
      </c>
      <c r="E150" s="0" t="n">
        <v>0.41</v>
      </c>
    </row>
    <row r="151" customFormat="false" ht="15" hidden="false" customHeight="false" outlineLevel="0" collapsed="false">
      <c r="A151" s="0" t="s">
        <v>58</v>
      </c>
      <c r="B151" s="0" t="s">
        <v>63</v>
      </c>
      <c r="C151" s="0" t="s">
        <v>29</v>
      </c>
      <c r="D151" s="0" t="s">
        <v>5</v>
      </c>
      <c r="E151" s="0" t="n">
        <v>12.2</v>
      </c>
    </row>
    <row r="152" customFormat="false" ht="15" hidden="false" customHeight="false" outlineLevel="0" collapsed="false">
      <c r="A152" s="0" t="s">
        <v>58</v>
      </c>
      <c r="B152" s="0" t="s">
        <v>63</v>
      </c>
      <c r="C152" s="0" t="s">
        <v>29</v>
      </c>
      <c r="D152" s="0" t="s">
        <v>6</v>
      </c>
      <c r="E152" s="0" t="n">
        <v>41.6</v>
      </c>
    </row>
    <row r="153" customFormat="false" ht="15" hidden="false" customHeight="false" outlineLevel="0" collapsed="false">
      <c r="A153" s="0" t="s">
        <v>58</v>
      </c>
      <c r="B153" s="0" t="s">
        <v>63</v>
      </c>
      <c r="C153" s="0" t="s">
        <v>29</v>
      </c>
      <c r="D153" s="0" t="s">
        <v>7</v>
      </c>
      <c r="E153" s="0" t="n">
        <v>15.2</v>
      </c>
    </row>
    <row r="154" customFormat="false" ht="15" hidden="false" customHeight="false" outlineLevel="0" collapsed="false">
      <c r="A154" s="0" t="s">
        <v>58</v>
      </c>
      <c r="B154" s="0" t="s">
        <v>63</v>
      </c>
      <c r="C154" s="0" t="s">
        <v>29</v>
      </c>
      <c r="D154" s="0" t="s">
        <v>9</v>
      </c>
      <c r="E154" s="0" t="n">
        <v>1.1</v>
      </c>
    </row>
    <row r="155" customFormat="false" ht="15" hidden="false" customHeight="false" outlineLevel="0" collapsed="false">
      <c r="A155" s="0" t="s">
        <v>66</v>
      </c>
      <c r="B155" s="0" t="s">
        <v>67</v>
      </c>
      <c r="C155" s="0" t="s">
        <v>27</v>
      </c>
      <c r="D155" s="0" t="s">
        <v>5</v>
      </c>
      <c r="E155" s="0" t="n">
        <v>1.3</v>
      </c>
    </row>
    <row r="156" customFormat="false" ht="15" hidden="false" customHeight="false" outlineLevel="0" collapsed="false">
      <c r="A156" s="0" t="s">
        <v>66</v>
      </c>
      <c r="B156" s="0" t="s">
        <v>67</v>
      </c>
      <c r="C156" s="0" t="s">
        <v>27</v>
      </c>
      <c r="D156" s="0" t="s">
        <v>6</v>
      </c>
      <c r="E156" s="0" t="n">
        <v>11.7</v>
      </c>
    </row>
    <row r="157" customFormat="false" ht="15" hidden="false" customHeight="false" outlineLevel="0" collapsed="false">
      <c r="A157" s="0" t="s">
        <v>66</v>
      </c>
      <c r="B157" s="0" t="s">
        <v>67</v>
      </c>
      <c r="C157" s="0" t="s">
        <v>27</v>
      </c>
      <c r="D157" s="0" t="s">
        <v>7</v>
      </c>
      <c r="E157" s="0" t="n">
        <v>19.8</v>
      </c>
    </row>
    <row r="158" customFormat="false" ht="15" hidden="false" customHeight="false" outlineLevel="0" collapsed="false">
      <c r="A158" s="0" t="s">
        <v>66</v>
      </c>
      <c r="B158" s="0" t="s">
        <v>67</v>
      </c>
      <c r="C158" s="0" t="s">
        <v>27</v>
      </c>
      <c r="D158" s="0" t="s">
        <v>8</v>
      </c>
      <c r="E158" s="0" t="n">
        <v>2</v>
      </c>
    </row>
    <row r="159" customFormat="false" ht="15" hidden="false" customHeight="false" outlineLevel="0" collapsed="false">
      <c r="A159" s="0" t="s">
        <v>66</v>
      </c>
      <c r="B159" s="0" t="s">
        <v>67</v>
      </c>
      <c r="C159" s="0" t="s">
        <v>27</v>
      </c>
      <c r="D159" s="0" t="s">
        <v>9</v>
      </c>
      <c r="E159" s="0" t="n">
        <v>2.7</v>
      </c>
    </row>
    <row r="160" customFormat="false" ht="15" hidden="false" customHeight="false" outlineLevel="0" collapsed="false">
      <c r="A160" s="0" t="s">
        <v>66</v>
      </c>
      <c r="B160" s="0" t="s">
        <v>67</v>
      </c>
      <c r="C160" s="0" t="s">
        <v>27</v>
      </c>
      <c r="D160" s="0" t="s">
        <v>10</v>
      </c>
      <c r="E160" s="0" t="n">
        <v>4.1</v>
      </c>
    </row>
    <row r="161" customFormat="false" ht="15" hidden="false" customHeight="false" outlineLevel="0" collapsed="false">
      <c r="A161" s="0" t="s">
        <v>66</v>
      </c>
      <c r="B161" s="0" t="s">
        <v>67</v>
      </c>
      <c r="C161" s="0" t="s">
        <v>28</v>
      </c>
      <c r="D161" s="0" t="s">
        <v>6</v>
      </c>
      <c r="E161" s="0" t="n">
        <v>10.9</v>
      </c>
    </row>
    <row r="162" customFormat="false" ht="15" hidden="false" customHeight="false" outlineLevel="0" collapsed="false">
      <c r="A162" s="0" t="s">
        <v>66</v>
      </c>
      <c r="B162" s="0" t="s">
        <v>67</v>
      </c>
      <c r="C162" s="0" t="s">
        <v>28</v>
      </c>
      <c r="D162" s="0" t="s">
        <v>7</v>
      </c>
      <c r="E162" s="0" t="n">
        <v>26.9</v>
      </c>
    </row>
    <row r="163" customFormat="false" ht="15" hidden="false" customHeight="false" outlineLevel="0" collapsed="false">
      <c r="A163" s="0" t="s">
        <v>66</v>
      </c>
      <c r="B163" s="0" t="s">
        <v>67</v>
      </c>
      <c r="C163" s="0" t="s">
        <v>28</v>
      </c>
      <c r="D163" s="0" t="s">
        <v>8</v>
      </c>
      <c r="E163" s="0" t="n">
        <v>0.7</v>
      </c>
    </row>
    <row r="164" customFormat="false" ht="15" hidden="false" customHeight="false" outlineLevel="0" collapsed="false">
      <c r="A164" s="0" t="s">
        <v>66</v>
      </c>
      <c r="B164" s="0" t="s">
        <v>67</v>
      </c>
      <c r="C164" s="0" t="s">
        <v>28</v>
      </c>
      <c r="D164" s="0" t="s">
        <v>9</v>
      </c>
      <c r="E164" s="0" t="n">
        <v>2.1</v>
      </c>
    </row>
    <row r="165" customFormat="false" ht="15" hidden="false" customHeight="false" outlineLevel="0" collapsed="false">
      <c r="A165" s="0" t="s">
        <v>66</v>
      </c>
      <c r="B165" s="0" t="s">
        <v>67</v>
      </c>
      <c r="C165" s="0" t="s">
        <v>28</v>
      </c>
      <c r="D165" s="0" t="s">
        <v>10</v>
      </c>
      <c r="E165" s="0" t="n">
        <v>5.2</v>
      </c>
    </row>
    <row r="166" customFormat="false" ht="15" hidden="false" customHeight="false" outlineLevel="0" collapsed="false">
      <c r="A166" s="0" t="s">
        <v>66</v>
      </c>
      <c r="B166" s="0" t="s">
        <v>67</v>
      </c>
      <c r="C166" s="0" t="s">
        <v>29</v>
      </c>
      <c r="D166" s="0" t="s">
        <v>5</v>
      </c>
      <c r="E166" s="0" t="n">
        <v>1.8</v>
      </c>
    </row>
    <row r="167" customFormat="false" ht="15" hidden="false" customHeight="false" outlineLevel="0" collapsed="false">
      <c r="A167" s="0" t="s">
        <v>66</v>
      </c>
      <c r="B167" s="0" t="s">
        <v>67</v>
      </c>
      <c r="C167" s="0" t="s">
        <v>29</v>
      </c>
      <c r="D167" s="0" t="s">
        <v>6</v>
      </c>
      <c r="E167" s="0" t="n">
        <v>6.8</v>
      </c>
    </row>
    <row r="168" customFormat="false" ht="15" hidden="false" customHeight="false" outlineLevel="0" collapsed="false">
      <c r="A168" s="0" t="s">
        <v>66</v>
      </c>
      <c r="B168" s="0" t="s">
        <v>67</v>
      </c>
      <c r="C168" s="0" t="s">
        <v>29</v>
      </c>
      <c r="D168" s="0" t="s">
        <v>7</v>
      </c>
      <c r="E168" s="0" t="n">
        <v>111.8</v>
      </c>
    </row>
    <row r="169" customFormat="false" ht="15" hidden="false" customHeight="false" outlineLevel="0" collapsed="false">
      <c r="A169" s="0" t="s">
        <v>66</v>
      </c>
      <c r="B169" s="0" t="s">
        <v>67</v>
      </c>
      <c r="C169" s="0" t="s">
        <v>29</v>
      </c>
      <c r="D169" s="0" t="s">
        <v>8</v>
      </c>
      <c r="E169" s="0" t="n">
        <v>56.9</v>
      </c>
    </row>
    <row r="170" customFormat="false" ht="15" hidden="false" customHeight="false" outlineLevel="0" collapsed="false">
      <c r="A170" s="0" t="s">
        <v>66</v>
      </c>
      <c r="B170" s="0" t="s">
        <v>67</v>
      </c>
      <c r="C170" s="0" t="s">
        <v>29</v>
      </c>
      <c r="D170" s="0" t="s">
        <v>9</v>
      </c>
      <c r="E170" s="0" t="n">
        <v>26.3</v>
      </c>
    </row>
    <row r="171" customFormat="false" ht="15" hidden="false" customHeight="false" outlineLevel="0" collapsed="false">
      <c r="A171" s="0" t="s">
        <v>66</v>
      </c>
      <c r="B171" s="0" t="s">
        <v>67</v>
      </c>
      <c r="C171" s="0" t="s">
        <v>55</v>
      </c>
      <c r="D171" s="0" t="s">
        <v>6</v>
      </c>
      <c r="E171" s="0" t="n">
        <v>1.4</v>
      </c>
    </row>
    <row r="172" customFormat="false" ht="15" hidden="false" customHeight="false" outlineLevel="0" collapsed="false">
      <c r="A172" s="0" t="s">
        <v>66</v>
      </c>
      <c r="B172" s="0" t="s">
        <v>67</v>
      </c>
      <c r="C172" s="0" t="s">
        <v>55</v>
      </c>
      <c r="D172" s="0" t="s">
        <v>7</v>
      </c>
      <c r="E172" s="0" t="n">
        <v>5.5</v>
      </c>
    </row>
    <row r="173" customFormat="false" ht="15" hidden="false" customHeight="false" outlineLevel="0" collapsed="false">
      <c r="A173" s="0" t="s">
        <v>66</v>
      </c>
      <c r="B173" s="0" t="s">
        <v>67</v>
      </c>
      <c r="C173" s="0" t="s">
        <v>55</v>
      </c>
      <c r="D173" s="0" t="s">
        <v>10</v>
      </c>
      <c r="E173" s="0" t="n">
        <v>0.8</v>
      </c>
    </row>
    <row r="174" customFormat="false" ht="15" hidden="false" customHeight="false" outlineLevel="0" collapsed="false">
      <c r="A174" s="0" t="s">
        <v>66</v>
      </c>
      <c r="B174" s="0" t="s">
        <v>69</v>
      </c>
      <c r="C174" s="0" t="s">
        <v>27</v>
      </c>
      <c r="D174" s="0" t="s">
        <v>6</v>
      </c>
      <c r="E174" s="0" t="n">
        <v>4.3</v>
      </c>
    </row>
    <row r="175" customFormat="false" ht="15" hidden="false" customHeight="false" outlineLevel="0" collapsed="false">
      <c r="A175" s="0" t="s">
        <v>66</v>
      </c>
      <c r="B175" s="0" t="s">
        <v>69</v>
      </c>
      <c r="C175" s="0" t="s">
        <v>27</v>
      </c>
      <c r="D175" s="0" t="s">
        <v>7</v>
      </c>
      <c r="E175" s="0" t="n">
        <v>9</v>
      </c>
    </row>
    <row r="176" customFormat="false" ht="15" hidden="false" customHeight="false" outlineLevel="0" collapsed="false">
      <c r="A176" s="0" t="s">
        <v>66</v>
      </c>
      <c r="B176" s="0" t="s">
        <v>69</v>
      </c>
      <c r="C176" s="0" t="s">
        <v>27</v>
      </c>
      <c r="D176" s="0" t="s">
        <v>8</v>
      </c>
      <c r="E176" s="0" t="n">
        <v>1.4</v>
      </c>
    </row>
    <row r="177" customFormat="false" ht="15" hidden="false" customHeight="false" outlineLevel="0" collapsed="false">
      <c r="A177" s="0" t="s">
        <v>66</v>
      </c>
      <c r="B177" s="0" t="s">
        <v>69</v>
      </c>
      <c r="C177" s="0" t="s">
        <v>27</v>
      </c>
      <c r="D177" s="0" t="s">
        <v>10</v>
      </c>
      <c r="E177" s="0" t="n">
        <v>1.7</v>
      </c>
    </row>
    <row r="178" customFormat="false" ht="15" hidden="false" customHeight="false" outlineLevel="0" collapsed="false">
      <c r="A178" s="0" t="s">
        <v>66</v>
      </c>
      <c r="B178" s="0" t="s">
        <v>69</v>
      </c>
      <c r="C178" s="0" t="s">
        <v>28</v>
      </c>
      <c r="D178" s="0" t="s">
        <v>6</v>
      </c>
      <c r="E178" s="0" t="n">
        <v>1.2</v>
      </c>
    </row>
    <row r="179" customFormat="false" ht="15" hidden="false" customHeight="false" outlineLevel="0" collapsed="false">
      <c r="A179" s="0" t="s">
        <v>66</v>
      </c>
      <c r="B179" s="0" t="s">
        <v>69</v>
      </c>
      <c r="C179" s="0" t="s">
        <v>28</v>
      </c>
      <c r="D179" s="0" t="s">
        <v>7</v>
      </c>
      <c r="E179" s="0" t="n">
        <v>7.71</v>
      </c>
    </row>
    <row r="180" customFormat="false" ht="15" hidden="false" customHeight="false" outlineLevel="0" collapsed="false">
      <c r="A180" s="0" t="s">
        <v>66</v>
      </c>
      <c r="B180" s="0" t="s">
        <v>69</v>
      </c>
      <c r="C180" s="0" t="s">
        <v>28</v>
      </c>
      <c r="D180" s="0" t="s">
        <v>9</v>
      </c>
      <c r="E180" s="0" t="n">
        <v>2.6</v>
      </c>
    </row>
    <row r="181" customFormat="false" ht="15" hidden="false" customHeight="false" outlineLevel="0" collapsed="false">
      <c r="A181" s="0" t="s">
        <v>66</v>
      </c>
      <c r="B181" s="0" t="s">
        <v>69</v>
      </c>
      <c r="C181" s="0" t="s">
        <v>28</v>
      </c>
      <c r="D181" s="0" t="s">
        <v>10</v>
      </c>
      <c r="E181" s="0" t="n">
        <v>4.3</v>
      </c>
    </row>
    <row r="182" customFormat="false" ht="15" hidden="false" customHeight="false" outlineLevel="0" collapsed="false">
      <c r="A182" s="0" t="s">
        <v>66</v>
      </c>
      <c r="B182" s="0" t="s">
        <v>69</v>
      </c>
      <c r="C182" s="0" t="s">
        <v>29</v>
      </c>
      <c r="D182" s="0" t="s">
        <v>6</v>
      </c>
      <c r="E182" s="0" t="n">
        <v>2</v>
      </c>
    </row>
    <row r="183" customFormat="false" ht="15" hidden="false" customHeight="false" outlineLevel="0" collapsed="false">
      <c r="A183" s="0" t="s">
        <v>66</v>
      </c>
      <c r="B183" s="0" t="s">
        <v>69</v>
      </c>
      <c r="C183" s="0" t="s">
        <v>29</v>
      </c>
      <c r="D183" s="0" t="s">
        <v>7</v>
      </c>
      <c r="E183" s="0" t="n">
        <v>2.9</v>
      </c>
    </row>
    <row r="184" customFormat="false" ht="15" hidden="false" customHeight="false" outlineLevel="0" collapsed="false">
      <c r="A184" s="0" t="s">
        <v>66</v>
      </c>
      <c r="B184" s="0" t="s">
        <v>69</v>
      </c>
      <c r="C184" s="0" t="s">
        <v>29</v>
      </c>
      <c r="D184" s="0" t="s">
        <v>9</v>
      </c>
      <c r="E184" s="0" t="n">
        <v>0.3</v>
      </c>
    </row>
    <row r="185" customFormat="false" ht="15" hidden="false" customHeight="false" outlineLevel="0" collapsed="false">
      <c r="A185" s="0" t="s">
        <v>66</v>
      </c>
      <c r="B185" s="0" t="s">
        <v>71</v>
      </c>
      <c r="C185" s="0" t="s">
        <v>27</v>
      </c>
      <c r="D185" s="0" t="s">
        <v>5</v>
      </c>
      <c r="E185" s="0" t="n">
        <v>0.8</v>
      </c>
    </row>
    <row r="186" customFormat="false" ht="15" hidden="false" customHeight="false" outlineLevel="0" collapsed="false">
      <c r="A186" s="0" t="s">
        <v>66</v>
      </c>
      <c r="B186" s="0" t="s">
        <v>71</v>
      </c>
      <c r="C186" s="0" t="s">
        <v>27</v>
      </c>
      <c r="D186" s="0" t="s">
        <v>6</v>
      </c>
      <c r="E186" s="0" t="n">
        <v>3.1</v>
      </c>
    </row>
    <row r="187" customFormat="false" ht="15" hidden="false" customHeight="false" outlineLevel="0" collapsed="false">
      <c r="A187" s="0" t="s">
        <v>66</v>
      </c>
      <c r="B187" s="0" t="s">
        <v>71</v>
      </c>
      <c r="C187" s="0" t="s">
        <v>27</v>
      </c>
      <c r="D187" s="0" t="s">
        <v>7</v>
      </c>
      <c r="E187" s="0" t="n">
        <v>24.1</v>
      </c>
    </row>
    <row r="188" customFormat="false" ht="15" hidden="false" customHeight="false" outlineLevel="0" collapsed="false">
      <c r="A188" s="0" t="s">
        <v>66</v>
      </c>
      <c r="B188" s="0" t="s">
        <v>71</v>
      </c>
      <c r="C188" s="0" t="s">
        <v>27</v>
      </c>
      <c r="D188" s="0" t="s">
        <v>10</v>
      </c>
      <c r="E188" s="0" t="n">
        <v>0.5</v>
      </c>
    </row>
    <row r="189" customFormat="false" ht="15" hidden="false" customHeight="false" outlineLevel="0" collapsed="false">
      <c r="A189" s="0" t="s">
        <v>66</v>
      </c>
      <c r="B189" s="0" t="s">
        <v>71</v>
      </c>
      <c r="C189" s="0" t="s">
        <v>28</v>
      </c>
      <c r="D189" s="0" t="s">
        <v>6</v>
      </c>
      <c r="E189" s="0" t="n">
        <v>1.5</v>
      </c>
    </row>
    <row r="190" customFormat="false" ht="15" hidden="false" customHeight="false" outlineLevel="0" collapsed="false">
      <c r="A190" s="0" t="s">
        <v>66</v>
      </c>
      <c r="B190" s="0" t="s">
        <v>71</v>
      </c>
      <c r="C190" s="0" t="s">
        <v>28</v>
      </c>
      <c r="D190" s="0" t="s">
        <v>7</v>
      </c>
      <c r="E190" s="0" t="n">
        <v>19.5</v>
      </c>
    </row>
    <row r="191" customFormat="false" ht="15" hidden="false" customHeight="false" outlineLevel="0" collapsed="false">
      <c r="A191" s="0" t="s">
        <v>66</v>
      </c>
      <c r="B191" s="0" t="s">
        <v>71</v>
      </c>
      <c r="C191" s="0" t="s">
        <v>28</v>
      </c>
      <c r="D191" s="0" t="s">
        <v>10</v>
      </c>
      <c r="E191" s="0" t="n">
        <v>3.9</v>
      </c>
    </row>
    <row r="192" customFormat="false" ht="15" hidden="false" customHeight="false" outlineLevel="0" collapsed="false">
      <c r="A192" s="0" t="s">
        <v>66</v>
      </c>
      <c r="B192" s="0" t="s">
        <v>71</v>
      </c>
      <c r="C192" s="0" t="s">
        <v>29</v>
      </c>
      <c r="D192" s="0" t="s">
        <v>7</v>
      </c>
      <c r="E192" s="0" t="n">
        <v>21.3</v>
      </c>
    </row>
    <row r="193" customFormat="false" ht="15" hidden="false" customHeight="false" outlineLevel="0" collapsed="false">
      <c r="A193" s="0" t="s">
        <v>66</v>
      </c>
      <c r="B193" s="0" t="s">
        <v>71</v>
      </c>
      <c r="C193" s="0" t="s">
        <v>29</v>
      </c>
      <c r="D193" s="0" t="s">
        <v>8</v>
      </c>
      <c r="E193" s="0" t="n">
        <v>2</v>
      </c>
    </row>
    <row r="194" customFormat="false" ht="15" hidden="false" customHeight="false" outlineLevel="0" collapsed="false">
      <c r="A194" s="0" t="s">
        <v>66</v>
      </c>
      <c r="B194" s="0" t="s">
        <v>71</v>
      </c>
      <c r="C194" s="0" t="s">
        <v>29</v>
      </c>
      <c r="D194" s="0" t="s">
        <v>9</v>
      </c>
      <c r="E194" s="0" t="n">
        <v>5.9</v>
      </c>
    </row>
    <row r="195" customFormat="false" ht="15" hidden="false" customHeight="false" outlineLevel="0" collapsed="false">
      <c r="A195" s="0" t="s">
        <v>66</v>
      </c>
      <c r="B195" s="0" t="s">
        <v>73</v>
      </c>
      <c r="C195" s="0" t="s">
        <v>27</v>
      </c>
      <c r="D195" s="0" t="s">
        <v>5</v>
      </c>
      <c r="E195" s="0" t="n">
        <v>3.8</v>
      </c>
    </row>
    <row r="196" customFormat="false" ht="15" hidden="false" customHeight="false" outlineLevel="0" collapsed="false">
      <c r="A196" s="0" t="s">
        <v>66</v>
      </c>
      <c r="B196" s="0" t="s">
        <v>73</v>
      </c>
      <c r="C196" s="0" t="s">
        <v>27</v>
      </c>
      <c r="D196" s="0" t="s">
        <v>6</v>
      </c>
      <c r="E196" s="0" t="n">
        <v>24.5</v>
      </c>
    </row>
    <row r="197" customFormat="false" ht="15" hidden="false" customHeight="false" outlineLevel="0" collapsed="false">
      <c r="A197" s="0" t="s">
        <v>66</v>
      </c>
      <c r="B197" s="0" t="s">
        <v>73</v>
      </c>
      <c r="C197" s="0" t="s">
        <v>27</v>
      </c>
      <c r="D197" s="0" t="s">
        <v>7</v>
      </c>
      <c r="E197" s="0" t="n">
        <v>40</v>
      </c>
    </row>
    <row r="198" customFormat="false" ht="15" hidden="false" customHeight="false" outlineLevel="0" collapsed="false">
      <c r="A198" s="0" t="s">
        <v>66</v>
      </c>
      <c r="B198" s="0" t="s">
        <v>73</v>
      </c>
      <c r="C198" s="0" t="s">
        <v>27</v>
      </c>
      <c r="D198" s="0" t="s">
        <v>9</v>
      </c>
      <c r="E198" s="0" t="n">
        <v>3</v>
      </c>
    </row>
    <row r="199" customFormat="false" ht="15" hidden="false" customHeight="false" outlineLevel="0" collapsed="false">
      <c r="A199" s="0" t="s">
        <v>66</v>
      </c>
      <c r="B199" s="0" t="s">
        <v>73</v>
      </c>
      <c r="C199" s="0" t="s">
        <v>27</v>
      </c>
      <c r="D199" s="0" t="s">
        <v>10</v>
      </c>
      <c r="E199" s="0" t="n">
        <v>9.4</v>
      </c>
    </row>
    <row r="200" customFormat="false" ht="15" hidden="false" customHeight="false" outlineLevel="0" collapsed="false">
      <c r="A200" s="0" t="s">
        <v>66</v>
      </c>
      <c r="B200" s="0" t="s">
        <v>73</v>
      </c>
      <c r="C200" s="0" t="s">
        <v>28</v>
      </c>
      <c r="D200" s="0" t="s">
        <v>5</v>
      </c>
      <c r="E200" s="0" t="n">
        <v>11.5</v>
      </c>
    </row>
    <row r="201" customFormat="false" ht="15" hidden="false" customHeight="false" outlineLevel="0" collapsed="false">
      <c r="A201" s="0" t="s">
        <v>66</v>
      </c>
      <c r="B201" s="0" t="s">
        <v>73</v>
      </c>
      <c r="C201" s="0" t="s">
        <v>28</v>
      </c>
      <c r="D201" s="0" t="s">
        <v>6</v>
      </c>
      <c r="E201" s="0" t="n">
        <v>20.3</v>
      </c>
    </row>
    <row r="202" customFormat="false" ht="15" hidden="false" customHeight="false" outlineLevel="0" collapsed="false">
      <c r="A202" s="0" t="s">
        <v>66</v>
      </c>
      <c r="B202" s="0" t="s">
        <v>73</v>
      </c>
      <c r="C202" s="0" t="s">
        <v>28</v>
      </c>
      <c r="D202" s="0" t="s">
        <v>7</v>
      </c>
      <c r="E202" s="0" t="n">
        <v>37.8</v>
      </c>
    </row>
    <row r="203" customFormat="false" ht="15" hidden="false" customHeight="false" outlineLevel="0" collapsed="false">
      <c r="A203" s="0" t="s">
        <v>66</v>
      </c>
      <c r="B203" s="0" t="s">
        <v>73</v>
      </c>
      <c r="C203" s="0" t="s">
        <v>28</v>
      </c>
      <c r="D203" s="0" t="s">
        <v>9</v>
      </c>
      <c r="E203" s="0" t="n">
        <v>7.35</v>
      </c>
    </row>
    <row r="204" customFormat="false" ht="15" hidden="false" customHeight="false" outlineLevel="0" collapsed="false">
      <c r="A204" s="0" t="s">
        <v>66</v>
      </c>
      <c r="B204" s="0" t="s">
        <v>73</v>
      </c>
      <c r="C204" s="0" t="s">
        <v>28</v>
      </c>
      <c r="D204" s="0" t="s">
        <v>10</v>
      </c>
      <c r="E204" s="0" t="n">
        <v>10.8</v>
      </c>
    </row>
    <row r="205" customFormat="false" ht="15" hidden="false" customHeight="false" outlineLevel="0" collapsed="false">
      <c r="A205" s="0" t="s">
        <v>66</v>
      </c>
      <c r="B205" s="0" t="s">
        <v>73</v>
      </c>
      <c r="C205" s="0" t="s">
        <v>29</v>
      </c>
      <c r="D205" s="0" t="s">
        <v>5</v>
      </c>
      <c r="E205" s="0" t="n">
        <v>7.2</v>
      </c>
    </row>
    <row r="206" customFormat="false" ht="15" hidden="false" customHeight="false" outlineLevel="0" collapsed="false">
      <c r="A206" s="0" t="s">
        <v>66</v>
      </c>
      <c r="B206" s="0" t="s">
        <v>73</v>
      </c>
      <c r="C206" s="0" t="s">
        <v>29</v>
      </c>
      <c r="D206" s="0" t="s">
        <v>6</v>
      </c>
      <c r="E206" s="0" t="n">
        <v>42.4</v>
      </c>
    </row>
    <row r="207" customFormat="false" ht="15" hidden="false" customHeight="false" outlineLevel="0" collapsed="false">
      <c r="A207" s="0" t="s">
        <v>66</v>
      </c>
      <c r="B207" s="0" t="s">
        <v>73</v>
      </c>
      <c r="C207" s="0" t="s">
        <v>29</v>
      </c>
      <c r="D207" s="0" t="s">
        <v>7</v>
      </c>
      <c r="E207" s="0" t="n">
        <v>93.1</v>
      </c>
    </row>
    <row r="208" customFormat="false" ht="15" hidden="false" customHeight="false" outlineLevel="0" collapsed="false">
      <c r="A208" s="0" t="s">
        <v>66</v>
      </c>
      <c r="B208" s="0" t="s">
        <v>73</v>
      </c>
      <c r="C208" s="0" t="s">
        <v>29</v>
      </c>
      <c r="D208" s="0" t="s">
        <v>8</v>
      </c>
      <c r="E208" s="0" t="n">
        <v>25.8</v>
      </c>
    </row>
    <row r="209" customFormat="false" ht="15" hidden="false" customHeight="false" outlineLevel="0" collapsed="false">
      <c r="A209" s="0" t="s">
        <v>66</v>
      </c>
      <c r="B209" s="0" t="s">
        <v>73</v>
      </c>
      <c r="C209" s="0" t="s">
        <v>29</v>
      </c>
      <c r="D209" s="0" t="s">
        <v>9</v>
      </c>
      <c r="E209" s="0" t="n">
        <v>42.2</v>
      </c>
    </row>
    <row r="210" customFormat="false" ht="15" hidden="false" customHeight="false" outlineLevel="0" collapsed="false">
      <c r="A210" s="0" t="s">
        <v>66</v>
      </c>
      <c r="B210" s="0" t="s">
        <v>73</v>
      </c>
      <c r="C210" s="0" t="s">
        <v>29</v>
      </c>
      <c r="D210" s="0" t="s">
        <v>10</v>
      </c>
      <c r="E210" s="0" t="n">
        <v>1.5</v>
      </c>
    </row>
    <row r="211" customFormat="false" ht="15" hidden="false" customHeight="false" outlineLevel="0" collapsed="false">
      <c r="A211" s="0" t="s">
        <v>66</v>
      </c>
      <c r="B211" s="0" t="s">
        <v>73</v>
      </c>
      <c r="C211" s="0" t="s">
        <v>29</v>
      </c>
      <c r="D211" s="0" t="s">
        <v>12</v>
      </c>
      <c r="E211" s="0" t="n">
        <v>2.2</v>
      </c>
    </row>
    <row r="212" customFormat="false" ht="15" hidden="false" customHeight="false" outlineLevel="0" collapsed="false">
      <c r="A212" s="0" t="s">
        <v>66</v>
      </c>
      <c r="B212" s="0" t="s">
        <v>75</v>
      </c>
      <c r="C212" s="0" t="s">
        <v>27</v>
      </c>
      <c r="D212" s="0" t="s">
        <v>7</v>
      </c>
      <c r="E212" s="0" t="n">
        <v>1.2</v>
      </c>
    </row>
    <row r="213" customFormat="false" ht="15" hidden="false" customHeight="false" outlineLevel="0" collapsed="false">
      <c r="A213" s="0" t="s">
        <v>78</v>
      </c>
      <c r="B213" s="0" t="s">
        <v>78</v>
      </c>
      <c r="C213" s="0" t="s">
        <v>27</v>
      </c>
      <c r="D213" s="0" t="s">
        <v>5</v>
      </c>
      <c r="E213" s="0" t="n">
        <v>25.6</v>
      </c>
    </row>
    <row r="214" customFormat="false" ht="15" hidden="false" customHeight="false" outlineLevel="0" collapsed="false">
      <c r="A214" s="0" t="s">
        <v>78</v>
      </c>
      <c r="B214" s="0" t="s">
        <v>78</v>
      </c>
      <c r="C214" s="0" t="s">
        <v>27</v>
      </c>
      <c r="D214" s="0" t="s">
        <v>6</v>
      </c>
      <c r="E214" s="0" t="n">
        <v>79.9</v>
      </c>
    </row>
    <row r="215" customFormat="false" ht="15" hidden="false" customHeight="false" outlineLevel="0" collapsed="false">
      <c r="A215" s="0" t="s">
        <v>78</v>
      </c>
      <c r="B215" s="0" t="s">
        <v>78</v>
      </c>
      <c r="C215" s="0" t="s">
        <v>27</v>
      </c>
      <c r="D215" s="0" t="s">
        <v>7</v>
      </c>
      <c r="E215" s="0" t="n">
        <v>29.4</v>
      </c>
    </row>
    <row r="216" customFormat="false" ht="15" hidden="false" customHeight="false" outlineLevel="0" collapsed="false">
      <c r="A216" s="0" t="s">
        <v>78</v>
      </c>
      <c r="B216" s="0" t="s">
        <v>78</v>
      </c>
      <c r="C216" s="0" t="s">
        <v>27</v>
      </c>
      <c r="D216" s="0" t="s">
        <v>9</v>
      </c>
      <c r="E216" s="0" t="n">
        <v>3.3</v>
      </c>
    </row>
    <row r="217" customFormat="false" ht="15" hidden="false" customHeight="false" outlineLevel="0" collapsed="false">
      <c r="A217" s="0" t="s">
        <v>78</v>
      </c>
      <c r="B217" s="0" t="s">
        <v>78</v>
      </c>
      <c r="C217" s="0" t="s">
        <v>27</v>
      </c>
      <c r="D217" s="0" t="s">
        <v>11</v>
      </c>
      <c r="E217" s="0" t="n">
        <v>0.8</v>
      </c>
    </row>
    <row r="218" customFormat="false" ht="15" hidden="false" customHeight="false" outlineLevel="0" collapsed="false">
      <c r="A218" s="0" t="s">
        <v>78</v>
      </c>
      <c r="B218" s="0" t="s">
        <v>78</v>
      </c>
      <c r="C218" s="0" t="s">
        <v>28</v>
      </c>
      <c r="D218" s="0" t="s">
        <v>5</v>
      </c>
      <c r="E218" s="0" t="n">
        <v>1.8</v>
      </c>
    </row>
    <row r="219" customFormat="false" ht="15" hidden="false" customHeight="false" outlineLevel="0" collapsed="false">
      <c r="A219" s="0" t="s">
        <v>78</v>
      </c>
      <c r="B219" s="0" t="s">
        <v>78</v>
      </c>
      <c r="C219" s="0" t="s">
        <v>28</v>
      </c>
      <c r="D219" s="0" t="s">
        <v>6</v>
      </c>
      <c r="E219" s="0" t="n">
        <v>24.4</v>
      </c>
    </row>
    <row r="220" customFormat="false" ht="15" hidden="false" customHeight="false" outlineLevel="0" collapsed="false">
      <c r="A220" s="0" t="s">
        <v>78</v>
      </c>
      <c r="B220" s="0" t="s">
        <v>78</v>
      </c>
      <c r="C220" s="0" t="s">
        <v>28</v>
      </c>
      <c r="D220" s="0" t="s">
        <v>7</v>
      </c>
      <c r="E220" s="0" t="n">
        <v>8.4</v>
      </c>
    </row>
    <row r="221" customFormat="false" ht="15" hidden="false" customHeight="false" outlineLevel="0" collapsed="false">
      <c r="A221" s="0" t="s">
        <v>78</v>
      </c>
      <c r="B221" s="0" t="s">
        <v>78</v>
      </c>
      <c r="C221" s="0" t="s">
        <v>28</v>
      </c>
      <c r="D221" s="0" t="s">
        <v>8</v>
      </c>
      <c r="E221" s="0" t="n">
        <v>0.8</v>
      </c>
    </row>
    <row r="222" customFormat="false" ht="15" hidden="false" customHeight="false" outlineLevel="0" collapsed="false">
      <c r="A222" s="0" t="s">
        <v>78</v>
      </c>
      <c r="B222" s="0" t="s">
        <v>78</v>
      </c>
      <c r="C222" s="0" t="s">
        <v>28</v>
      </c>
      <c r="D222" s="0" t="s">
        <v>9</v>
      </c>
      <c r="E222" s="0" t="n">
        <v>0.7</v>
      </c>
    </row>
    <row r="223" customFormat="false" ht="15" hidden="false" customHeight="false" outlineLevel="0" collapsed="false">
      <c r="A223" s="0" t="s">
        <v>78</v>
      </c>
      <c r="B223" s="0" t="s">
        <v>78</v>
      </c>
      <c r="C223" s="0" t="s">
        <v>29</v>
      </c>
      <c r="D223" s="0" t="s">
        <v>5</v>
      </c>
      <c r="E223" s="0" t="n">
        <v>59.5</v>
      </c>
    </row>
    <row r="224" customFormat="false" ht="15" hidden="false" customHeight="false" outlineLevel="0" collapsed="false">
      <c r="A224" s="0" t="s">
        <v>78</v>
      </c>
      <c r="B224" s="0" t="s">
        <v>78</v>
      </c>
      <c r="C224" s="0" t="s">
        <v>29</v>
      </c>
      <c r="D224" s="0" t="s">
        <v>6</v>
      </c>
      <c r="E224" s="0" t="n">
        <v>7.7</v>
      </c>
    </row>
    <row r="225" customFormat="false" ht="15" hidden="false" customHeight="false" outlineLevel="0" collapsed="false">
      <c r="A225" s="0" t="s">
        <v>78</v>
      </c>
      <c r="B225" s="0" t="s">
        <v>78</v>
      </c>
      <c r="C225" s="0" t="s">
        <v>29</v>
      </c>
      <c r="D225" s="0" t="s">
        <v>7</v>
      </c>
      <c r="E225" s="0" t="n">
        <v>2.7</v>
      </c>
    </row>
    <row r="226" customFormat="false" ht="15" hidden="false" customHeight="false" outlineLevel="0" collapsed="false">
      <c r="A226" s="0" t="s">
        <v>80</v>
      </c>
      <c r="B226" s="0" t="s">
        <v>81</v>
      </c>
      <c r="C226" s="0" t="s">
        <v>27</v>
      </c>
      <c r="D226" s="0" t="s">
        <v>5</v>
      </c>
      <c r="E226" s="0" t="n">
        <v>1.5</v>
      </c>
    </row>
    <row r="227" customFormat="false" ht="15" hidden="false" customHeight="false" outlineLevel="0" collapsed="false">
      <c r="A227" s="0" t="s">
        <v>80</v>
      </c>
      <c r="B227" s="0" t="s">
        <v>81</v>
      </c>
      <c r="C227" s="0" t="s">
        <v>27</v>
      </c>
      <c r="D227" s="0" t="s">
        <v>6</v>
      </c>
      <c r="E227" s="0" t="n">
        <v>33.8</v>
      </c>
    </row>
    <row r="228" customFormat="false" ht="15" hidden="false" customHeight="false" outlineLevel="0" collapsed="false">
      <c r="A228" s="0" t="s">
        <v>80</v>
      </c>
      <c r="B228" s="0" t="s">
        <v>81</v>
      </c>
      <c r="C228" s="0" t="s">
        <v>27</v>
      </c>
      <c r="D228" s="0" t="s">
        <v>7</v>
      </c>
      <c r="E228" s="0" t="n">
        <v>54.4</v>
      </c>
    </row>
    <row r="229" customFormat="false" ht="15" hidden="false" customHeight="false" outlineLevel="0" collapsed="false">
      <c r="A229" s="0" t="s">
        <v>80</v>
      </c>
      <c r="B229" s="0" t="s">
        <v>81</v>
      </c>
      <c r="C229" s="0" t="s">
        <v>27</v>
      </c>
      <c r="D229" s="0" t="s">
        <v>9</v>
      </c>
      <c r="E229" s="0" t="n">
        <v>10.6</v>
      </c>
    </row>
    <row r="230" customFormat="false" ht="15" hidden="false" customHeight="false" outlineLevel="0" collapsed="false">
      <c r="A230" s="0" t="s">
        <v>80</v>
      </c>
      <c r="B230" s="0" t="s">
        <v>81</v>
      </c>
      <c r="C230" s="0" t="s">
        <v>27</v>
      </c>
      <c r="D230" s="0" t="s">
        <v>10</v>
      </c>
      <c r="E230" s="0" t="n">
        <v>5.9</v>
      </c>
    </row>
    <row r="231" customFormat="false" ht="15" hidden="false" customHeight="false" outlineLevel="0" collapsed="false">
      <c r="A231" s="0" t="s">
        <v>80</v>
      </c>
      <c r="B231" s="0" t="s">
        <v>81</v>
      </c>
      <c r="C231" s="0" t="s">
        <v>28</v>
      </c>
      <c r="D231" s="0" t="s">
        <v>5</v>
      </c>
      <c r="E231" s="0" t="n">
        <v>1.4</v>
      </c>
    </row>
    <row r="232" customFormat="false" ht="15" hidden="false" customHeight="false" outlineLevel="0" collapsed="false">
      <c r="A232" s="0" t="s">
        <v>80</v>
      </c>
      <c r="B232" s="0" t="s">
        <v>81</v>
      </c>
      <c r="C232" s="0" t="s">
        <v>28</v>
      </c>
      <c r="D232" s="0" t="s">
        <v>6</v>
      </c>
      <c r="E232" s="0" t="n">
        <v>16</v>
      </c>
    </row>
    <row r="233" customFormat="false" ht="15" hidden="false" customHeight="false" outlineLevel="0" collapsed="false">
      <c r="A233" s="0" t="s">
        <v>80</v>
      </c>
      <c r="B233" s="0" t="s">
        <v>81</v>
      </c>
      <c r="C233" s="0" t="s">
        <v>28</v>
      </c>
      <c r="D233" s="0" t="s">
        <v>7</v>
      </c>
      <c r="E233" s="0" t="n">
        <v>46.9</v>
      </c>
    </row>
    <row r="234" customFormat="false" ht="15" hidden="false" customHeight="false" outlineLevel="0" collapsed="false">
      <c r="A234" s="0" t="s">
        <v>80</v>
      </c>
      <c r="B234" s="0" t="s">
        <v>81</v>
      </c>
      <c r="C234" s="0" t="s">
        <v>28</v>
      </c>
      <c r="D234" s="0" t="s">
        <v>9</v>
      </c>
      <c r="E234" s="0" t="n">
        <v>4.5</v>
      </c>
    </row>
    <row r="235" customFormat="false" ht="15" hidden="false" customHeight="false" outlineLevel="0" collapsed="false">
      <c r="A235" s="0" t="s">
        <v>80</v>
      </c>
      <c r="B235" s="0" t="s">
        <v>81</v>
      </c>
      <c r="C235" s="0" t="s">
        <v>28</v>
      </c>
      <c r="D235" s="0" t="s">
        <v>10</v>
      </c>
      <c r="E235" s="0" t="n">
        <v>7.6</v>
      </c>
    </row>
    <row r="236" customFormat="false" ht="15" hidden="false" customHeight="false" outlineLevel="0" collapsed="false">
      <c r="A236" s="0" t="s">
        <v>80</v>
      </c>
      <c r="B236" s="0" t="s">
        <v>81</v>
      </c>
      <c r="C236" s="0" t="s">
        <v>29</v>
      </c>
      <c r="D236" s="0" t="s">
        <v>5</v>
      </c>
      <c r="E236" s="0" t="n">
        <v>45.5</v>
      </c>
    </row>
    <row r="237" customFormat="false" ht="15" hidden="false" customHeight="false" outlineLevel="0" collapsed="false">
      <c r="A237" s="0" t="s">
        <v>80</v>
      </c>
      <c r="B237" s="0" t="s">
        <v>81</v>
      </c>
      <c r="C237" s="0" t="s">
        <v>29</v>
      </c>
      <c r="D237" s="0" t="s">
        <v>6</v>
      </c>
      <c r="E237" s="0" t="n">
        <v>38.3</v>
      </c>
    </row>
    <row r="238" customFormat="false" ht="15" hidden="false" customHeight="false" outlineLevel="0" collapsed="false">
      <c r="A238" s="0" t="s">
        <v>80</v>
      </c>
      <c r="B238" s="0" t="s">
        <v>81</v>
      </c>
      <c r="C238" s="0" t="s">
        <v>29</v>
      </c>
      <c r="D238" s="0" t="s">
        <v>7</v>
      </c>
      <c r="E238" s="0" t="n">
        <v>33.3</v>
      </c>
    </row>
    <row r="239" customFormat="false" ht="15" hidden="false" customHeight="false" outlineLevel="0" collapsed="false">
      <c r="A239" s="0" t="s">
        <v>80</v>
      </c>
      <c r="B239" s="0" t="s">
        <v>81</v>
      </c>
      <c r="C239" s="0" t="s">
        <v>29</v>
      </c>
      <c r="D239" s="0" t="s">
        <v>8</v>
      </c>
      <c r="E239" s="0" t="n">
        <v>1.7</v>
      </c>
    </row>
    <row r="240" customFormat="false" ht="15" hidden="false" customHeight="false" outlineLevel="0" collapsed="false">
      <c r="A240" s="0" t="s">
        <v>80</v>
      </c>
      <c r="B240" s="0" t="s">
        <v>81</v>
      </c>
      <c r="C240" s="0" t="s">
        <v>29</v>
      </c>
      <c r="D240" s="0" t="s">
        <v>9</v>
      </c>
      <c r="E240" s="0" t="n">
        <v>2.2</v>
      </c>
    </row>
    <row r="241" customFormat="false" ht="15" hidden="false" customHeight="false" outlineLevel="0" collapsed="false">
      <c r="A241" s="0" t="s">
        <v>80</v>
      </c>
      <c r="B241" s="0" t="s">
        <v>83</v>
      </c>
      <c r="C241" s="0" t="s">
        <v>27</v>
      </c>
      <c r="D241" s="0" t="s">
        <v>6</v>
      </c>
      <c r="E241" s="0" t="n">
        <v>2</v>
      </c>
    </row>
    <row r="242" customFormat="false" ht="15" hidden="false" customHeight="false" outlineLevel="0" collapsed="false">
      <c r="A242" s="0" t="s">
        <v>80</v>
      </c>
      <c r="B242" s="0" t="s">
        <v>83</v>
      </c>
      <c r="C242" s="0" t="s">
        <v>27</v>
      </c>
      <c r="D242" s="0" t="s">
        <v>7</v>
      </c>
      <c r="E242" s="0" t="n">
        <v>3.6</v>
      </c>
    </row>
    <row r="243" customFormat="false" ht="15" hidden="false" customHeight="false" outlineLevel="0" collapsed="false">
      <c r="A243" s="0" t="s">
        <v>80</v>
      </c>
      <c r="B243" s="0" t="s">
        <v>83</v>
      </c>
      <c r="C243" s="0" t="s">
        <v>27</v>
      </c>
      <c r="D243" s="0" t="s">
        <v>9</v>
      </c>
      <c r="E243" s="0" t="n">
        <v>0.6</v>
      </c>
    </row>
    <row r="244" customFormat="false" ht="15" hidden="false" customHeight="false" outlineLevel="0" collapsed="false">
      <c r="A244" s="0" t="s">
        <v>80</v>
      </c>
      <c r="B244" s="0" t="s">
        <v>83</v>
      </c>
      <c r="C244" s="0" t="s">
        <v>27</v>
      </c>
      <c r="D244" s="0" t="s">
        <v>10</v>
      </c>
      <c r="E244" s="0" t="n">
        <v>0.6</v>
      </c>
    </row>
    <row r="245" customFormat="false" ht="15" hidden="false" customHeight="false" outlineLevel="0" collapsed="false">
      <c r="A245" s="0" t="s">
        <v>80</v>
      </c>
      <c r="B245" s="0" t="s">
        <v>83</v>
      </c>
      <c r="C245" s="0" t="s">
        <v>28</v>
      </c>
      <c r="D245" s="0" t="s">
        <v>6</v>
      </c>
      <c r="E245" s="0" t="n">
        <v>0.3</v>
      </c>
    </row>
    <row r="246" customFormat="false" ht="15" hidden="false" customHeight="false" outlineLevel="0" collapsed="false">
      <c r="A246" s="0" t="s">
        <v>80</v>
      </c>
      <c r="B246" s="0" t="s">
        <v>83</v>
      </c>
      <c r="C246" s="0" t="s">
        <v>28</v>
      </c>
      <c r="D246" s="0" t="s">
        <v>7</v>
      </c>
      <c r="E246" s="0" t="n">
        <v>4.5</v>
      </c>
    </row>
    <row r="247" customFormat="false" ht="15" hidden="false" customHeight="false" outlineLevel="0" collapsed="false">
      <c r="A247" s="0" t="s">
        <v>80</v>
      </c>
      <c r="B247" s="0" t="s">
        <v>83</v>
      </c>
      <c r="C247" s="0" t="s">
        <v>28</v>
      </c>
      <c r="D247" s="0" t="s">
        <v>9</v>
      </c>
      <c r="E247" s="0" t="n">
        <v>2.1</v>
      </c>
    </row>
    <row r="248" customFormat="false" ht="15" hidden="false" customHeight="false" outlineLevel="0" collapsed="false">
      <c r="A248" s="0" t="s">
        <v>80</v>
      </c>
      <c r="B248" s="0" t="s">
        <v>83</v>
      </c>
      <c r="C248" s="0" t="s">
        <v>28</v>
      </c>
      <c r="D248" s="0" t="s">
        <v>10</v>
      </c>
      <c r="E248" s="0" t="n">
        <v>4.2</v>
      </c>
    </row>
    <row r="249" customFormat="false" ht="15" hidden="false" customHeight="false" outlineLevel="0" collapsed="false">
      <c r="A249" s="0" t="s">
        <v>80</v>
      </c>
      <c r="B249" s="0" t="s">
        <v>83</v>
      </c>
      <c r="C249" s="0" t="s">
        <v>29</v>
      </c>
      <c r="D249" s="0" t="s">
        <v>5</v>
      </c>
      <c r="E249" s="0" t="n">
        <v>3.1</v>
      </c>
    </row>
    <row r="250" customFormat="false" ht="15" hidden="false" customHeight="false" outlineLevel="0" collapsed="false">
      <c r="A250" s="0" t="s">
        <v>80</v>
      </c>
      <c r="B250" s="0" t="s">
        <v>83</v>
      </c>
      <c r="C250" s="0" t="s">
        <v>29</v>
      </c>
      <c r="D250" s="0" t="s">
        <v>7</v>
      </c>
      <c r="E250" s="0" t="n">
        <v>1.8</v>
      </c>
    </row>
    <row r="251" customFormat="false" ht="15" hidden="false" customHeight="false" outlineLevel="0" collapsed="false">
      <c r="A251" s="0" t="s">
        <v>80</v>
      </c>
      <c r="B251" s="0" t="s">
        <v>83</v>
      </c>
      <c r="C251" s="0" t="s">
        <v>29</v>
      </c>
      <c r="D251" s="0" t="s">
        <v>9</v>
      </c>
      <c r="E251" s="0" t="n">
        <v>0.3</v>
      </c>
    </row>
    <row r="252" customFormat="false" ht="15" hidden="false" customHeight="false" outlineLevel="0" collapsed="false">
      <c r="A252" s="0" t="s">
        <v>80</v>
      </c>
      <c r="B252" s="0" t="s">
        <v>85</v>
      </c>
      <c r="C252" s="0" t="s">
        <v>27</v>
      </c>
      <c r="D252" s="0" t="s">
        <v>5</v>
      </c>
      <c r="E252" s="0" t="n">
        <v>16.3</v>
      </c>
    </row>
    <row r="253" customFormat="false" ht="15" hidden="false" customHeight="false" outlineLevel="0" collapsed="false">
      <c r="A253" s="0" t="s">
        <v>80</v>
      </c>
      <c r="B253" s="0" t="s">
        <v>85</v>
      </c>
      <c r="C253" s="0" t="s">
        <v>27</v>
      </c>
      <c r="D253" s="0" t="s">
        <v>6</v>
      </c>
      <c r="E253" s="0" t="n">
        <v>21.4</v>
      </c>
    </row>
    <row r="254" customFormat="false" ht="15" hidden="false" customHeight="false" outlineLevel="0" collapsed="false">
      <c r="A254" s="0" t="s">
        <v>80</v>
      </c>
      <c r="B254" s="0" t="s">
        <v>85</v>
      </c>
      <c r="C254" s="0" t="s">
        <v>27</v>
      </c>
      <c r="D254" s="0" t="s">
        <v>7</v>
      </c>
      <c r="E254" s="0" t="n">
        <v>28.9</v>
      </c>
    </row>
    <row r="255" customFormat="false" ht="15" hidden="false" customHeight="false" outlineLevel="0" collapsed="false">
      <c r="A255" s="0" t="s">
        <v>80</v>
      </c>
      <c r="B255" s="0" t="s">
        <v>85</v>
      </c>
      <c r="C255" s="0" t="s">
        <v>27</v>
      </c>
      <c r="D255" s="0" t="s">
        <v>9</v>
      </c>
      <c r="E255" s="0" t="n">
        <v>0.6</v>
      </c>
    </row>
    <row r="256" customFormat="false" ht="15" hidden="false" customHeight="false" outlineLevel="0" collapsed="false">
      <c r="A256" s="0" t="s">
        <v>80</v>
      </c>
      <c r="B256" s="0" t="s">
        <v>85</v>
      </c>
      <c r="C256" s="0" t="s">
        <v>27</v>
      </c>
      <c r="D256" s="0" t="s">
        <v>10</v>
      </c>
      <c r="E256" s="0" t="n">
        <v>1.2</v>
      </c>
    </row>
    <row r="257" customFormat="false" ht="15" hidden="false" customHeight="false" outlineLevel="0" collapsed="false">
      <c r="A257" s="0" t="s">
        <v>80</v>
      </c>
      <c r="B257" s="0" t="s">
        <v>85</v>
      </c>
      <c r="C257" s="0" t="s">
        <v>28</v>
      </c>
      <c r="D257" s="0" t="s">
        <v>5</v>
      </c>
      <c r="E257" s="0" t="n">
        <v>3.2</v>
      </c>
    </row>
    <row r="258" customFormat="false" ht="15" hidden="false" customHeight="false" outlineLevel="0" collapsed="false">
      <c r="A258" s="0" t="s">
        <v>80</v>
      </c>
      <c r="B258" s="0" t="s">
        <v>85</v>
      </c>
      <c r="C258" s="0" t="s">
        <v>28</v>
      </c>
      <c r="D258" s="0" t="s">
        <v>7</v>
      </c>
      <c r="E258" s="0" t="n">
        <v>5.8</v>
      </c>
    </row>
    <row r="259" customFormat="false" ht="15" hidden="false" customHeight="false" outlineLevel="0" collapsed="false">
      <c r="A259" s="0" t="s">
        <v>80</v>
      </c>
      <c r="B259" s="0" t="s">
        <v>85</v>
      </c>
      <c r="C259" s="0" t="s">
        <v>29</v>
      </c>
      <c r="D259" s="0" t="s">
        <v>5</v>
      </c>
      <c r="E259" s="0" t="n">
        <v>17.2</v>
      </c>
    </row>
    <row r="260" customFormat="false" ht="15" hidden="false" customHeight="false" outlineLevel="0" collapsed="false">
      <c r="A260" s="0" t="s">
        <v>80</v>
      </c>
      <c r="B260" s="0" t="s">
        <v>85</v>
      </c>
      <c r="C260" s="0" t="s">
        <v>29</v>
      </c>
      <c r="D260" s="0" t="s">
        <v>6</v>
      </c>
      <c r="E260" s="0" t="n">
        <v>10.4</v>
      </c>
    </row>
    <row r="261" customFormat="false" ht="15" hidden="false" customHeight="false" outlineLevel="0" collapsed="false">
      <c r="A261" s="0" t="s">
        <v>80</v>
      </c>
      <c r="B261" s="0" t="s">
        <v>85</v>
      </c>
      <c r="C261" s="0" t="s">
        <v>29</v>
      </c>
      <c r="D261" s="0" t="s">
        <v>7</v>
      </c>
      <c r="E261" s="0" t="n">
        <v>11.6</v>
      </c>
    </row>
    <row r="262" customFormat="false" ht="15" hidden="false" customHeight="false" outlineLevel="0" collapsed="false">
      <c r="A262" s="0" t="s">
        <v>80</v>
      </c>
      <c r="B262" s="0" t="s">
        <v>85</v>
      </c>
      <c r="C262" s="0" t="s">
        <v>29</v>
      </c>
      <c r="D262" s="0" t="s">
        <v>9</v>
      </c>
      <c r="E262" s="0" t="n">
        <v>1.2</v>
      </c>
    </row>
    <row r="263" customFormat="false" ht="15" hidden="false" customHeight="false" outlineLevel="0" collapsed="false">
      <c r="A263" s="0" t="s">
        <v>80</v>
      </c>
      <c r="B263" s="0" t="s">
        <v>87</v>
      </c>
      <c r="C263" s="0" t="s">
        <v>27</v>
      </c>
      <c r="D263" s="0" t="s">
        <v>5</v>
      </c>
      <c r="E263" s="0" t="n">
        <v>0.8</v>
      </c>
    </row>
    <row r="264" customFormat="false" ht="15" hidden="false" customHeight="false" outlineLevel="0" collapsed="false">
      <c r="A264" s="0" t="s">
        <v>80</v>
      </c>
      <c r="B264" s="0" t="s">
        <v>87</v>
      </c>
      <c r="C264" s="0" t="s">
        <v>27</v>
      </c>
      <c r="D264" s="0" t="s">
        <v>6</v>
      </c>
      <c r="E264" s="0" t="n">
        <v>14.6</v>
      </c>
    </row>
    <row r="265" customFormat="false" ht="15" hidden="false" customHeight="false" outlineLevel="0" collapsed="false">
      <c r="A265" s="0" t="s">
        <v>80</v>
      </c>
      <c r="B265" s="0" t="s">
        <v>87</v>
      </c>
      <c r="C265" s="0" t="s">
        <v>27</v>
      </c>
      <c r="D265" s="0" t="s">
        <v>7</v>
      </c>
      <c r="E265" s="0" t="n">
        <v>38.6</v>
      </c>
    </row>
    <row r="266" customFormat="false" ht="15" hidden="false" customHeight="false" outlineLevel="0" collapsed="false">
      <c r="A266" s="0" t="s">
        <v>80</v>
      </c>
      <c r="B266" s="0" t="s">
        <v>87</v>
      </c>
      <c r="C266" s="0" t="s">
        <v>27</v>
      </c>
      <c r="D266" s="0" t="s">
        <v>8</v>
      </c>
      <c r="E266" s="0" t="n">
        <v>0.4</v>
      </c>
    </row>
    <row r="267" customFormat="false" ht="15" hidden="false" customHeight="false" outlineLevel="0" collapsed="false">
      <c r="A267" s="0" t="s">
        <v>80</v>
      </c>
      <c r="B267" s="0" t="s">
        <v>87</v>
      </c>
      <c r="C267" s="0" t="s">
        <v>27</v>
      </c>
      <c r="D267" s="0" t="s">
        <v>9</v>
      </c>
      <c r="E267" s="0" t="n">
        <v>3.8</v>
      </c>
    </row>
    <row r="268" customFormat="false" ht="15" hidden="false" customHeight="false" outlineLevel="0" collapsed="false">
      <c r="A268" s="0" t="s">
        <v>80</v>
      </c>
      <c r="B268" s="0" t="s">
        <v>87</v>
      </c>
      <c r="C268" s="0" t="s">
        <v>27</v>
      </c>
      <c r="D268" s="0" t="s">
        <v>10</v>
      </c>
      <c r="E268" s="0" t="n">
        <v>1.9</v>
      </c>
    </row>
    <row r="269" customFormat="false" ht="15" hidden="false" customHeight="false" outlineLevel="0" collapsed="false">
      <c r="A269" s="0" t="s">
        <v>80</v>
      </c>
      <c r="B269" s="0" t="s">
        <v>87</v>
      </c>
      <c r="C269" s="0" t="s">
        <v>27</v>
      </c>
      <c r="D269" s="0" t="s">
        <v>20</v>
      </c>
      <c r="E269" s="0" t="n">
        <v>0.4</v>
      </c>
    </row>
    <row r="270" customFormat="false" ht="15" hidden="false" customHeight="false" outlineLevel="0" collapsed="false">
      <c r="A270" s="0" t="s">
        <v>80</v>
      </c>
      <c r="B270" s="0" t="s">
        <v>87</v>
      </c>
      <c r="C270" s="0" t="s">
        <v>28</v>
      </c>
      <c r="D270" s="0" t="s">
        <v>5</v>
      </c>
      <c r="E270" s="0" t="n">
        <v>0.2</v>
      </c>
    </row>
    <row r="271" customFormat="false" ht="15" hidden="false" customHeight="false" outlineLevel="0" collapsed="false">
      <c r="A271" s="0" t="s">
        <v>80</v>
      </c>
      <c r="B271" s="0" t="s">
        <v>87</v>
      </c>
      <c r="C271" s="0" t="s">
        <v>28</v>
      </c>
      <c r="D271" s="0" t="s">
        <v>6</v>
      </c>
      <c r="E271" s="0" t="n">
        <v>11</v>
      </c>
    </row>
    <row r="272" customFormat="false" ht="15" hidden="false" customHeight="false" outlineLevel="0" collapsed="false">
      <c r="A272" s="0" t="s">
        <v>80</v>
      </c>
      <c r="B272" s="0" t="s">
        <v>87</v>
      </c>
      <c r="C272" s="0" t="s">
        <v>28</v>
      </c>
      <c r="D272" s="0" t="s">
        <v>7</v>
      </c>
      <c r="E272" s="0" t="n">
        <v>16.8</v>
      </c>
    </row>
    <row r="273" customFormat="false" ht="15" hidden="false" customHeight="false" outlineLevel="0" collapsed="false">
      <c r="A273" s="0" t="s">
        <v>80</v>
      </c>
      <c r="B273" s="0" t="s">
        <v>87</v>
      </c>
      <c r="C273" s="0" t="s">
        <v>28</v>
      </c>
      <c r="D273" s="0" t="s">
        <v>9</v>
      </c>
      <c r="E273" s="0" t="n">
        <v>3.1</v>
      </c>
    </row>
    <row r="274" customFormat="false" ht="15" hidden="false" customHeight="false" outlineLevel="0" collapsed="false">
      <c r="A274" s="0" t="s">
        <v>80</v>
      </c>
      <c r="B274" s="0" t="s">
        <v>87</v>
      </c>
      <c r="C274" s="0" t="s">
        <v>28</v>
      </c>
      <c r="D274" s="0" t="s">
        <v>10</v>
      </c>
      <c r="E274" s="0" t="n">
        <v>6</v>
      </c>
    </row>
    <row r="275" customFormat="false" ht="15" hidden="false" customHeight="false" outlineLevel="0" collapsed="false">
      <c r="A275" s="0" t="s">
        <v>80</v>
      </c>
      <c r="B275" s="0" t="s">
        <v>87</v>
      </c>
      <c r="C275" s="0" t="s">
        <v>29</v>
      </c>
      <c r="D275" s="0" t="s">
        <v>5</v>
      </c>
      <c r="E275" s="0" t="n">
        <v>5.5</v>
      </c>
    </row>
    <row r="276" customFormat="false" ht="15" hidden="false" customHeight="false" outlineLevel="0" collapsed="false">
      <c r="A276" s="0" t="s">
        <v>80</v>
      </c>
      <c r="B276" s="0" t="s">
        <v>87</v>
      </c>
      <c r="C276" s="0" t="s">
        <v>29</v>
      </c>
      <c r="D276" s="0" t="s">
        <v>6</v>
      </c>
      <c r="E276" s="0" t="n">
        <v>41.4</v>
      </c>
    </row>
    <row r="277" customFormat="false" ht="15" hidden="false" customHeight="false" outlineLevel="0" collapsed="false">
      <c r="A277" s="0" t="s">
        <v>80</v>
      </c>
      <c r="B277" s="0" t="s">
        <v>87</v>
      </c>
      <c r="C277" s="0" t="s">
        <v>29</v>
      </c>
      <c r="D277" s="0" t="s">
        <v>7</v>
      </c>
      <c r="E277" s="0" t="n">
        <v>6.2</v>
      </c>
    </row>
    <row r="278" customFormat="false" ht="15" hidden="false" customHeight="false" outlineLevel="0" collapsed="false">
      <c r="A278" s="0" t="s">
        <v>80</v>
      </c>
      <c r="B278" s="0" t="s">
        <v>87</v>
      </c>
      <c r="C278" s="0" t="s">
        <v>29</v>
      </c>
      <c r="D278" s="0" t="s">
        <v>9</v>
      </c>
      <c r="E278" s="0" t="n">
        <v>4.4</v>
      </c>
    </row>
    <row r="279" customFormat="false" ht="15" hidden="false" customHeight="false" outlineLevel="0" collapsed="false">
      <c r="A279" s="0" t="s">
        <v>80</v>
      </c>
      <c r="B279" s="0" t="s">
        <v>89</v>
      </c>
      <c r="C279" s="0" t="s">
        <v>27</v>
      </c>
      <c r="D279" s="0" t="s">
        <v>5</v>
      </c>
      <c r="E279" s="0" t="n">
        <v>2.2</v>
      </c>
    </row>
    <row r="280" customFormat="false" ht="15" hidden="false" customHeight="false" outlineLevel="0" collapsed="false">
      <c r="A280" s="0" t="s">
        <v>80</v>
      </c>
      <c r="B280" s="0" t="s">
        <v>89</v>
      </c>
      <c r="C280" s="0" t="s">
        <v>27</v>
      </c>
      <c r="D280" s="0" t="s">
        <v>6</v>
      </c>
      <c r="E280" s="0" t="n">
        <v>5.4</v>
      </c>
    </row>
    <row r="281" customFormat="false" ht="15" hidden="false" customHeight="false" outlineLevel="0" collapsed="false">
      <c r="A281" s="0" t="s">
        <v>80</v>
      </c>
      <c r="B281" s="0" t="s">
        <v>89</v>
      </c>
      <c r="C281" s="0" t="s">
        <v>27</v>
      </c>
      <c r="D281" s="0" t="s">
        <v>7</v>
      </c>
      <c r="E281" s="0" t="n">
        <v>21.9</v>
      </c>
    </row>
    <row r="282" customFormat="false" ht="15" hidden="false" customHeight="false" outlineLevel="0" collapsed="false">
      <c r="A282" s="0" t="s">
        <v>80</v>
      </c>
      <c r="B282" s="0" t="s">
        <v>89</v>
      </c>
      <c r="C282" s="0" t="s">
        <v>27</v>
      </c>
      <c r="D282" s="0" t="s">
        <v>8</v>
      </c>
      <c r="E282" s="0" t="n">
        <v>1.7</v>
      </c>
    </row>
    <row r="283" customFormat="false" ht="15" hidden="false" customHeight="false" outlineLevel="0" collapsed="false">
      <c r="A283" s="0" t="s">
        <v>80</v>
      </c>
      <c r="B283" s="0" t="s">
        <v>89</v>
      </c>
      <c r="C283" s="0" t="s">
        <v>27</v>
      </c>
      <c r="D283" s="0" t="s">
        <v>9</v>
      </c>
      <c r="E283" s="0" t="n">
        <v>15.6</v>
      </c>
    </row>
    <row r="284" customFormat="false" ht="15" hidden="false" customHeight="false" outlineLevel="0" collapsed="false">
      <c r="A284" s="0" t="s">
        <v>80</v>
      </c>
      <c r="B284" s="0" t="s">
        <v>89</v>
      </c>
      <c r="C284" s="0" t="s">
        <v>28</v>
      </c>
      <c r="D284" s="0" t="s">
        <v>6</v>
      </c>
      <c r="E284" s="0" t="n">
        <v>12.8</v>
      </c>
    </row>
    <row r="285" customFormat="false" ht="15" hidden="false" customHeight="false" outlineLevel="0" collapsed="false">
      <c r="A285" s="0" t="s">
        <v>80</v>
      </c>
      <c r="B285" s="0" t="s">
        <v>89</v>
      </c>
      <c r="C285" s="0" t="s">
        <v>28</v>
      </c>
      <c r="D285" s="0" t="s">
        <v>7</v>
      </c>
      <c r="E285" s="0" t="n">
        <v>9.2</v>
      </c>
    </row>
    <row r="286" customFormat="false" ht="15" hidden="false" customHeight="false" outlineLevel="0" collapsed="false">
      <c r="A286" s="0" t="s">
        <v>80</v>
      </c>
      <c r="B286" s="0" t="s">
        <v>89</v>
      </c>
      <c r="C286" s="0" t="s">
        <v>28</v>
      </c>
      <c r="D286" s="0" t="s">
        <v>8</v>
      </c>
      <c r="E286" s="0" t="n">
        <v>0.8</v>
      </c>
    </row>
    <row r="287" customFormat="false" ht="15" hidden="false" customHeight="false" outlineLevel="0" collapsed="false">
      <c r="A287" s="0" t="s">
        <v>80</v>
      </c>
      <c r="B287" s="0" t="s">
        <v>89</v>
      </c>
      <c r="C287" s="0" t="s">
        <v>28</v>
      </c>
      <c r="D287" s="0" t="s">
        <v>9</v>
      </c>
      <c r="E287" s="0" t="n">
        <v>2</v>
      </c>
    </row>
    <row r="288" customFormat="false" ht="15" hidden="false" customHeight="false" outlineLevel="0" collapsed="false">
      <c r="A288" s="0" t="s">
        <v>80</v>
      </c>
      <c r="B288" s="0" t="s">
        <v>89</v>
      </c>
      <c r="C288" s="0" t="s">
        <v>28</v>
      </c>
      <c r="D288" s="0" t="s">
        <v>10</v>
      </c>
      <c r="E288" s="0" t="n">
        <v>1.4</v>
      </c>
    </row>
    <row r="289" customFormat="false" ht="15" hidden="false" customHeight="false" outlineLevel="0" collapsed="false">
      <c r="A289" s="0" t="s">
        <v>80</v>
      </c>
      <c r="B289" s="0" t="s">
        <v>89</v>
      </c>
      <c r="C289" s="0" t="s">
        <v>29</v>
      </c>
      <c r="D289" s="0" t="s">
        <v>5</v>
      </c>
      <c r="E289" s="0" t="n">
        <v>30.9</v>
      </c>
    </row>
    <row r="290" customFormat="false" ht="15" hidden="false" customHeight="false" outlineLevel="0" collapsed="false">
      <c r="A290" s="0" t="s">
        <v>80</v>
      </c>
      <c r="B290" s="0" t="s">
        <v>89</v>
      </c>
      <c r="C290" s="0" t="s">
        <v>29</v>
      </c>
      <c r="D290" s="0" t="s">
        <v>6</v>
      </c>
      <c r="E290" s="0" t="n">
        <v>102.6</v>
      </c>
    </row>
    <row r="291" customFormat="false" ht="15" hidden="false" customHeight="false" outlineLevel="0" collapsed="false">
      <c r="A291" s="0" t="s">
        <v>80</v>
      </c>
      <c r="B291" s="0" t="s">
        <v>89</v>
      </c>
      <c r="C291" s="0" t="s">
        <v>29</v>
      </c>
      <c r="D291" s="0" t="s">
        <v>7</v>
      </c>
      <c r="E291" s="0" t="n">
        <v>37.1</v>
      </c>
    </row>
    <row r="292" customFormat="false" ht="15" hidden="false" customHeight="false" outlineLevel="0" collapsed="false">
      <c r="A292" s="0" t="s">
        <v>80</v>
      </c>
      <c r="B292" s="0" t="s">
        <v>89</v>
      </c>
      <c r="C292" s="0" t="s">
        <v>29</v>
      </c>
      <c r="D292" s="0" t="s">
        <v>8</v>
      </c>
      <c r="E292" s="0" t="n">
        <v>1.5</v>
      </c>
    </row>
    <row r="293" customFormat="false" ht="15" hidden="false" customHeight="false" outlineLevel="0" collapsed="false">
      <c r="A293" s="0" t="s">
        <v>80</v>
      </c>
      <c r="B293" s="0" t="s">
        <v>89</v>
      </c>
      <c r="C293" s="0" t="s">
        <v>29</v>
      </c>
      <c r="D293" s="0" t="s">
        <v>9</v>
      </c>
      <c r="E293" s="0" t="n">
        <v>20.4</v>
      </c>
    </row>
    <row r="294" customFormat="false" ht="15" hidden="false" customHeight="false" outlineLevel="0" collapsed="false">
      <c r="A294" s="0" t="s">
        <v>80</v>
      </c>
      <c r="B294" s="0" t="s">
        <v>89</v>
      </c>
      <c r="C294" s="0" t="s">
        <v>55</v>
      </c>
      <c r="D294" s="0" t="s">
        <v>9</v>
      </c>
      <c r="E294" s="0" t="n">
        <v>0.4</v>
      </c>
    </row>
    <row r="295" customFormat="false" ht="15" hidden="false" customHeight="false" outlineLevel="0" collapsed="false">
      <c r="A295" s="0" t="s">
        <v>80</v>
      </c>
      <c r="B295" s="0" t="s">
        <v>91</v>
      </c>
      <c r="C295" s="0" t="s">
        <v>27</v>
      </c>
      <c r="D295" s="0" t="s">
        <v>6</v>
      </c>
      <c r="E295" s="0" t="n">
        <v>10</v>
      </c>
    </row>
    <row r="296" customFormat="false" ht="15" hidden="false" customHeight="false" outlineLevel="0" collapsed="false">
      <c r="A296" s="0" t="s">
        <v>80</v>
      </c>
      <c r="B296" s="0" t="s">
        <v>91</v>
      </c>
      <c r="C296" s="0" t="s">
        <v>27</v>
      </c>
      <c r="D296" s="0" t="s">
        <v>7</v>
      </c>
      <c r="E296" s="0" t="n">
        <v>11.6</v>
      </c>
    </row>
    <row r="297" customFormat="false" ht="15" hidden="false" customHeight="false" outlineLevel="0" collapsed="false">
      <c r="A297" s="0" t="s">
        <v>80</v>
      </c>
      <c r="B297" s="0" t="s">
        <v>91</v>
      </c>
      <c r="C297" s="0" t="s">
        <v>27</v>
      </c>
      <c r="D297" s="0" t="s">
        <v>9</v>
      </c>
      <c r="E297" s="0" t="n">
        <v>1.8</v>
      </c>
    </row>
    <row r="298" customFormat="false" ht="15" hidden="false" customHeight="false" outlineLevel="0" collapsed="false">
      <c r="A298" s="0" t="s">
        <v>80</v>
      </c>
      <c r="B298" s="0" t="s">
        <v>91</v>
      </c>
      <c r="C298" s="0" t="s">
        <v>27</v>
      </c>
      <c r="D298" s="0" t="s">
        <v>10</v>
      </c>
      <c r="E298" s="0" t="n">
        <v>5.6</v>
      </c>
    </row>
    <row r="299" customFormat="false" ht="15" hidden="false" customHeight="false" outlineLevel="0" collapsed="false">
      <c r="A299" s="0" t="s">
        <v>80</v>
      </c>
      <c r="B299" s="0" t="s">
        <v>91</v>
      </c>
      <c r="C299" s="0" t="s">
        <v>28</v>
      </c>
      <c r="D299" s="0" t="s">
        <v>7</v>
      </c>
      <c r="E299" s="0" t="n">
        <v>0.8</v>
      </c>
    </row>
    <row r="300" customFormat="false" ht="15" hidden="false" customHeight="false" outlineLevel="0" collapsed="false">
      <c r="A300" s="0" t="s">
        <v>80</v>
      </c>
      <c r="B300" s="0" t="s">
        <v>91</v>
      </c>
      <c r="C300" s="0" t="s">
        <v>28</v>
      </c>
      <c r="D300" s="0" t="s">
        <v>9</v>
      </c>
      <c r="E300" s="0" t="n">
        <v>8.8</v>
      </c>
    </row>
    <row r="301" customFormat="false" ht="15" hidden="false" customHeight="false" outlineLevel="0" collapsed="false">
      <c r="A301" s="0" t="s">
        <v>80</v>
      </c>
      <c r="B301" s="0" t="s">
        <v>91</v>
      </c>
      <c r="C301" s="0" t="s">
        <v>28</v>
      </c>
      <c r="D301" s="0" t="s">
        <v>10</v>
      </c>
      <c r="E301" s="0" t="n">
        <v>12.7</v>
      </c>
    </row>
    <row r="302" customFormat="false" ht="15" hidden="false" customHeight="false" outlineLevel="0" collapsed="false">
      <c r="A302" s="0" t="s">
        <v>80</v>
      </c>
      <c r="B302" s="0" t="s">
        <v>91</v>
      </c>
      <c r="C302" s="0" t="s">
        <v>28</v>
      </c>
      <c r="D302" s="0" t="s">
        <v>12</v>
      </c>
      <c r="E302" s="0" t="n">
        <v>1.8</v>
      </c>
    </row>
    <row r="303" customFormat="false" ht="15" hidden="false" customHeight="false" outlineLevel="0" collapsed="false">
      <c r="A303" s="0" t="s">
        <v>80</v>
      </c>
      <c r="B303" s="0" t="s">
        <v>93</v>
      </c>
      <c r="C303" s="0" t="s">
        <v>27</v>
      </c>
      <c r="D303" s="0" t="s">
        <v>6</v>
      </c>
      <c r="E303" s="0" t="n">
        <v>4</v>
      </c>
    </row>
    <row r="304" customFormat="false" ht="15" hidden="false" customHeight="false" outlineLevel="0" collapsed="false">
      <c r="A304" s="0" t="s">
        <v>80</v>
      </c>
      <c r="B304" s="0" t="s">
        <v>93</v>
      </c>
      <c r="C304" s="0" t="s">
        <v>27</v>
      </c>
      <c r="D304" s="0" t="s">
        <v>7</v>
      </c>
      <c r="E304" s="0" t="n">
        <v>10.5</v>
      </c>
    </row>
    <row r="305" customFormat="false" ht="15" hidden="false" customHeight="false" outlineLevel="0" collapsed="false">
      <c r="A305" s="0" t="s">
        <v>80</v>
      </c>
      <c r="B305" s="0" t="s">
        <v>93</v>
      </c>
      <c r="C305" s="0" t="s">
        <v>28</v>
      </c>
      <c r="D305" s="0" t="s">
        <v>7</v>
      </c>
      <c r="E305" s="0" t="n">
        <v>4.4</v>
      </c>
    </row>
    <row r="306" customFormat="false" ht="15" hidden="false" customHeight="false" outlineLevel="0" collapsed="false">
      <c r="A306" s="0" t="s">
        <v>80</v>
      </c>
      <c r="B306" s="0" t="s">
        <v>93</v>
      </c>
      <c r="C306" s="0" t="s">
        <v>28</v>
      </c>
      <c r="D306" s="0" t="s">
        <v>10</v>
      </c>
      <c r="E306" s="0" t="n">
        <v>0.3</v>
      </c>
    </row>
    <row r="307" customFormat="false" ht="15" hidden="false" customHeight="false" outlineLevel="0" collapsed="false">
      <c r="A307" s="0" t="s">
        <v>80</v>
      </c>
      <c r="B307" s="0" t="s">
        <v>95</v>
      </c>
      <c r="C307" s="0" t="s">
        <v>27</v>
      </c>
      <c r="D307" s="0" t="s">
        <v>5</v>
      </c>
      <c r="E307" s="0" t="n">
        <v>2.2</v>
      </c>
    </row>
    <row r="308" customFormat="false" ht="15" hidden="false" customHeight="false" outlineLevel="0" collapsed="false">
      <c r="A308" s="0" t="s">
        <v>80</v>
      </c>
      <c r="B308" s="0" t="s">
        <v>95</v>
      </c>
      <c r="C308" s="0" t="s">
        <v>27</v>
      </c>
      <c r="D308" s="0" t="s">
        <v>6</v>
      </c>
      <c r="E308" s="0" t="n">
        <v>13.2</v>
      </c>
    </row>
    <row r="309" customFormat="false" ht="15" hidden="false" customHeight="false" outlineLevel="0" collapsed="false">
      <c r="A309" s="0" t="s">
        <v>80</v>
      </c>
      <c r="B309" s="0" t="s">
        <v>95</v>
      </c>
      <c r="C309" s="0" t="s">
        <v>27</v>
      </c>
      <c r="D309" s="0" t="s">
        <v>7</v>
      </c>
      <c r="E309" s="0" t="n">
        <v>22.7</v>
      </c>
    </row>
    <row r="310" customFormat="false" ht="15" hidden="false" customHeight="false" outlineLevel="0" collapsed="false">
      <c r="A310" s="0" t="s">
        <v>80</v>
      </c>
      <c r="B310" s="0" t="s">
        <v>95</v>
      </c>
      <c r="C310" s="0" t="s">
        <v>27</v>
      </c>
      <c r="D310" s="0" t="s">
        <v>8</v>
      </c>
      <c r="E310" s="0" t="n">
        <v>0.8</v>
      </c>
    </row>
    <row r="311" customFormat="false" ht="15" hidden="false" customHeight="false" outlineLevel="0" collapsed="false">
      <c r="A311" s="0" t="s">
        <v>80</v>
      </c>
      <c r="B311" s="0" t="s">
        <v>95</v>
      </c>
      <c r="C311" s="0" t="s">
        <v>27</v>
      </c>
      <c r="D311" s="0" t="s">
        <v>9</v>
      </c>
      <c r="E311" s="0" t="n">
        <v>3.5</v>
      </c>
    </row>
    <row r="312" customFormat="false" ht="15" hidden="false" customHeight="false" outlineLevel="0" collapsed="false">
      <c r="A312" s="0" t="s">
        <v>80</v>
      </c>
      <c r="B312" s="0" t="s">
        <v>95</v>
      </c>
      <c r="C312" s="0" t="s">
        <v>27</v>
      </c>
      <c r="D312" s="0" t="s">
        <v>10</v>
      </c>
      <c r="E312" s="0" t="n">
        <v>2.9</v>
      </c>
    </row>
    <row r="313" customFormat="false" ht="15" hidden="false" customHeight="false" outlineLevel="0" collapsed="false">
      <c r="A313" s="0" t="s">
        <v>80</v>
      </c>
      <c r="B313" s="0" t="s">
        <v>95</v>
      </c>
      <c r="C313" s="0" t="s">
        <v>28</v>
      </c>
      <c r="D313" s="0" t="s">
        <v>6</v>
      </c>
      <c r="E313" s="0" t="n">
        <v>9.9</v>
      </c>
    </row>
    <row r="314" customFormat="false" ht="15" hidden="false" customHeight="false" outlineLevel="0" collapsed="false">
      <c r="A314" s="0" t="s">
        <v>80</v>
      </c>
      <c r="B314" s="0" t="s">
        <v>95</v>
      </c>
      <c r="C314" s="0" t="s">
        <v>28</v>
      </c>
      <c r="D314" s="0" t="s">
        <v>7</v>
      </c>
      <c r="E314" s="0" t="n">
        <v>16</v>
      </c>
    </row>
    <row r="315" customFormat="false" ht="15" hidden="false" customHeight="false" outlineLevel="0" collapsed="false">
      <c r="A315" s="0" t="s">
        <v>80</v>
      </c>
      <c r="B315" s="0" t="s">
        <v>95</v>
      </c>
      <c r="C315" s="0" t="s">
        <v>28</v>
      </c>
      <c r="D315" s="0" t="s">
        <v>9</v>
      </c>
      <c r="E315" s="0" t="n">
        <v>0.2</v>
      </c>
    </row>
    <row r="316" customFormat="false" ht="15" hidden="false" customHeight="false" outlineLevel="0" collapsed="false">
      <c r="A316" s="0" t="s">
        <v>80</v>
      </c>
      <c r="B316" s="0" t="s">
        <v>95</v>
      </c>
      <c r="C316" s="0" t="s">
        <v>28</v>
      </c>
      <c r="D316" s="0" t="s">
        <v>10</v>
      </c>
      <c r="E316" s="0" t="n">
        <v>7.3</v>
      </c>
    </row>
    <row r="317" customFormat="false" ht="15" hidden="false" customHeight="false" outlineLevel="0" collapsed="false">
      <c r="A317" s="0" t="s">
        <v>80</v>
      </c>
      <c r="B317" s="0" t="s">
        <v>95</v>
      </c>
      <c r="C317" s="0" t="s">
        <v>29</v>
      </c>
      <c r="D317" s="0" t="s">
        <v>5</v>
      </c>
      <c r="E317" s="0" t="n">
        <v>55.5</v>
      </c>
    </row>
    <row r="318" customFormat="false" ht="15" hidden="false" customHeight="false" outlineLevel="0" collapsed="false">
      <c r="A318" s="0" t="s">
        <v>80</v>
      </c>
      <c r="B318" s="0" t="s">
        <v>95</v>
      </c>
      <c r="C318" s="0" t="s">
        <v>29</v>
      </c>
      <c r="D318" s="0" t="s">
        <v>6</v>
      </c>
      <c r="E318" s="0" t="n">
        <v>147.8</v>
      </c>
    </row>
    <row r="319" customFormat="false" ht="15" hidden="false" customHeight="false" outlineLevel="0" collapsed="false">
      <c r="A319" s="0" t="s">
        <v>80</v>
      </c>
      <c r="B319" s="0" t="s">
        <v>95</v>
      </c>
      <c r="C319" s="0" t="s">
        <v>29</v>
      </c>
      <c r="D319" s="0" t="s">
        <v>7</v>
      </c>
      <c r="E319" s="0" t="n">
        <v>165.2</v>
      </c>
    </row>
    <row r="320" customFormat="false" ht="15" hidden="false" customHeight="false" outlineLevel="0" collapsed="false">
      <c r="A320" s="0" t="s">
        <v>80</v>
      </c>
      <c r="B320" s="0" t="s">
        <v>95</v>
      </c>
      <c r="C320" s="0" t="s">
        <v>29</v>
      </c>
      <c r="D320" s="0" t="s">
        <v>8</v>
      </c>
      <c r="E320" s="0" t="n">
        <v>22.1</v>
      </c>
    </row>
    <row r="321" customFormat="false" ht="15" hidden="false" customHeight="false" outlineLevel="0" collapsed="false">
      <c r="A321" s="0" t="s">
        <v>80</v>
      </c>
      <c r="B321" s="0" t="s">
        <v>95</v>
      </c>
      <c r="C321" s="0" t="s">
        <v>29</v>
      </c>
      <c r="D321" s="0" t="s">
        <v>9</v>
      </c>
      <c r="E321" s="0" t="n">
        <v>31.4</v>
      </c>
    </row>
    <row r="322" customFormat="false" ht="15" hidden="false" customHeight="false" outlineLevel="0" collapsed="false">
      <c r="A322" s="0" t="s">
        <v>80</v>
      </c>
      <c r="B322" s="0" t="s">
        <v>97</v>
      </c>
      <c r="C322" s="0" t="s">
        <v>27</v>
      </c>
      <c r="D322" s="0" t="s">
        <v>5</v>
      </c>
      <c r="E322" s="0" t="n">
        <v>5.2</v>
      </c>
    </row>
    <row r="323" customFormat="false" ht="15" hidden="false" customHeight="false" outlineLevel="0" collapsed="false">
      <c r="A323" s="0" t="s">
        <v>80</v>
      </c>
      <c r="B323" s="0" t="s">
        <v>97</v>
      </c>
      <c r="C323" s="0" t="s">
        <v>27</v>
      </c>
      <c r="D323" s="0" t="s">
        <v>6</v>
      </c>
      <c r="E323" s="0" t="n">
        <v>12.4</v>
      </c>
    </row>
    <row r="324" customFormat="false" ht="15" hidden="false" customHeight="false" outlineLevel="0" collapsed="false">
      <c r="A324" s="0" t="s">
        <v>80</v>
      </c>
      <c r="B324" s="0" t="s">
        <v>97</v>
      </c>
      <c r="C324" s="0" t="s">
        <v>27</v>
      </c>
      <c r="D324" s="0" t="s">
        <v>7</v>
      </c>
      <c r="E324" s="0" t="n">
        <v>30.2</v>
      </c>
    </row>
    <row r="325" customFormat="false" ht="15" hidden="false" customHeight="false" outlineLevel="0" collapsed="false">
      <c r="A325" s="0" t="s">
        <v>80</v>
      </c>
      <c r="B325" s="0" t="s">
        <v>97</v>
      </c>
      <c r="C325" s="0" t="s">
        <v>27</v>
      </c>
      <c r="D325" s="0" t="s">
        <v>9</v>
      </c>
      <c r="E325" s="0" t="n">
        <v>10.9</v>
      </c>
    </row>
    <row r="326" customFormat="false" ht="15" hidden="false" customHeight="false" outlineLevel="0" collapsed="false">
      <c r="A326" s="0" t="s">
        <v>80</v>
      </c>
      <c r="B326" s="0" t="s">
        <v>97</v>
      </c>
      <c r="C326" s="0" t="s">
        <v>27</v>
      </c>
      <c r="D326" s="0" t="s">
        <v>10</v>
      </c>
      <c r="E326" s="0" t="n">
        <v>2.8</v>
      </c>
    </row>
    <row r="327" customFormat="false" ht="15" hidden="false" customHeight="false" outlineLevel="0" collapsed="false">
      <c r="A327" s="0" t="s">
        <v>80</v>
      </c>
      <c r="B327" s="0" t="s">
        <v>97</v>
      </c>
      <c r="C327" s="0" t="s">
        <v>27</v>
      </c>
      <c r="D327" s="0" t="s">
        <v>20</v>
      </c>
      <c r="E327" s="0" t="n">
        <v>0.3</v>
      </c>
    </row>
    <row r="328" customFormat="false" ht="15" hidden="false" customHeight="false" outlineLevel="0" collapsed="false">
      <c r="A328" s="0" t="s">
        <v>80</v>
      </c>
      <c r="B328" s="0" t="s">
        <v>97</v>
      </c>
      <c r="C328" s="0" t="s">
        <v>28</v>
      </c>
      <c r="D328" s="0" t="s">
        <v>5</v>
      </c>
      <c r="E328" s="0" t="n">
        <v>1.8</v>
      </c>
    </row>
    <row r="329" customFormat="false" ht="15" hidden="false" customHeight="false" outlineLevel="0" collapsed="false">
      <c r="A329" s="0" t="s">
        <v>80</v>
      </c>
      <c r="B329" s="0" t="s">
        <v>97</v>
      </c>
      <c r="C329" s="0" t="s">
        <v>28</v>
      </c>
      <c r="D329" s="0" t="s">
        <v>6</v>
      </c>
      <c r="E329" s="0" t="n">
        <v>7.5</v>
      </c>
    </row>
    <row r="330" customFormat="false" ht="15" hidden="false" customHeight="false" outlineLevel="0" collapsed="false">
      <c r="A330" s="0" t="s">
        <v>80</v>
      </c>
      <c r="B330" s="0" t="s">
        <v>97</v>
      </c>
      <c r="C330" s="0" t="s">
        <v>28</v>
      </c>
      <c r="D330" s="0" t="s">
        <v>7</v>
      </c>
      <c r="E330" s="0" t="n">
        <v>9.5</v>
      </c>
    </row>
    <row r="331" customFormat="false" ht="15" hidden="false" customHeight="false" outlineLevel="0" collapsed="false">
      <c r="A331" s="0" t="s">
        <v>80</v>
      </c>
      <c r="B331" s="0" t="s">
        <v>97</v>
      </c>
      <c r="C331" s="0" t="s">
        <v>28</v>
      </c>
      <c r="D331" s="0" t="s">
        <v>8</v>
      </c>
      <c r="E331" s="0" t="n">
        <v>6</v>
      </c>
    </row>
    <row r="332" customFormat="false" ht="15" hidden="false" customHeight="false" outlineLevel="0" collapsed="false">
      <c r="A332" s="0" t="s">
        <v>80</v>
      </c>
      <c r="B332" s="0" t="s">
        <v>97</v>
      </c>
      <c r="C332" s="0" t="s">
        <v>28</v>
      </c>
      <c r="D332" s="0" t="s">
        <v>9</v>
      </c>
      <c r="E332" s="0" t="n">
        <v>6.7</v>
      </c>
    </row>
    <row r="333" customFormat="false" ht="15" hidden="false" customHeight="false" outlineLevel="0" collapsed="false">
      <c r="A333" s="0" t="s">
        <v>80</v>
      </c>
      <c r="B333" s="0" t="s">
        <v>97</v>
      </c>
      <c r="C333" s="0" t="s">
        <v>28</v>
      </c>
      <c r="D333" s="0" t="s">
        <v>10</v>
      </c>
      <c r="E333" s="0" t="n">
        <v>1.4</v>
      </c>
    </row>
    <row r="334" customFormat="false" ht="15" hidden="false" customHeight="false" outlineLevel="0" collapsed="false">
      <c r="A334" s="0" t="s">
        <v>80</v>
      </c>
      <c r="B334" s="0" t="s">
        <v>99</v>
      </c>
      <c r="C334" s="0" t="s">
        <v>27</v>
      </c>
      <c r="D334" s="0" t="s">
        <v>5</v>
      </c>
      <c r="E334" s="0" t="n">
        <v>3.2</v>
      </c>
    </row>
    <row r="335" customFormat="false" ht="15" hidden="false" customHeight="false" outlineLevel="0" collapsed="false">
      <c r="A335" s="0" t="s">
        <v>80</v>
      </c>
      <c r="B335" s="0" t="s">
        <v>99</v>
      </c>
      <c r="C335" s="0" t="s">
        <v>27</v>
      </c>
      <c r="D335" s="0" t="s">
        <v>6</v>
      </c>
      <c r="E335" s="0" t="n">
        <v>8</v>
      </c>
    </row>
    <row r="336" customFormat="false" ht="15" hidden="false" customHeight="false" outlineLevel="0" collapsed="false">
      <c r="A336" s="0" t="s">
        <v>80</v>
      </c>
      <c r="B336" s="0" t="s">
        <v>99</v>
      </c>
      <c r="C336" s="0" t="s">
        <v>27</v>
      </c>
      <c r="D336" s="0" t="s">
        <v>7</v>
      </c>
      <c r="E336" s="0" t="n">
        <v>12.3</v>
      </c>
    </row>
    <row r="337" customFormat="false" ht="15" hidden="false" customHeight="false" outlineLevel="0" collapsed="false">
      <c r="A337" s="0" t="s">
        <v>80</v>
      </c>
      <c r="B337" s="0" t="s">
        <v>99</v>
      </c>
      <c r="C337" s="0" t="s">
        <v>28</v>
      </c>
      <c r="D337" s="0" t="s">
        <v>5</v>
      </c>
      <c r="E337" s="0" t="n">
        <v>0.6</v>
      </c>
    </row>
    <row r="338" customFormat="false" ht="15" hidden="false" customHeight="false" outlineLevel="0" collapsed="false">
      <c r="A338" s="0" t="s">
        <v>80</v>
      </c>
      <c r="B338" s="0" t="s">
        <v>99</v>
      </c>
      <c r="C338" s="0" t="s">
        <v>28</v>
      </c>
      <c r="D338" s="0" t="s">
        <v>6</v>
      </c>
      <c r="E338" s="0" t="n">
        <v>8.3</v>
      </c>
    </row>
    <row r="339" customFormat="false" ht="15" hidden="false" customHeight="false" outlineLevel="0" collapsed="false">
      <c r="A339" s="0" t="s">
        <v>80</v>
      </c>
      <c r="B339" s="0" t="s">
        <v>99</v>
      </c>
      <c r="C339" s="0" t="s">
        <v>28</v>
      </c>
      <c r="D339" s="0" t="s">
        <v>7</v>
      </c>
      <c r="E339" s="0" t="n">
        <v>18.8</v>
      </c>
    </row>
    <row r="340" customFormat="false" ht="15" hidden="false" customHeight="false" outlineLevel="0" collapsed="false">
      <c r="A340" s="0" t="s">
        <v>80</v>
      </c>
      <c r="B340" s="0" t="s">
        <v>99</v>
      </c>
      <c r="C340" s="0" t="s">
        <v>28</v>
      </c>
      <c r="D340" s="0" t="s">
        <v>9</v>
      </c>
      <c r="E340" s="0" t="n">
        <v>2</v>
      </c>
    </row>
    <row r="341" customFormat="false" ht="15" hidden="false" customHeight="false" outlineLevel="0" collapsed="false">
      <c r="A341" s="0" t="s">
        <v>80</v>
      </c>
      <c r="B341" s="0" t="s">
        <v>99</v>
      </c>
      <c r="C341" s="0" t="s">
        <v>28</v>
      </c>
      <c r="D341" s="0" t="s">
        <v>10</v>
      </c>
      <c r="E341" s="0" t="n">
        <v>2.3</v>
      </c>
    </row>
    <row r="342" customFormat="false" ht="15" hidden="false" customHeight="false" outlineLevel="0" collapsed="false">
      <c r="A342" s="0" t="s">
        <v>80</v>
      </c>
      <c r="B342" s="0" t="s">
        <v>99</v>
      </c>
      <c r="C342" s="0" t="s">
        <v>29</v>
      </c>
      <c r="D342" s="0" t="s">
        <v>5</v>
      </c>
      <c r="E342" s="0" t="n">
        <v>24</v>
      </c>
    </row>
    <row r="343" customFormat="false" ht="15" hidden="false" customHeight="false" outlineLevel="0" collapsed="false">
      <c r="A343" s="0" t="s">
        <v>80</v>
      </c>
      <c r="B343" s="0" t="s">
        <v>99</v>
      </c>
      <c r="C343" s="0" t="s">
        <v>29</v>
      </c>
      <c r="D343" s="0" t="s">
        <v>6</v>
      </c>
      <c r="E343" s="0" t="n">
        <v>100.1</v>
      </c>
    </row>
    <row r="344" customFormat="false" ht="15" hidden="false" customHeight="false" outlineLevel="0" collapsed="false">
      <c r="A344" s="0" t="s">
        <v>80</v>
      </c>
      <c r="B344" s="0" t="s">
        <v>99</v>
      </c>
      <c r="C344" s="0" t="s">
        <v>29</v>
      </c>
      <c r="D344" s="0" t="s">
        <v>7</v>
      </c>
      <c r="E344" s="0" t="n">
        <v>36.8</v>
      </c>
    </row>
    <row r="345" customFormat="false" ht="15" hidden="false" customHeight="false" outlineLevel="0" collapsed="false">
      <c r="A345" s="0" t="s">
        <v>80</v>
      </c>
      <c r="B345" s="0" t="s">
        <v>99</v>
      </c>
      <c r="C345" s="0" t="s">
        <v>29</v>
      </c>
      <c r="D345" s="0" t="s">
        <v>9</v>
      </c>
      <c r="E345" s="0" t="n">
        <v>2.9</v>
      </c>
    </row>
    <row r="346" customFormat="false" ht="15" hidden="false" customHeight="false" outlineLevel="0" collapsed="false">
      <c r="A346" s="0" t="s">
        <v>80</v>
      </c>
      <c r="B346" s="0" t="s">
        <v>101</v>
      </c>
      <c r="C346" s="0" t="s">
        <v>27</v>
      </c>
      <c r="D346" s="0" t="s">
        <v>5</v>
      </c>
      <c r="E346" s="0" t="n">
        <v>5.2</v>
      </c>
    </row>
    <row r="347" customFormat="false" ht="15" hidden="false" customHeight="false" outlineLevel="0" collapsed="false">
      <c r="A347" s="0" t="s">
        <v>80</v>
      </c>
      <c r="B347" s="0" t="s">
        <v>101</v>
      </c>
      <c r="C347" s="0" t="s">
        <v>27</v>
      </c>
      <c r="D347" s="0" t="s">
        <v>6</v>
      </c>
      <c r="E347" s="0" t="n">
        <v>5.6</v>
      </c>
    </row>
    <row r="348" customFormat="false" ht="15" hidden="false" customHeight="false" outlineLevel="0" collapsed="false">
      <c r="A348" s="0" t="s">
        <v>80</v>
      </c>
      <c r="B348" s="0" t="s">
        <v>101</v>
      </c>
      <c r="C348" s="0" t="s">
        <v>27</v>
      </c>
      <c r="D348" s="0" t="s">
        <v>7</v>
      </c>
      <c r="E348" s="0" t="n">
        <v>28.3</v>
      </c>
    </row>
    <row r="349" customFormat="false" ht="15" hidden="false" customHeight="false" outlineLevel="0" collapsed="false">
      <c r="A349" s="0" t="s">
        <v>80</v>
      </c>
      <c r="B349" s="0" t="s">
        <v>101</v>
      </c>
      <c r="C349" s="0" t="s">
        <v>27</v>
      </c>
      <c r="D349" s="0" t="s">
        <v>9</v>
      </c>
      <c r="E349" s="0" t="n">
        <v>9.1</v>
      </c>
    </row>
    <row r="350" customFormat="false" ht="15" hidden="false" customHeight="false" outlineLevel="0" collapsed="false">
      <c r="A350" s="0" t="s">
        <v>80</v>
      </c>
      <c r="B350" s="0" t="s">
        <v>101</v>
      </c>
      <c r="C350" s="0" t="s">
        <v>27</v>
      </c>
      <c r="D350" s="0" t="s">
        <v>10</v>
      </c>
      <c r="E350" s="0" t="n">
        <v>0.4</v>
      </c>
    </row>
    <row r="351" customFormat="false" ht="15" hidden="false" customHeight="false" outlineLevel="0" collapsed="false">
      <c r="A351" s="0" t="s">
        <v>80</v>
      </c>
      <c r="B351" s="0" t="s">
        <v>101</v>
      </c>
      <c r="C351" s="0" t="s">
        <v>28</v>
      </c>
      <c r="D351" s="0" t="s">
        <v>5</v>
      </c>
      <c r="E351" s="0" t="n">
        <v>13.6</v>
      </c>
    </row>
    <row r="352" customFormat="false" ht="15" hidden="false" customHeight="false" outlineLevel="0" collapsed="false">
      <c r="A352" s="0" t="s">
        <v>80</v>
      </c>
      <c r="B352" s="0" t="s">
        <v>101</v>
      </c>
      <c r="C352" s="0" t="s">
        <v>28</v>
      </c>
      <c r="D352" s="0" t="s">
        <v>6</v>
      </c>
      <c r="E352" s="0" t="n">
        <v>40.22</v>
      </c>
    </row>
    <row r="353" customFormat="false" ht="15" hidden="false" customHeight="false" outlineLevel="0" collapsed="false">
      <c r="A353" s="0" t="s">
        <v>80</v>
      </c>
      <c r="B353" s="0" t="s">
        <v>101</v>
      </c>
      <c r="C353" s="0" t="s">
        <v>28</v>
      </c>
      <c r="D353" s="0" t="s">
        <v>7</v>
      </c>
      <c r="E353" s="0" t="n">
        <v>20.91</v>
      </c>
    </row>
    <row r="354" customFormat="false" ht="15" hidden="false" customHeight="false" outlineLevel="0" collapsed="false">
      <c r="A354" s="0" t="s">
        <v>80</v>
      </c>
      <c r="B354" s="0" t="s">
        <v>101</v>
      </c>
      <c r="C354" s="0" t="s">
        <v>28</v>
      </c>
      <c r="D354" s="0" t="s">
        <v>9</v>
      </c>
      <c r="E354" s="0" t="n">
        <v>1.9</v>
      </c>
    </row>
    <row r="355" customFormat="false" ht="15" hidden="false" customHeight="false" outlineLevel="0" collapsed="false">
      <c r="A355" s="0" t="s">
        <v>80</v>
      </c>
      <c r="B355" s="0" t="s">
        <v>101</v>
      </c>
      <c r="C355" s="0" t="s">
        <v>28</v>
      </c>
      <c r="D355" s="0" t="s">
        <v>10</v>
      </c>
      <c r="E355" s="0" t="n">
        <v>0.4</v>
      </c>
    </row>
    <row r="356" customFormat="false" ht="15" hidden="false" customHeight="false" outlineLevel="0" collapsed="false">
      <c r="A356" s="0" t="s">
        <v>80</v>
      </c>
      <c r="B356" s="0" t="s">
        <v>101</v>
      </c>
      <c r="C356" s="0" t="s">
        <v>29</v>
      </c>
      <c r="D356" s="0" t="s">
        <v>5</v>
      </c>
      <c r="E356" s="0" t="n">
        <v>0.5</v>
      </c>
    </row>
    <row r="357" customFormat="false" ht="15" hidden="false" customHeight="false" outlineLevel="0" collapsed="false">
      <c r="A357" s="0" t="s">
        <v>80</v>
      </c>
      <c r="B357" s="0" t="s">
        <v>101</v>
      </c>
      <c r="C357" s="0" t="s">
        <v>29</v>
      </c>
      <c r="D357" s="0" t="s">
        <v>6</v>
      </c>
      <c r="E357" s="0" t="n">
        <v>44.9</v>
      </c>
    </row>
    <row r="358" customFormat="false" ht="15" hidden="false" customHeight="false" outlineLevel="0" collapsed="false">
      <c r="A358" s="0" t="s">
        <v>80</v>
      </c>
      <c r="B358" s="0" t="s">
        <v>101</v>
      </c>
      <c r="C358" s="0" t="s">
        <v>29</v>
      </c>
      <c r="D358" s="0" t="s">
        <v>7</v>
      </c>
      <c r="E358" s="0" t="n">
        <v>29.4</v>
      </c>
    </row>
    <row r="359" customFormat="false" ht="15" hidden="false" customHeight="false" outlineLevel="0" collapsed="false">
      <c r="A359" s="0" t="s">
        <v>80</v>
      </c>
      <c r="B359" s="0" t="s">
        <v>103</v>
      </c>
      <c r="C359" s="0" t="s">
        <v>27</v>
      </c>
      <c r="D359" s="0" t="s">
        <v>5</v>
      </c>
      <c r="E359" s="0" t="n">
        <v>1</v>
      </c>
    </row>
    <row r="360" customFormat="false" ht="15" hidden="false" customHeight="false" outlineLevel="0" collapsed="false">
      <c r="A360" s="0" t="s">
        <v>80</v>
      </c>
      <c r="B360" s="0" t="s">
        <v>103</v>
      </c>
      <c r="C360" s="0" t="s">
        <v>27</v>
      </c>
      <c r="D360" s="0" t="s">
        <v>6</v>
      </c>
      <c r="E360" s="0" t="n">
        <v>22.4</v>
      </c>
    </row>
    <row r="361" customFormat="false" ht="15" hidden="false" customHeight="false" outlineLevel="0" collapsed="false">
      <c r="A361" s="0" t="s">
        <v>80</v>
      </c>
      <c r="B361" s="0" t="s">
        <v>103</v>
      </c>
      <c r="C361" s="0" t="s">
        <v>27</v>
      </c>
      <c r="D361" s="0" t="s">
        <v>7</v>
      </c>
      <c r="E361" s="0" t="n">
        <v>22.1</v>
      </c>
    </row>
    <row r="362" customFormat="false" ht="15" hidden="false" customHeight="false" outlineLevel="0" collapsed="false">
      <c r="A362" s="0" t="s">
        <v>80</v>
      </c>
      <c r="B362" s="0" t="s">
        <v>103</v>
      </c>
      <c r="C362" s="0" t="s">
        <v>27</v>
      </c>
      <c r="D362" s="0" t="s">
        <v>9</v>
      </c>
      <c r="E362" s="0" t="n">
        <v>5.8</v>
      </c>
    </row>
    <row r="363" customFormat="false" ht="15" hidden="false" customHeight="false" outlineLevel="0" collapsed="false">
      <c r="A363" s="0" t="s">
        <v>80</v>
      </c>
      <c r="B363" s="0" t="s">
        <v>103</v>
      </c>
      <c r="C363" s="0" t="s">
        <v>28</v>
      </c>
      <c r="D363" s="0" t="s">
        <v>6</v>
      </c>
      <c r="E363" s="0" t="n">
        <v>12.4</v>
      </c>
    </row>
    <row r="364" customFormat="false" ht="15" hidden="false" customHeight="false" outlineLevel="0" collapsed="false">
      <c r="A364" s="0" t="s">
        <v>80</v>
      </c>
      <c r="B364" s="0" t="s">
        <v>103</v>
      </c>
      <c r="C364" s="0" t="s">
        <v>28</v>
      </c>
      <c r="D364" s="0" t="s">
        <v>7</v>
      </c>
      <c r="E364" s="0" t="n">
        <v>25.4</v>
      </c>
    </row>
    <row r="365" customFormat="false" ht="15" hidden="false" customHeight="false" outlineLevel="0" collapsed="false">
      <c r="A365" s="0" t="s">
        <v>80</v>
      </c>
      <c r="B365" s="0" t="s">
        <v>103</v>
      </c>
      <c r="C365" s="0" t="s">
        <v>28</v>
      </c>
      <c r="D365" s="0" t="s">
        <v>8</v>
      </c>
      <c r="E365" s="0" t="n">
        <v>0.2</v>
      </c>
    </row>
    <row r="366" customFormat="false" ht="15" hidden="false" customHeight="false" outlineLevel="0" collapsed="false">
      <c r="A366" s="0" t="s">
        <v>80</v>
      </c>
      <c r="B366" s="0" t="s">
        <v>103</v>
      </c>
      <c r="C366" s="0" t="s">
        <v>28</v>
      </c>
      <c r="D366" s="0" t="s">
        <v>9</v>
      </c>
      <c r="E366" s="0" t="n">
        <v>1.1</v>
      </c>
    </row>
    <row r="367" customFormat="false" ht="15" hidden="false" customHeight="false" outlineLevel="0" collapsed="false">
      <c r="A367" s="0" t="s">
        <v>80</v>
      </c>
      <c r="B367" s="0" t="s">
        <v>103</v>
      </c>
      <c r="C367" s="0" t="s">
        <v>28</v>
      </c>
      <c r="D367" s="0" t="s">
        <v>10</v>
      </c>
      <c r="E367" s="0" t="n">
        <v>1.5</v>
      </c>
    </row>
    <row r="368" customFormat="false" ht="15" hidden="false" customHeight="false" outlineLevel="0" collapsed="false">
      <c r="A368" s="0" t="s">
        <v>80</v>
      </c>
      <c r="B368" s="0" t="s">
        <v>103</v>
      </c>
      <c r="C368" s="0" t="s">
        <v>29</v>
      </c>
      <c r="D368" s="0" t="s">
        <v>5</v>
      </c>
      <c r="E368" s="0" t="n">
        <v>11</v>
      </c>
    </row>
    <row r="369" customFormat="false" ht="15" hidden="false" customHeight="false" outlineLevel="0" collapsed="false">
      <c r="A369" s="0" t="s">
        <v>80</v>
      </c>
      <c r="B369" s="0" t="s">
        <v>103</v>
      </c>
      <c r="C369" s="0" t="s">
        <v>29</v>
      </c>
      <c r="D369" s="0" t="s">
        <v>6</v>
      </c>
      <c r="E369" s="0" t="n">
        <v>26.9</v>
      </c>
    </row>
    <row r="370" customFormat="false" ht="15" hidden="false" customHeight="false" outlineLevel="0" collapsed="false">
      <c r="A370" s="0" t="s">
        <v>80</v>
      </c>
      <c r="B370" s="0" t="s">
        <v>103</v>
      </c>
      <c r="C370" s="0" t="s">
        <v>29</v>
      </c>
      <c r="D370" s="0" t="s">
        <v>7</v>
      </c>
      <c r="E370" s="0" t="n">
        <v>27.4</v>
      </c>
    </row>
    <row r="371" customFormat="false" ht="15" hidden="false" customHeight="false" outlineLevel="0" collapsed="false">
      <c r="A371" s="0" t="s">
        <v>80</v>
      </c>
      <c r="B371" s="0" t="s">
        <v>103</v>
      </c>
      <c r="C371" s="0" t="s">
        <v>29</v>
      </c>
      <c r="D371" s="0" t="s">
        <v>9</v>
      </c>
      <c r="E371" s="0" t="n">
        <v>0.8</v>
      </c>
    </row>
    <row r="372" customFormat="false" ht="15" hidden="false" customHeight="false" outlineLevel="0" collapsed="false">
      <c r="A372" s="0" t="s">
        <v>80</v>
      </c>
      <c r="B372" s="0" t="s">
        <v>103</v>
      </c>
      <c r="C372" s="0" t="s">
        <v>55</v>
      </c>
      <c r="D372" s="0" t="s">
        <v>9</v>
      </c>
      <c r="E372" s="0" t="n">
        <v>1.2</v>
      </c>
    </row>
    <row r="373" customFormat="false" ht="15" hidden="false" customHeight="false" outlineLevel="0" collapsed="false">
      <c r="A373" s="0" t="s">
        <v>80</v>
      </c>
      <c r="B373" s="0" t="s">
        <v>105</v>
      </c>
      <c r="C373" s="0" t="s">
        <v>27</v>
      </c>
      <c r="D373" s="0" t="s">
        <v>6</v>
      </c>
      <c r="E373" s="0" t="n">
        <v>13.7</v>
      </c>
    </row>
    <row r="374" customFormat="false" ht="15" hidden="false" customHeight="false" outlineLevel="0" collapsed="false">
      <c r="A374" s="0" t="s">
        <v>80</v>
      </c>
      <c r="B374" s="0" t="s">
        <v>105</v>
      </c>
      <c r="C374" s="0" t="s">
        <v>27</v>
      </c>
      <c r="D374" s="0" t="s">
        <v>9</v>
      </c>
      <c r="E374" s="0" t="n">
        <v>2.8</v>
      </c>
    </row>
    <row r="375" customFormat="false" ht="15" hidden="false" customHeight="false" outlineLevel="0" collapsed="false">
      <c r="A375" s="0" t="s">
        <v>80</v>
      </c>
      <c r="B375" s="0" t="s">
        <v>105</v>
      </c>
      <c r="C375" s="0" t="s">
        <v>27</v>
      </c>
      <c r="D375" s="0" t="s">
        <v>10</v>
      </c>
      <c r="E375" s="0" t="n">
        <v>0.5</v>
      </c>
    </row>
    <row r="376" customFormat="false" ht="15" hidden="false" customHeight="false" outlineLevel="0" collapsed="false">
      <c r="A376" s="0" t="s">
        <v>80</v>
      </c>
      <c r="B376" s="0" t="s">
        <v>105</v>
      </c>
      <c r="C376" s="0" t="s">
        <v>27</v>
      </c>
      <c r="D376" s="0" t="s">
        <v>12</v>
      </c>
      <c r="E376" s="0" t="n">
        <v>0.5</v>
      </c>
    </row>
    <row r="377" customFormat="false" ht="15" hidden="false" customHeight="false" outlineLevel="0" collapsed="false">
      <c r="A377" s="0" t="s">
        <v>80</v>
      </c>
      <c r="B377" s="0" t="s">
        <v>105</v>
      </c>
      <c r="C377" s="0" t="s">
        <v>28</v>
      </c>
      <c r="D377" s="0" t="s">
        <v>6</v>
      </c>
      <c r="E377" s="0" t="n">
        <v>4.4</v>
      </c>
    </row>
    <row r="378" customFormat="false" ht="15" hidden="false" customHeight="false" outlineLevel="0" collapsed="false">
      <c r="A378" s="0" t="s">
        <v>80</v>
      </c>
      <c r="B378" s="0" t="s">
        <v>105</v>
      </c>
      <c r="C378" s="0" t="s">
        <v>28</v>
      </c>
      <c r="D378" s="0" t="s">
        <v>7</v>
      </c>
      <c r="E378" s="0" t="n">
        <v>4.5</v>
      </c>
    </row>
    <row r="379" customFormat="false" ht="15" hidden="false" customHeight="false" outlineLevel="0" collapsed="false">
      <c r="A379" s="0" t="s">
        <v>80</v>
      </c>
      <c r="B379" s="0" t="s">
        <v>105</v>
      </c>
      <c r="C379" s="0" t="s">
        <v>28</v>
      </c>
      <c r="D379" s="0" t="s">
        <v>10</v>
      </c>
      <c r="E379" s="0" t="n">
        <v>1.5</v>
      </c>
    </row>
    <row r="380" customFormat="false" ht="15" hidden="false" customHeight="false" outlineLevel="0" collapsed="false">
      <c r="A380" s="0" t="s">
        <v>80</v>
      </c>
      <c r="B380" s="0" t="s">
        <v>105</v>
      </c>
      <c r="C380" s="0" t="s">
        <v>29</v>
      </c>
      <c r="D380" s="0" t="s">
        <v>5</v>
      </c>
      <c r="E380" s="0" t="n">
        <v>0.6</v>
      </c>
    </row>
    <row r="381" customFormat="false" ht="15" hidden="false" customHeight="false" outlineLevel="0" collapsed="false">
      <c r="A381" s="0" t="s">
        <v>80</v>
      </c>
      <c r="B381" s="0" t="s">
        <v>105</v>
      </c>
      <c r="C381" s="0" t="s">
        <v>29</v>
      </c>
      <c r="D381" s="0" t="s">
        <v>6</v>
      </c>
      <c r="E381" s="0" t="n">
        <v>16</v>
      </c>
    </row>
    <row r="382" customFormat="false" ht="15" hidden="false" customHeight="false" outlineLevel="0" collapsed="false">
      <c r="A382" s="0" t="s">
        <v>80</v>
      </c>
      <c r="B382" s="0" t="s">
        <v>105</v>
      </c>
      <c r="C382" s="0" t="s">
        <v>29</v>
      </c>
      <c r="D382" s="0" t="s">
        <v>7</v>
      </c>
      <c r="E382" s="0" t="n">
        <v>5.8</v>
      </c>
    </row>
    <row r="383" customFormat="false" ht="15" hidden="false" customHeight="false" outlineLevel="0" collapsed="false">
      <c r="A383" s="0" t="s">
        <v>80</v>
      </c>
      <c r="B383" s="0" t="s">
        <v>107</v>
      </c>
      <c r="C383" s="0" t="s">
        <v>27</v>
      </c>
      <c r="D383" s="0" t="s">
        <v>5</v>
      </c>
      <c r="E383" s="0" t="n">
        <v>6.7</v>
      </c>
    </row>
    <row r="384" customFormat="false" ht="15" hidden="false" customHeight="false" outlineLevel="0" collapsed="false">
      <c r="A384" s="0" t="s">
        <v>80</v>
      </c>
      <c r="B384" s="0" t="s">
        <v>107</v>
      </c>
      <c r="C384" s="0" t="s">
        <v>27</v>
      </c>
      <c r="D384" s="0" t="s">
        <v>6</v>
      </c>
      <c r="E384" s="0" t="n">
        <v>11.5</v>
      </c>
    </row>
    <row r="385" customFormat="false" ht="15" hidden="false" customHeight="false" outlineLevel="0" collapsed="false">
      <c r="A385" s="0" t="s">
        <v>80</v>
      </c>
      <c r="B385" s="0" t="s">
        <v>107</v>
      </c>
      <c r="C385" s="0" t="s">
        <v>27</v>
      </c>
      <c r="D385" s="0" t="s">
        <v>7</v>
      </c>
      <c r="E385" s="0" t="n">
        <v>26.2</v>
      </c>
    </row>
    <row r="386" customFormat="false" ht="15" hidden="false" customHeight="false" outlineLevel="0" collapsed="false">
      <c r="A386" s="0" t="s">
        <v>80</v>
      </c>
      <c r="B386" s="0" t="s">
        <v>107</v>
      </c>
      <c r="C386" s="0" t="s">
        <v>27</v>
      </c>
      <c r="D386" s="0" t="s">
        <v>9</v>
      </c>
      <c r="E386" s="0" t="n">
        <v>2.8</v>
      </c>
    </row>
    <row r="387" customFormat="false" ht="15" hidden="false" customHeight="false" outlineLevel="0" collapsed="false">
      <c r="A387" s="0" t="s">
        <v>80</v>
      </c>
      <c r="B387" s="0" t="s">
        <v>107</v>
      </c>
      <c r="C387" s="0" t="s">
        <v>27</v>
      </c>
      <c r="D387" s="0" t="s">
        <v>10</v>
      </c>
      <c r="E387" s="0" t="n">
        <v>0.2</v>
      </c>
    </row>
    <row r="388" customFormat="false" ht="15" hidden="false" customHeight="false" outlineLevel="0" collapsed="false">
      <c r="A388" s="0" t="s">
        <v>80</v>
      </c>
      <c r="B388" s="0" t="s">
        <v>107</v>
      </c>
      <c r="C388" s="0" t="s">
        <v>28</v>
      </c>
      <c r="D388" s="0" t="s">
        <v>6</v>
      </c>
      <c r="E388" s="0" t="n">
        <v>2.5</v>
      </c>
    </row>
    <row r="389" customFormat="false" ht="15" hidden="false" customHeight="false" outlineLevel="0" collapsed="false">
      <c r="A389" s="0" t="s">
        <v>80</v>
      </c>
      <c r="B389" s="0" t="s">
        <v>107</v>
      </c>
      <c r="C389" s="0" t="s">
        <v>28</v>
      </c>
      <c r="D389" s="0" t="s">
        <v>7</v>
      </c>
      <c r="E389" s="0" t="n">
        <v>2.4</v>
      </c>
    </row>
    <row r="390" customFormat="false" ht="15" hidden="false" customHeight="false" outlineLevel="0" collapsed="false">
      <c r="A390" s="0" t="s">
        <v>80</v>
      </c>
      <c r="B390" s="0" t="s">
        <v>107</v>
      </c>
      <c r="C390" s="0" t="s">
        <v>28</v>
      </c>
      <c r="D390" s="0" t="s">
        <v>10</v>
      </c>
      <c r="E390" s="0" t="n">
        <v>0.9</v>
      </c>
    </row>
    <row r="391" customFormat="false" ht="15" hidden="false" customHeight="false" outlineLevel="0" collapsed="false">
      <c r="A391" s="0" t="s">
        <v>80</v>
      </c>
      <c r="B391" s="0" t="s">
        <v>107</v>
      </c>
      <c r="C391" s="0" t="s">
        <v>29</v>
      </c>
      <c r="D391" s="0" t="s">
        <v>5</v>
      </c>
      <c r="E391" s="0" t="n">
        <v>66.2</v>
      </c>
    </row>
    <row r="392" customFormat="false" ht="15" hidden="false" customHeight="false" outlineLevel="0" collapsed="false">
      <c r="A392" s="0" t="s">
        <v>80</v>
      </c>
      <c r="B392" s="0" t="s">
        <v>107</v>
      </c>
      <c r="C392" s="0" t="s">
        <v>29</v>
      </c>
      <c r="D392" s="0" t="s">
        <v>6</v>
      </c>
      <c r="E392" s="0" t="n">
        <v>3.8</v>
      </c>
    </row>
    <row r="393" customFormat="false" ht="15" hidden="false" customHeight="false" outlineLevel="0" collapsed="false">
      <c r="A393" s="0" t="s">
        <v>80</v>
      </c>
      <c r="B393" s="0" t="s">
        <v>107</v>
      </c>
      <c r="C393" s="0" t="s">
        <v>29</v>
      </c>
      <c r="D393" s="0" t="s">
        <v>7</v>
      </c>
      <c r="E393" s="0" t="n">
        <v>7.5</v>
      </c>
    </row>
    <row r="394" customFormat="false" ht="15" hidden="false" customHeight="false" outlineLevel="0" collapsed="false">
      <c r="A394" s="0" t="s">
        <v>80</v>
      </c>
      <c r="B394" s="0" t="s">
        <v>107</v>
      </c>
      <c r="C394" s="0" t="s">
        <v>29</v>
      </c>
      <c r="D394" s="0" t="s">
        <v>10</v>
      </c>
      <c r="E394" s="0" t="n">
        <v>0.3</v>
      </c>
    </row>
    <row r="395" customFormat="false" ht="15" hidden="false" customHeight="false" outlineLevel="0" collapsed="false">
      <c r="A395" s="0" t="s">
        <v>80</v>
      </c>
      <c r="B395" s="0" t="s">
        <v>107</v>
      </c>
      <c r="C395" s="0" t="s">
        <v>55</v>
      </c>
      <c r="D395" s="0" t="s">
        <v>5</v>
      </c>
      <c r="E395" s="0" t="n">
        <v>11.1</v>
      </c>
    </row>
    <row r="396" customFormat="false" ht="15" hidden="false" customHeight="false" outlineLevel="0" collapsed="false">
      <c r="A396" s="0" t="s">
        <v>80</v>
      </c>
      <c r="B396" s="0" t="s">
        <v>107</v>
      </c>
      <c r="C396" s="0" t="s">
        <v>55</v>
      </c>
      <c r="D396" s="0" t="s">
        <v>6</v>
      </c>
      <c r="E396" s="0" t="n">
        <v>1.6</v>
      </c>
    </row>
    <row r="397" customFormat="false" ht="15" hidden="false" customHeight="false" outlineLevel="0" collapsed="false">
      <c r="A397" s="0" t="s">
        <v>80</v>
      </c>
      <c r="B397" s="0" t="s">
        <v>107</v>
      </c>
      <c r="C397" s="0" t="s">
        <v>55</v>
      </c>
      <c r="D397" s="0" t="s">
        <v>7</v>
      </c>
      <c r="E397" s="0" t="n">
        <v>4.2</v>
      </c>
    </row>
    <row r="398" customFormat="false" ht="15" hidden="false" customHeight="false" outlineLevel="0" collapsed="false">
      <c r="A398" s="0" t="s">
        <v>80</v>
      </c>
      <c r="B398" s="0" t="s">
        <v>109</v>
      </c>
      <c r="C398" s="0" t="s">
        <v>27</v>
      </c>
      <c r="D398" s="0" t="s">
        <v>5</v>
      </c>
      <c r="E398" s="0" t="n">
        <v>0.8</v>
      </c>
    </row>
    <row r="399" customFormat="false" ht="15" hidden="false" customHeight="false" outlineLevel="0" collapsed="false">
      <c r="A399" s="0" t="s">
        <v>80</v>
      </c>
      <c r="B399" s="0" t="s">
        <v>109</v>
      </c>
      <c r="C399" s="0" t="s">
        <v>27</v>
      </c>
      <c r="D399" s="0" t="s">
        <v>6</v>
      </c>
      <c r="E399" s="0" t="n">
        <v>25.9</v>
      </c>
    </row>
    <row r="400" customFormat="false" ht="15" hidden="false" customHeight="false" outlineLevel="0" collapsed="false">
      <c r="A400" s="0" t="s">
        <v>80</v>
      </c>
      <c r="B400" s="0" t="s">
        <v>109</v>
      </c>
      <c r="C400" s="0" t="s">
        <v>27</v>
      </c>
      <c r="D400" s="0" t="s">
        <v>7</v>
      </c>
      <c r="E400" s="0" t="n">
        <v>26.1</v>
      </c>
    </row>
    <row r="401" customFormat="false" ht="15" hidden="false" customHeight="false" outlineLevel="0" collapsed="false">
      <c r="A401" s="0" t="s">
        <v>80</v>
      </c>
      <c r="B401" s="0" t="s">
        <v>109</v>
      </c>
      <c r="C401" s="0" t="s">
        <v>27</v>
      </c>
      <c r="D401" s="0" t="s">
        <v>9</v>
      </c>
      <c r="E401" s="0" t="n">
        <v>6.5</v>
      </c>
    </row>
    <row r="402" customFormat="false" ht="15" hidden="false" customHeight="false" outlineLevel="0" collapsed="false">
      <c r="A402" s="0" t="s">
        <v>80</v>
      </c>
      <c r="B402" s="0" t="s">
        <v>109</v>
      </c>
      <c r="C402" s="0" t="s">
        <v>27</v>
      </c>
      <c r="D402" s="0" t="s">
        <v>10</v>
      </c>
      <c r="E402" s="0" t="n">
        <v>0.8</v>
      </c>
    </row>
    <row r="403" customFormat="false" ht="15" hidden="false" customHeight="false" outlineLevel="0" collapsed="false">
      <c r="A403" s="0" t="s">
        <v>80</v>
      </c>
      <c r="B403" s="0" t="s">
        <v>109</v>
      </c>
      <c r="C403" s="0" t="s">
        <v>28</v>
      </c>
      <c r="D403" s="0" t="s">
        <v>6</v>
      </c>
      <c r="E403" s="0" t="n">
        <v>9.2</v>
      </c>
    </row>
    <row r="404" customFormat="false" ht="15" hidden="false" customHeight="false" outlineLevel="0" collapsed="false">
      <c r="A404" s="0" t="s">
        <v>80</v>
      </c>
      <c r="B404" s="0" t="s">
        <v>109</v>
      </c>
      <c r="C404" s="0" t="s">
        <v>28</v>
      </c>
      <c r="D404" s="0" t="s">
        <v>7</v>
      </c>
      <c r="E404" s="0" t="n">
        <v>23.8</v>
      </c>
    </row>
    <row r="405" customFormat="false" ht="15" hidden="false" customHeight="false" outlineLevel="0" collapsed="false">
      <c r="A405" s="0" t="s">
        <v>80</v>
      </c>
      <c r="B405" s="0" t="s">
        <v>109</v>
      </c>
      <c r="C405" s="0" t="s">
        <v>28</v>
      </c>
      <c r="D405" s="0" t="s">
        <v>9</v>
      </c>
      <c r="E405" s="0" t="n">
        <v>0.9</v>
      </c>
    </row>
    <row r="406" customFormat="false" ht="15" hidden="false" customHeight="false" outlineLevel="0" collapsed="false">
      <c r="A406" s="0" t="s">
        <v>80</v>
      </c>
      <c r="B406" s="0" t="s">
        <v>109</v>
      </c>
      <c r="C406" s="0" t="s">
        <v>28</v>
      </c>
      <c r="D406" s="0" t="s">
        <v>10</v>
      </c>
      <c r="E406" s="0" t="n">
        <v>0.5</v>
      </c>
    </row>
    <row r="407" customFormat="false" ht="15" hidden="false" customHeight="false" outlineLevel="0" collapsed="false">
      <c r="A407" s="0" t="s">
        <v>80</v>
      </c>
      <c r="B407" s="0" t="s">
        <v>109</v>
      </c>
      <c r="C407" s="0" t="s">
        <v>29</v>
      </c>
      <c r="D407" s="0" t="s">
        <v>5</v>
      </c>
      <c r="E407" s="0" t="n">
        <v>15.8</v>
      </c>
    </row>
    <row r="408" customFormat="false" ht="15" hidden="false" customHeight="false" outlineLevel="0" collapsed="false">
      <c r="A408" s="0" t="s">
        <v>80</v>
      </c>
      <c r="B408" s="0" t="s">
        <v>109</v>
      </c>
      <c r="C408" s="0" t="s">
        <v>29</v>
      </c>
      <c r="D408" s="0" t="s">
        <v>6</v>
      </c>
      <c r="E408" s="0" t="n">
        <v>60.1</v>
      </c>
    </row>
    <row r="409" customFormat="false" ht="15" hidden="false" customHeight="false" outlineLevel="0" collapsed="false">
      <c r="A409" s="0" t="s">
        <v>80</v>
      </c>
      <c r="B409" s="0" t="s">
        <v>109</v>
      </c>
      <c r="C409" s="0" t="s">
        <v>29</v>
      </c>
      <c r="D409" s="0" t="s">
        <v>7</v>
      </c>
      <c r="E409" s="0" t="n">
        <v>13</v>
      </c>
    </row>
    <row r="410" customFormat="false" ht="15" hidden="false" customHeight="false" outlineLevel="0" collapsed="false">
      <c r="A410" s="0" t="s">
        <v>80</v>
      </c>
      <c r="B410" s="0" t="s">
        <v>109</v>
      </c>
      <c r="C410" s="0" t="s">
        <v>29</v>
      </c>
      <c r="D410" s="0" t="s">
        <v>9</v>
      </c>
      <c r="E410" s="0" t="n">
        <v>3.9</v>
      </c>
    </row>
    <row r="411" customFormat="false" ht="15" hidden="false" customHeight="false" outlineLevel="0" collapsed="false">
      <c r="A411" s="0" t="s">
        <v>112</v>
      </c>
      <c r="B411" s="0" t="s">
        <v>113</v>
      </c>
      <c r="C411" s="0" t="s">
        <v>27</v>
      </c>
      <c r="D411" s="0" t="s">
        <v>5</v>
      </c>
      <c r="E411" s="0" t="n">
        <v>8.9</v>
      </c>
    </row>
    <row r="412" customFormat="false" ht="15" hidden="false" customHeight="false" outlineLevel="0" collapsed="false">
      <c r="A412" s="0" t="s">
        <v>112</v>
      </c>
      <c r="B412" s="0" t="s">
        <v>113</v>
      </c>
      <c r="C412" s="0" t="s">
        <v>27</v>
      </c>
      <c r="D412" s="0" t="s">
        <v>6</v>
      </c>
      <c r="E412" s="0" t="n">
        <v>58.51</v>
      </c>
    </row>
    <row r="413" customFormat="false" ht="15" hidden="false" customHeight="false" outlineLevel="0" collapsed="false">
      <c r="A413" s="0" t="s">
        <v>112</v>
      </c>
      <c r="B413" s="0" t="s">
        <v>113</v>
      </c>
      <c r="C413" s="0" t="s">
        <v>27</v>
      </c>
      <c r="D413" s="0" t="s">
        <v>7</v>
      </c>
      <c r="E413" s="0" t="n">
        <v>30.1</v>
      </c>
    </row>
    <row r="414" customFormat="false" ht="15" hidden="false" customHeight="false" outlineLevel="0" collapsed="false">
      <c r="A414" s="0" t="s">
        <v>112</v>
      </c>
      <c r="B414" s="0" t="s">
        <v>113</v>
      </c>
      <c r="C414" s="0" t="s">
        <v>27</v>
      </c>
      <c r="D414" s="0" t="s">
        <v>9</v>
      </c>
      <c r="E414" s="0" t="n">
        <v>2.6</v>
      </c>
    </row>
    <row r="415" customFormat="false" ht="15" hidden="false" customHeight="false" outlineLevel="0" collapsed="false">
      <c r="A415" s="0" t="s">
        <v>112</v>
      </c>
      <c r="B415" s="0" t="s">
        <v>113</v>
      </c>
      <c r="C415" s="0" t="s">
        <v>27</v>
      </c>
      <c r="D415" s="0" t="s">
        <v>10</v>
      </c>
      <c r="E415" s="0" t="n">
        <v>7.7</v>
      </c>
    </row>
    <row r="416" customFormat="false" ht="15" hidden="false" customHeight="false" outlineLevel="0" collapsed="false">
      <c r="A416" s="0" t="s">
        <v>112</v>
      </c>
      <c r="B416" s="0" t="s">
        <v>113</v>
      </c>
      <c r="C416" s="0" t="s">
        <v>28</v>
      </c>
      <c r="D416" s="0" t="s">
        <v>5</v>
      </c>
      <c r="E416" s="0" t="n">
        <v>4.5</v>
      </c>
    </row>
    <row r="417" customFormat="false" ht="15" hidden="false" customHeight="false" outlineLevel="0" collapsed="false">
      <c r="A417" s="0" t="s">
        <v>112</v>
      </c>
      <c r="B417" s="0" t="s">
        <v>113</v>
      </c>
      <c r="C417" s="0" t="s">
        <v>28</v>
      </c>
      <c r="D417" s="0" t="s">
        <v>6</v>
      </c>
      <c r="E417" s="0" t="n">
        <v>11.8</v>
      </c>
    </row>
    <row r="418" customFormat="false" ht="15" hidden="false" customHeight="false" outlineLevel="0" collapsed="false">
      <c r="A418" s="0" t="s">
        <v>112</v>
      </c>
      <c r="B418" s="0" t="s">
        <v>113</v>
      </c>
      <c r="C418" s="0" t="s">
        <v>28</v>
      </c>
      <c r="D418" s="0" t="s">
        <v>7</v>
      </c>
      <c r="E418" s="0" t="n">
        <v>4.9</v>
      </c>
    </row>
    <row r="419" customFormat="false" ht="15" hidden="false" customHeight="false" outlineLevel="0" collapsed="false">
      <c r="A419" s="0" t="s">
        <v>112</v>
      </c>
      <c r="B419" s="0" t="s">
        <v>113</v>
      </c>
      <c r="C419" s="0" t="s">
        <v>28</v>
      </c>
      <c r="D419" s="0" t="s">
        <v>9</v>
      </c>
      <c r="E419" s="0" t="n">
        <v>0.5</v>
      </c>
    </row>
    <row r="420" customFormat="false" ht="15" hidden="false" customHeight="false" outlineLevel="0" collapsed="false">
      <c r="A420" s="0" t="s">
        <v>112</v>
      </c>
      <c r="B420" s="0" t="s">
        <v>113</v>
      </c>
      <c r="C420" s="0" t="s">
        <v>28</v>
      </c>
      <c r="D420" s="0" t="s">
        <v>10</v>
      </c>
      <c r="E420" s="0" t="n">
        <v>6.7</v>
      </c>
    </row>
    <row r="421" customFormat="false" ht="15" hidden="false" customHeight="false" outlineLevel="0" collapsed="false">
      <c r="A421" s="0" t="s">
        <v>112</v>
      </c>
      <c r="B421" s="0" t="s">
        <v>113</v>
      </c>
      <c r="C421" s="0" t="s">
        <v>29</v>
      </c>
      <c r="D421" s="0" t="s">
        <v>5</v>
      </c>
      <c r="E421" s="0" t="n">
        <v>4.1</v>
      </c>
    </row>
    <row r="422" customFormat="false" ht="15" hidden="false" customHeight="false" outlineLevel="0" collapsed="false">
      <c r="A422" s="0" t="s">
        <v>112</v>
      </c>
      <c r="B422" s="0" t="s">
        <v>113</v>
      </c>
      <c r="C422" s="0" t="s">
        <v>29</v>
      </c>
      <c r="D422" s="0" t="s">
        <v>6</v>
      </c>
      <c r="E422" s="0" t="n">
        <v>28</v>
      </c>
    </row>
    <row r="423" customFormat="false" ht="15" hidden="false" customHeight="false" outlineLevel="0" collapsed="false">
      <c r="A423" s="0" t="s">
        <v>112</v>
      </c>
      <c r="B423" s="0" t="s">
        <v>113</v>
      </c>
      <c r="C423" s="0" t="s">
        <v>29</v>
      </c>
      <c r="D423" s="0" t="s">
        <v>7</v>
      </c>
      <c r="E423" s="0" t="n">
        <v>3.3</v>
      </c>
    </row>
    <row r="424" customFormat="false" ht="15" hidden="false" customHeight="false" outlineLevel="0" collapsed="false">
      <c r="A424" s="0" t="s">
        <v>112</v>
      </c>
      <c r="B424" s="0" t="s">
        <v>115</v>
      </c>
      <c r="C424" s="0" t="s">
        <v>27</v>
      </c>
      <c r="D424" s="0" t="s">
        <v>5</v>
      </c>
      <c r="E424" s="0" t="n">
        <v>5.8</v>
      </c>
    </row>
    <row r="425" customFormat="false" ht="15" hidden="false" customHeight="false" outlineLevel="0" collapsed="false">
      <c r="A425" s="0" t="s">
        <v>112</v>
      </c>
      <c r="B425" s="0" t="s">
        <v>115</v>
      </c>
      <c r="C425" s="0" t="s">
        <v>27</v>
      </c>
      <c r="D425" s="0" t="s">
        <v>6</v>
      </c>
      <c r="E425" s="0" t="n">
        <v>22.4</v>
      </c>
    </row>
    <row r="426" customFormat="false" ht="15" hidden="false" customHeight="false" outlineLevel="0" collapsed="false">
      <c r="A426" s="0" t="s">
        <v>112</v>
      </c>
      <c r="B426" s="0" t="s">
        <v>115</v>
      </c>
      <c r="C426" s="0" t="s">
        <v>27</v>
      </c>
      <c r="D426" s="0" t="s">
        <v>7</v>
      </c>
      <c r="E426" s="0" t="n">
        <v>19.4</v>
      </c>
    </row>
    <row r="427" customFormat="false" ht="15" hidden="false" customHeight="false" outlineLevel="0" collapsed="false">
      <c r="A427" s="0" t="s">
        <v>112</v>
      </c>
      <c r="B427" s="0" t="s">
        <v>115</v>
      </c>
      <c r="C427" s="0" t="s">
        <v>27</v>
      </c>
      <c r="D427" s="0" t="s">
        <v>9</v>
      </c>
      <c r="E427" s="0" t="n">
        <v>1.8</v>
      </c>
    </row>
    <row r="428" customFormat="false" ht="15" hidden="false" customHeight="false" outlineLevel="0" collapsed="false">
      <c r="A428" s="0" t="s">
        <v>112</v>
      </c>
      <c r="B428" s="0" t="s">
        <v>115</v>
      </c>
      <c r="C428" s="0" t="s">
        <v>27</v>
      </c>
      <c r="D428" s="0" t="s">
        <v>10</v>
      </c>
      <c r="E428" s="0" t="n">
        <v>0.3</v>
      </c>
    </row>
    <row r="429" customFormat="false" ht="15" hidden="false" customHeight="false" outlineLevel="0" collapsed="false">
      <c r="A429" s="0" t="s">
        <v>112</v>
      </c>
      <c r="B429" s="0" t="s">
        <v>115</v>
      </c>
      <c r="C429" s="0" t="s">
        <v>27</v>
      </c>
      <c r="D429" s="0" t="s">
        <v>11</v>
      </c>
      <c r="E429" s="0" t="n">
        <v>0.1</v>
      </c>
    </row>
    <row r="430" customFormat="false" ht="15" hidden="false" customHeight="false" outlineLevel="0" collapsed="false">
      <c r="A430" s="0" t="s">
        <v>112</v>
      </c>
      <c r="B430" s="0" t="s">
        <v>115</v>
      </c>
      <c r="C430" s="0" t="s">
        <v>28</v>
      </c>
      <c r="D430" s="0" t="s">
        <v>5</v>
      </c>
      <c r="E430" s="0" t="n">
        <v>3.2</v>
      </c>
    </row>
    <row r="431" customFormat="false" ht="15" hidden="false" customHeight="false" outlineLevel="0" collapsed="false">
      <c r="A431" s="0" t="s">
        <v>112</v>
      </c>
      <c r="B431" s="0" t="s">
        <v>115</v>
      </c>
      <c r="C431" s="0" t="s">
        <v>28</v>
      </c>
      <c r="D431" s="0" t="s">
        <v>6</v>
      </c>
      <c r="E431" s="0" t="n">
        <v>4.1</v>
      </c>
    </row>
    <row r="432" customFormat="false" ht="15" hidden="false" customHeight="false" outlineLevel="0" collapsed="false">
      <c r="A432" s="0" t="s">
        <v>112</v>
      </c>
      <c r="B432" s="0" t="s">
        <v>115</v>
      </c>
      <c r="C432" s="0" t="s">
        <v>28</v>
      </c>
      <c r="D432" s="0" t="s">
        <v>7</v>
      </c>
      <c r="E432" s="0" t="n">
        <v>15.6</v>
      </c>
    </row>
    <row r="433" customFormat="false" ht="15" hidden="false" customHeight="false" outlineLevel="0" collapsed="false">
      <c r="A433" s="0" t="s">
        <v>112</v>
      </c>
      <c r="B433" s="0" t="s">
        <v>115</v>
      </c>
      <c r="C433" s="0" t="s">
        <v>28</v>
      </c>
      <c r="D433" s="0" t="s">
        <v>9</v>
      </c>
      <c r="E433" s="0" t="n">
        <v>0.2</v>
      </c>
    </row>
    <row r="434" customFormat="false" ht="15" hidden="false" customHeight="false" outlineLevel="0" collapsed="false">
      <c r="A434" s="0" t="s">
        <v>112</v>
      </c>
      <c r="B434" s="0" t="s">
        <v>115</v>
      </c>
      <c r="C434" s="0" t="s">
        <v>29</v>
      </c>
      <c r="D434" s="0" t="s">
        <v>5</v>
      </c>
      <c r="E434" s="0" t="n">
        <v>8.3</v>
      </c>
    </row>
    <row r="435" customFormat="false" ht="15" hidden="false" customHeight="false" outlineLevel="0" collapsed="false">
      <c r="A435" s="0" t="s">
        <v>112</v>
      </c>
      <c r="B435" s="0" t="s">
        <v>115</v>
      </c>
      <c r="C435" s="0" t="s">
        <v>29</v>
      </c>
      <c r="D435" s="0" t="s">
        <v>6</v>
      </c>
      <c r="E435" s="0" t="n">
        <v>10.1</v>
      </c>
    </row>
    <row r="436" customFormat="false" ht="15" hidden="false" customHeight="false" outlineLevel="0" collapsed="false">
      <c r="A436" s="0" t="s">
        <v>112</v>
      </c>
      <c r="B436" s="0" t="s">
        <v>117</v>
      </c>
      <c r="C436" s="0" t="s">
        <v>27</v>
      </c>
      <c r="D436" s="0" t="s">
        <v>5</v>
      </c>
      <c r="E436" s="0" t="n">
        <v>1.6</v>
      </c>
    </row>
    <row r="437" customFormat="false" ht="15" hidden="false" customHeight="false" outlineLevel="0" collapsed="false">
      <c r="A437" s="0" t="s">
        <v>112</v>
      </c>
      <c r="B437" s="0" t="s">
        <v>117</v>
      </c>
      <c r="C437" s="0" t="s">
        <v>27</v>
      </c>
      <c r="D437" s="0" t="s">
        <v>6</v>
      </c>
      <c r="E437" s="0" t="n">
        <v>31.13</v>
      </c>
    </row>
    <row r="438" customFormat="false" ht="15" hidden="false" customHeight="false" outlineLevel="0" collapsed="false">
      <c r="A438" s="0" t="s">
        <v>112</v>
      </c>
      <c r="B438" s="0" t="s">
        <v>117</v>
      </c>
      <c r="C438" s="0" t="s">
        <v>27</v>
      </c>
      <c r="D438" s="0" t="s">
        <v>7</v>
      </c>
      <c r="E438" s="0" t="n">
        <v>82.43</v>
      </c>
    </row>
    <row r="439" customFormat="false" ht="15" hidden="false" customHeight="false" outlineLevel="0" collapsed="false">
      <c r="A439" s="0" t="s">
        <v>112</v>
      </c>
      <c r="B439" s="0" t="s">
        <v>117</v>
      </c>
      <c r="C439" s="0" t="s">
        <v>27</v>
      </c>
      <c r="D439" s="0" t="s">
        <v>9</v>
      </c>
      <c r="E439" s="0" t="n">
        <v>12.5</v>
      </c>
    </row>
    <row r="440" customFormat="false" ht="15" hidden="false" customHeight="false" outlineLevel="0" collapsed="false">
      <c r="A440" s="0" t="s">
        <v>112</v>
      </c>
      <c r="B440" s="0" t="s">
        <v>117</v>
      </c>
      <c r="C440" s="0" t="s">
        <v>27</v>
      </c>
      <c r="D440" s="0" t="s">
        <v>10</v>
      </c>
      <c r="E440" s="0" t="n">
        <v>3.1</v>
      </c>
    </row>
    <row r="441" customFormat="false" ht="15" hidden="false" customHeight="false" outlineLevel="0" collapsed="false">
      <c r="A441" s="0" t="s">
        <v>112</v>
      </c>
      <c r="B441" s="0" t="s">
        <v>117</v>
      </c>
      <c r="C441" s="0" t="s">
        <v>27</v>
      </c>
      <c r="D441" s="0" t="s">
        <v>12</v>
      </c>
      <c r="E441" s="0" t="n">
        <v>0.8</v>
      </c>
    </row>
    <row r="442" customFormat="false" ht="15" hidden="false" customHeight="false" outlineLevel="0" collapsed="false">
      <c r="A442" s="0" t="s">
        <v>112</v>
      </c>
      <c r="B442" s="0" t="s">
        <v>117</v>
      </c>
      <c r="C442" s="0" t="s">
        <v>28</v>
      </c>
      <c r="D442" s="0" t="s">
        <v>5</v>
      </c>
      <c r="E442" s="0" t="n">
        <v>1.8</v>
      </c>
    </row>
    <row r="443" customFormat="false" ht="15" hidden="false" customHeight="false" outlineLevel="0" collapsed="false">
      <c r="A443" s="0" t="s">
        <v>112</v>
      </c>
      <c r="B443" s="0" t="s">
        <v>117</v>
      </c>
      <c r="C443" s="0" t="s">
        <v>28</v>
      </c>
      <c r="D443" s="0" t="s">
        <v>6</v>
      </c>
      <c r="E443" s="0" t="n">
        <v>83.2</v>
      </c>
    </row>
    <row r="444" customFormat="false" ht="15" hidden="false" customHeight="false" outlineLevel="0" collapsed="false">
      <c r="A444" s="0" t="s">
        <v>112</v>
      </c>
      <c r="B444" s="0" t="s">
        <v>117</v>
      </c>
      <c r="C444" s="0" t="s">
        <v>28</v>
      </c>
      <c r="D444" s="0" t="s">
        <v>7</v>
      </c>
      <c r="E444" s="0" t="n">
        <v>38.7</v>
      </c>
    </row>
    <row r="445" customFormat="false" ht="15" hidden="false" customHeight="false" outlineLevel="0" collapsed="false">
      <c r="A445" s="0" t="s">
        <v>112</v>
      </c>
      <c r="B445" s="0" t="s">
        <v>117</v>
      </c>
      <c r="C445" s="0" t="s">
        <v>28</v>
      </c>
      <c r="D445" s="0" t="s">
        <v>9</v>
      </c>
      <c r="E445" s="0" t="n">
        <v>8.2</v>
      </c>
    </row>
    <row r="446" customFormat="false" ht="15" hidden="false" customHeight="false" outlineLevel="0" collapsed="false">
      <c r="A446" s="0" t="s">
        <v>112</v>
      </c>
      <c r="B446" s="0" t="s">
        <v>117</v>
      </c>
      <c r="C446" s="0" t="s">
        <v>28</v>
      </c>
      <c r="D446" s="0" t="s">
        <v>10</v>
      </c>
      <c r="E446" s="0" t="n">
        <v>10.7</v>
      </c>
    </row>
    <row r="447" customFormat="false" ht="15" hidden="false" customHeight="false" outlineLevel="0" collapsed="false">
      <c r="A447" s="0" t="s">
        <v>112</v>
      </c>
      <c r="B447" s="0" t="s">
        <v>117</v>
      </c>
      <c r="C447" s="0" t="s">
        <v>28</v>
      </c>
      <c r="D447" s="0" t="s">
        <v>11</v>
      </c>
      <c r="E447" s="0" t="n">
        <v>1.4</v>
      </c>
    </row>
    <row r="448" customFormat="false" ht="15" hidden="false" customHeight="false" outlineLevel="0" collapsed="false">
      <c r="A448" s="0" t="s">
        <v>112</v>
      </c>
      <c r="B448" s="0" t="s">
        <v>117</v>
      </c>
      <c r="C448" s="0" t="s">
        <v>29</v>
      </c>
      <c r="D448" s="0" t="s">
        <v>5</v>
      </c>
      <c r="E448" s="0" t="n">
        <v>19.4</v>
      </c>
    </row>
    <row r="449" customFormat="false" ht="15" hidden="false" customHeight="false" outlineLevel="0" collapsed="false">
      <c r="A449" s="0" t="s">
        <v>112</v>
      </c>
      <c r="B449" s="0" t="s">
        <v>117</v>
      </c>
      <c r="C449" s="0" t="s">
        <v>29</v>
      </c>
      <c r="D449" s="0" t="s">
        <v>6</v>
      </c>
      <c r="E449" s="0" t="n">
        <v>51.7</v>
      </c>
    </row>
    <row r="450" customFormat="false" ht="15" hidden="false" customHeight="false" outlineLevel="0" collapsed="false">
      <c r="A450" s="0" t="s">
        <v>112</v>
      </c>
      <c r="B450" s="0" t="s">
        <v>117</v>
      </c>
      <c r="C450" s="0" t="s">
        <v>29</v>
      </c>
      <c r="D450" s="0" t="s">
        <v>7</v>
      </c>
      <c r="E450" s="0" t="n">
        <v>18.6</v>
      </c>
    </row>
    <row r="451" customFormat="false" ht="15" hidden="false" customHeight="false" outlineLevel="0" collapsed="false">
      <c r="A451" s="0" t="s">
        <v>112</v>
      </c>
      <c r="B451" s="0" t="s">
        <v>117</v>
      </c>
      <c r="C451" s="0" t="s">
        <v>29</v>
      </c>
      <c r="D451" s="0" t="s">
        <v>9</v>
      </c>
      <c r="E451" s="0" t="n">
        <v>5.9</v>
      </c>
    </row>
    <row r="452" customFormat="false" ht="15" hidden="false" customHeight="false" outlineLevel="0" collapsed="false">
      <c r="A452" s="0" t="s">
        <v>112</v>
      </c>
      <c r="B452" s="0" t="s">
        <v>119</v>
      </c>
      <c r="C452" s="0" t="s">
        <v>27</v>
      </c>
      <c r="D452" s="0" t="s">
        <v>6</v>
      </c>
      <c r="E452" s="0" t="n">
        <v>47.84</v>
      </c>
    </row>
    <row r="453" customFormat="false" ht="15" hidden="false" customHeight="false" outlineLevel="0" collapsed="false">
      <c r="A453" s="0" t="s">
        <v>112</v>
      </c>
      <c r="B453" s="0" t="s">
        <v>119</v>
      </c>
      <c r="C453" s="0" t="s">
        <v>27</v>
      </c>
      <c r="D453" s="0" t="s">
        <v>7</v>
      </c>
      <c r="E453" s="0" t="n">
        <v>38.5</v>
      </c>
    </row>
    <row r="454" customFormat="false" ht="15" hidden="false" customHeight="false" outlineLevel="0" collapsed="false">
      <c r="A454" s="0" t="s">
        <v>112</v>
      </c>
      <c r="B454" s="0" t="s">
        <v>119</v>
      </c>
      <c r="C454" s="0" t="s">
        <v>27</v>
      </c>
      <c r="D454" s="0" t="s">
        <v>9</v>
      </c>
      <c r="E454" s="0" t="n">
        <v>0.7</v>
      </c>
    </row>
    <row r="455" customFormat="false" ht="15" hidden="false" customHeight="false" outlineLevel="0" collapsed="false">
      <c r="A455" s="0" t="s">
        <v>112</v>
      </c>
      <c r="B455" s="0" t="s">
        <v>119</v>
      </c>
      <c r="C455" s="0" t="s">
        <v>27</v>
      </c>
      <c r="D455" s="0" t="s">
        <v>10</v>
      </c>
      <c r="E455" s="0" t="n">
        <v>0.7</v>
      </c>
    </row>
    <row r="456" customFormat="false" ht="15" hidden="false" customHeight="false" outlineLevel="0" collapsed="false">
      <c r="A456" s="0" t="s">
        <v>112</v>
      </c>
      <c r="B456" s="0" t="s">
        <v>119</v>
      </c>
      <c r="C456" s="0" t="s">
        <v>28</v>
      </c>
      <c r="D456" s="0" t="s">
        <v>5</v>
      </c>
      <c r="E456" s="0" t="n">
        <v>3.2</v>
      </c>
    </row>
    <row r="457" customFormat="false" ht="15" hidden="false" customHeight="false" outlineLevel="0" collapsed="false">
      <c r="A457" s="0" t="s">
        <v>112</v>
      </c>
      <c r="B457" s="0" t="s">
        <v>119</v>
      </c>
      <c r="C457" s="0" t="s">
        <v>28</v>
      </c>
      <c r="D457" s="0" t="s">
        <v>6</v>
      </c>
      <c r="E457" s="0" t="n">
        <v>84.6</v>
      </c>
    </row>
    <row r="458" customFormat="false" ht="15" hidden="false" customHeight="false" outlineLevel="0" collapsed="false">
      <c r="A458" s="0" t="s">
        <v>112</v>
      </c>
      <c r="B458" s="0" t="s">
        <v>119</v>
      </c>
      <c r="C458" s="0" t="s">
        <v>28</v>
      </c>
      <c r="D458" s="0" t="s">
        <v>7</v>
      </c>
      <c r="E458" s="0" t="n">
        <v>61.5</v>
      </c>
    </row>
    <row r="459" customFormat="false" ht="15" hidden="false" customHeight="false" outlineLevel="0" collapsed="false">
      <c r="A459" s="0" t="s">
        <v>112</v>
      </c>
      <c r="B459" s="0" t="s">
        <v>119</v>
      </c>
      <c r="C459" s="0" t="s">
        <v>28</v>
      </c>
      <c r="D459" s="0" t="s">
        <v>9</v>
      </c>
      <c r="E459" s="0" t="n">
        <v>15.5</v>
      </c>
    </row>
    <row r="460" customFormat="false" ht="15" hidden="false" customHeight="false" outlineLevel="0" collapsed="false">
      <c r="A460" s="0" t="s">
        <v>112</v>
      </c>
      <c r="B460" s="0" t="s">
        <v>119</v>
      </c>
      <c r="C460" s="0" t="s">
        <v>28</v>
      </c>
      <c r="D460" s="0" t="s">
        <v>10</v>
      </c>
      <c r="E460" s="0" t="n">
        <v>16.52</v>
      </c>
    </row>
    <row r="461" customFormat="false" ht="15" hidden="false" customHeight="false" outlineLevel="0" collapsed="false">
      <c r="A461" s="0" t="s">
        <v>112</v>
      </c>
      <c r="B461" s="0" t="s">
        <v>119</v>
      </c>
      <c r="C461" s="0" t="s">
        <v>29</v>
      </c>
      <c r="D461" s="0" t="s">
        <v>5</v>
      </c>
      <c r="E461" s="0" t="n">
        <v>5.9</v>
      </c>
    </row>
    <row r="462" customFormat="false" ht="15" hidden="false" customHeight="false" outlineLevel="0" collapsed="false">
      <c r="A462" s="0" t="s">
        <v>112</v>
      </c>
      <c r="B462" s="0" t="s">
        <v>119</v>
      </c>
      <c r="C462" s="0" t="s">
        <v>29</v>
      </c>
      <c r="D462" s="0" t="s">
        <v>6</v>
      </c>
      <c r="E462" s="0" t="n">
        <v>44.5</v>
      </c>
    </row>
    <row r="463" customFormat="false" ht="15" hidden="false" customHeight="false" outlineLevel="0" collapsed="false">
      <c r="A463" s="0" t="s">
        <v>112</v>
      </c>
      <c r="B463" s="0" t="s">
        <v>119</v>
      </c>
      <c r="C463" s="0" t="s">
        <v>29</v>
      </c>
      <c r="D463" s="0" t="s">
        <v>7</v>
      </c>
      <c r="E463" s="0" t="n">
        <v>14.7</v>
      </c>
    </row>
    <row r="464" customFormat="false" ht="15" hidden="false" customHeight="false" outlineLevel="0" collapsed="false">
      <c r="A464" s="0" t="s">
        <v>112</v>
      </c>
      <c r="B464" s="0" t="s">
        <v>119</v>
      </c>
      <c r="C464" s="0" t="s">
        <v>29</v>
      </c>
      <c r="D464" s="0" t="s">
        <v>9</v>
      </c>
      <c r="E464" s="0" t="n">
        <v>0.3</v>
      </c>
    </row>
    <row r="465" customFormat="false" ht="15" hidden="false" customHeight="false" outlineLevel="0" collapsed="false">
      <c r="A465" s="0" t="s">
        <v>112</v>
      </c>
      <c r="B465" s="0" t="s">
        <v>121</v>
      </c>
      <c r="C465" s="0" t="s">
        <v>27</v>
      </c>
      <c r="D465" s="0" t="s">
        <v>5</v>
      </c>
      <c r="E465" s="0" t="n">
        <v>1.5</v>
      </c>
    </row>
    <row r="466" customFormat="false" ht="15" hidden="false" customHeight="false" outlineLevel="0" collapsed="false">
      <c r="A466" s="0" t="s">
        <v>112</v>
      </c>
      <c r="B466" s="0" t="s">
        <v>121</v>
      </c>
      <c r="C466" s="0" t="s">
        <v>27</v>
      </c>
      <c r="D466" s="0" t="s">
        <v>6</v>
      </c>
      <c r="E466" s="0" t="n">
        <v>27.9</v>
      </c>
    </row>
    <row r="467" customFormat="false" ht="15" hidden="false" customHeight="false" outlineLevel="0" collapsed="false">
      <c r="A467" s="0" t="s">
        <v>112</v>
      </c>
      <c r="B467" s="0" t="s">
        <v>121</v>
      </c>
      <c r="C467" s="0" t="s">
        <v>27</v>
      </c>
      <c r="D467" s="0" t="s">
        <v>7</v>
      </c>
      <c r="E467" s="0" t="n">
        <v>28.5</v>
      </c>
    </row>
    <row r="468" customFormat="false" ht="15" hidden="false" customHeight="false" outlineLevel="0" collapsed="false">
      <c r="A468" s="0" t="s">
        <v>112</v>
      </c>
      <c r="B468" s="0" t="s">
        <v>121</v>
      </c>
      <c r="C468" s="0" t="s">
        <v>27</v>
      </c>
      <c r="D468" s="0" t="s">
        <v>9</v>
      </c>
      <c r="E468" s="0" t="n">
        <v>16.9</v>
      </c>
    </row>
    <row r="469" customFormat="false" ht="15" hidden="false" customHeight="false" outlineLevel="0" collapsed="false">
      <c r="A469" s="0" t="s">
        <v>112</v>
      </c>
      <c r="B469" s="0" t="s">
        <v>121</v>
      </c>
      <c r="C469" s="0" t="s">
        <v>27</v>
      </c>
      <c r="D469" s="0" t="s">
        <v>10</v>
      </c>
      <c r="E469" s="0" t="n">
        <v>13.44</v>
      </c>
    </row>
    <row r="470" customFormat="false" ht="15" hidden="false" customHeight="false" outlineLevel="0" collapsed="false">
      <c r="A470" s="0" t="s">
        <v>112</v>
      </c>
      <c r="B470" s="0" t="s">
        <v>121</v>
      </c>
      <c r="C470" s="0" t="s">
        <v>27</v>
      </c>
      <c r="D470" s="0" t="s">
        <v>11</v>
      </c>
      <c r="E470" s="0" t="n">
        <v>0.3</v>
      </c>
    </row>
    <row r="471" customFormat="false" ht="15" hidden="false" customHeight="false" outlineLevel="0" collapsed="false">
      <c r="A471" s="0" t="s">
        <v>112</v>
      </c>
      <c r="B471" s="0" t="s">
        <v>121</v>
      </c>
      <c r="C471" s="0" t="s">
        <v>28</v>
      </c>
      <c r="D471" s="0" t="s">
        <v>6</v>
      </c>
      <c r="E471" s="0" t="n">
        <v>33.1</v>
      </c>
    </row>
    <row r="472" customFormat="false" ht="15" hidden="false" customHeight="false" outlineLevel="0" collapsed="false">
      <c r="A472" s="0" t="s">
        <v>112</v>
      </c>
      <c r="B472" s="0" t="s">
        <v>121</v>
      </c>
      <c r="C472" s="0" t="s">
        <v>28</v>
      </c>
      <c r="D472" s="0" t="s">
        <v>7</v>
      </c>
      <c r="E472" s="0" t="n">
        <v>11.6</v>
      </c>
    </row>
    <row r="473" customFormat="false" ht="15" hidden="false" customHeight="false" outlineLevel="0" collapsed="false">
      <c r="A473" s="0" t="s">
        <v>112</v>
      </c>
      <c r="B473" s="0" t="s">
        <v>121</v>
      </c>
      <c r="C473" s="0" t="s">
        <v>28</v>
      </c>
      <c r="D473" s="0" t="s">
        <v>9</v>
      </c>
      <c r="E473" s="0" t="n">
        <v>0.4</v>
      </c>
    </row>
    <row r="474" customFormat="false" ht="15" hidden="false" customHeight="false" outlineLevel="0" collapsed="false">
      <c r="A474" s="0" t="s">
        <v>112</v>
      </c>
      <c r="B474" s="0" t="s">
        <v>121</v>
      </c>
      <c r="C474" s="0" t="s">
        <v>28</v>
      </c>
      <c r="D474" s="0" t="s">
        <v>10</v>
      </c>
      <c r="E474" s="0" t="n">
        <v>5.3</v>
      </c>
    </row>
    <row r="475" customFormat="false" ht="15" hidden="false" customHeight="false" outlineLevel="0" collapsed="false">
      <c r="A475" s="0" t="s">
        <v>112</v>
      </c>
      <c r="B475" s="0" t="s">
        <v>121</v>
      </c>
      <c r="C475" s="0" t="s">
        <v>29</v>
      </c>
      <c r="D475" s="0" t="s">
        <v>5</v>
      </c>
      <c r="E475" s="0" t="n">
        <v>4.1</v>
      </c>
    </row>
    <row r="476" customFormat="false" ht="15" hidden="false" customHeight="false" outlineLevel="0" collapsed="false">
      <c r="A476" s="0" t="s">
        <v>112</v>
      </c>
      <c r="B476" s="0" t="s">
        <v>121</v>
      </c>
      <c r="C476" s="0" t="s">
        <v>29</v>
      </c>
      <c r="D476" s="0" t="s">
        <v>6</v>
      </c>
      <c r="E476" s="0" t="n">
        <v>30.3</v>
      </c>
    </row>
    <row r="477" customFormat="false" ht="15" hidden="false" customHeight="false" outlineLevel="0" collapsed="false">
      <c r="A477" s="0" t="s">
        <v>112</v>
      </c>
      <c r="B477" s="0" t="s">
        <v>121</v>
      </c>
      <c r="C477" s="0" t="s">
        <v>29</v>
      </c>
      <c r="D477" s="0" t="s">
        <v>7</v>
      </c>
      <c r="E477" s="0" t="n">
        <v>38.8</v>
      </c>
    </row>
    <row r="478" customFormat="false" ht="15" hidden="false" customHeight="false" outlineLevel="0" collapsed="false">
      <c r="A478" s="0" t="s">
        <v>112</v>
      </c>
      <c r="B478" s="0" t="s">
        <v>121</v>
      </c>
      <c r="C478" s="0" t="s">
        <v>29</v>
      </c>
      <c r="D478" s="0" t="s">
        <v>9</v>
      </c>
      <c r="E478" s="0" t="n">
        <v>5.7</v>
      </c>
    </row>
    <row r="479" customFormat="false" ht="15" hidden="false" customHeight="false" outlineLevel="0" collapsed="false">
      <c r="A479" s="0" t="s">
        <v>112</v>
      </c>
      <c r="B479" s="0" t="s">
        <v>121</v>
      </c>
      <c r="C479" s="0" t="s">
        <v>29</v>
      </c>
      <c r="D479" s="0" t="s">
        <v>10</v>
      </c>
      <c r="E479" s="0" t="n">
        <v>0.4</v>
      </c>
    </row>
    <row r="480" customFormat="false" ht="15" hidden="false" customHeight="false" outlineLevel="0" collapsed="false">
      <c r="A480" s="0" t="s">
        <v>124</v>
      </c>
      <c r="B480" s="0" t="s">
        <v>125</v>
      </c>
      <c r="C480" s="0" t="s">
        <v>27</v>
      </c>
      <c r="D480" s="0" t="s">
        <v>5</v>
      </c>
      <c r="E480" s="0" t="n">
        <v>2.7</v>
      </c>
    </row>
    <row r="481" customFormat="false" ht="15" hidden="false" customHeight="false" outlineLevel="0" collapsed="false">
      <c r="A481" s="0" t="s">
        <v>124</v>
      </c>
      <c r="B481" s="0" t="s">
        <v>125</v>
      </c>
      <c r="C481" s="0" t="s">
        <v>27</v>
      </c>
      <c r="D481" s="0" t="s">
        <v>6</v>
      </c>
      <c r="E481" s="0" t="n">
        <v>62.3</v>
      </c>
    </row>
    <row r="482" customFormat="false" ht="15" hidden="false" customHeight="false" outlineLevel="0" collapsed="false">
      <c r="A482" s="0" t="s">
        <v>124</v>
      </c>
      <c r="B482" s="0" t="s">
        <v>125</v>
      </c>
      <c r="C482" s="0" t="s">
        <v>27</v>
      </c>
      <c r="D482" s="0" t="s">
        <v>7</v>
      </c>
      <c r="E482" s="0" t="n">
        <v>44.8</v>
      </c>
    </row>
    <row r="483" customFormat="false" ht="15" hidden="false" customHeight="false" outlineLevel="0" collapsed="false">
      <c r="A483" s="0" t="s">
        <v>124</v>
      </c>
      <c r="B483" s="0" t="s">
        <v>125</v>
      </c>
      <c r="C483" s="0" t="s">
        <v>27</v>
      </c>
      <c r="D483" s="0" t="s">
        <v>9</v>
      </c>
      <c r="E483" s="0" t="n">
        <v>8.1</v>
      </c>
    </row>
    <row r="484" customFormat="false" ht="15" hidden="false" customHeight="false" outlineLevel="0" collapsed="false">
      <c r="A484" s="0" t="s">
        <v>124</v>
      </c>
      <c r="B484" s="0" t="s">
        <v>125</v>
      </c>
      <c r="C484" s="0" t="s">
        <v>27</v>
      </c>
      <c r="D484" s="0" t="s">
        <v>10</v>
      </c>
      <c r="E484" s="0" t="n">
        <v>5.3</v>
      </c>
    </row>
    <row r="485" customFormat="false" ht="15" hidden="false" customHeight="false" outlineLevel="0" collapsed="false">
      <c r="A485" s="0" t="s">
        <v>124</v>
      </c>
      <c r="B485" s="0" t="s">
        <v>125</v>
      </c>
      <c r="C485" s="0" t="s">
        <v>28</v>
      </c>
      <c r="D485" s="0" t="s">
        <v>5</v>
      </c>
      <c r="E485" s="0" t="n">
        <v>7</v>
      </c>
    </row>
    <row r="486" customFormat="false" ht="15" hidden="false" customHeight="false" outlineLevel="0" collapsed="false">
      <c r="A486" s="0" t="s">
        <v>124</v>
      </c>
      <c r="B486" s="0" t="s">
        <v>125</v>
      </c>
      <c r="C486" s="0" t="s">
        <v>28</v>
      </c>
      <c r="D486" s="0" t="s">
        <v>6</v>
      </c>
      <c r="E486" s="0" t="n">
        <v>9.91</v>
      </c>
    </row>
    <row r="487" customFormat="false" ht="15" hidden="false" customHeight="false" outlineLevel="0" collapsed="false">
      <c r="A487" s="0" t="s">
        <v>124</v>
      </c>
      <c r="B487" s="0" t="s">
        <v>125</v>
      </c>
      <c r="C487" s="0" t="s">
        <v>28</v>
      </c>
      <c r="D487" s="0" t="s">
        <v>7</v>
      </c>
      <c r="E487" s="0" t="n">
        <v>14.96</v>
      </c>
    </row>
    <row r="488" customFormat="false" ht="15" hidden="false" customHeight="false" outlineLevel="0" collapsed="false">
      <c r="A488" s="0" t="s">
        <v>124</v>
      </c>
      <c r="B488" s="0" t="s">
        <v>125</v>
      </c>
      <c r="C488" s="0" t="s">
        <v>28</v>
      </c>
      <c r="D488" s="0" t="s">
        <v>9</v>
      </c>
      <c r="E488" s="0" t="n">
        <v>1.5</v>
      </c>
    </row>
    <row r="489" customFormat="false" ht="15" hidden="false" customHeight="false" outlineLevel="0" collapsed="false">
      <c r="A489" s="0" t="s">
        <v>124</v>
      </c>
      <c r="B489" s="0" t="s">
        <v>125</v>
      </c>
      <c r="C489" s="0" t="s">
        <v>29</v>
      </c>
      <c r="D489" s="0" t="s">
        <v>5</v>
      </c>
      <c r="E489" s="0" t="n">
        <v>24</v>
      </c>
    </row>
    <row r="490" customFormat="false" ht="15" hidden="false" customHeight="false" outlineLevel="0" collapsed="false">
      <c r="A490" s="0" t="s">
        <v>124</v>
      </c>
      <c r="B490" s="0" t="s">
        <v>125</v>
      </c>
      <c r="C490" s="0" t="s">
        <v>29</v>
      </c>
      <c r="D490" s="0" t="s">
        <v>6</v>
      </c>
      <c r="E490" s="0" t="n">
        <v>5.7</v>
      </c>
    </row>
    <row r="491" customFormat="false" ht="15" hidden="false" customHeight="false" outlineLevel="0" collapsed="false">
      <c r="A491" s="0" t="s">
        <v>124</v>
      </c>
      <c r="B491" s="0" t="s">
        <v>125</v>
      </c>
      <c r="C491" s="0" t="s">
        <v>29</v>
      </c>
      <c r="D491" s="0" t="s">
        <v>7</v>
      </c>
      <c r="E491" s="0" t="n">
        <v>17.6</v>
      </c>
    </row>
    <row r="492" customFormat="false" ht="15" hidden="false" customHeight="false" outlineLevel="0" collapsed="false">
      <c r="A492" s="0" t="s">
        <v>124</v>
      </c>
      <c r="B492" s="0" t="s">
        <v>127</v>
      </c>
      <c r="C492" s="0" t="s">
        <v>27</v>
      </c>
      <c r="D492" s="0" t="s">
        <v>5</v>
      </c>
      <c r="E492" s="0" t="n">
        <v>1.4</v>
      </c>
    </row>
    <row r="493" customFormat="false" ht="15" hidden="false" customHeight="false" outlineLevel="0" collapsed="false">
      <c r="A493" s="0" t="s">
        <v>124</v>
      </c>
      <c r="B493" s="0" t="s">
        <v>127</v>
      </c>
      <c r="C493" s="0" t="s">
        <v>27</v>
      </c>
      <c r="D493" s="0" t="s">
        <v>6</v>
      </c>
      <c r="E493" s="0" t="n">
        <v>11.9</v>
      </c>
    </row>
    <row r="494" customFormat="false" ht="15" hidden="false" customHeight="false" outlineLevel="0" collapsed="false">
      <c r="A494" s="0" t="s">
        <v>124</v>
      </c>
      <c r="B494" s="0" t="s">
        <v>127</v>
      </c>
      <c r="C494" s="0" t="s">
        <v>27</v>
      </c>
      <c r="D494" s="0" t="s">
        <v>7</v>
      </c>
      <c r="E494" s="0" t="n">
        <v>9.6</v>
      </c>
    </row>
    <row r="495" customFormat="false" ht="15" hidden="false" customHeight="false" outlineLevel="0" collapsed="false">
      <c r="A495" s="0" t="s">
        <v>124</v>
      </c>
      <c r="B495" s="0" t="s">
        <v>127</v>
      </c>
      <c r="C495" s="0" t="s">
        <v>27</v>
      </c>
      <c r="D495" s="0" t="s">
        <v>9</v>
      </c>
      <c r="E495" s="0" t="n">
        <v>1.8</v>
      </c>
    </row>
    <row r="496" customFormat="false" ht="15" hidden="false" customHeight="false" outlineLevel="0" collapsed="false">
      <c r="A496" s="0" t="s">
        <v>124</v>
      </c>
      <c r="B496" s="0" t="s">
        <v>127</v>
      </c>
      <c r="C496" s="0" t="s">
        <v>28</v>
      </c>
      <c r="D496" s="0" t="s">
        <v>5</v>
      </c>
      <c r="E496" s="0" t="n">
        <v>3.9</v>
      </c>
    </row>
    <row r="497" customFormat="false" ht="15" hidden="false" customHeight="false" outlineLevel="0" collapsed="false">
      <c r="A497" s="0" t="s">
        <v>124</v>
      </c>
      <c r="B497" s="0" t="s">
        <v>127</v>
      </c>
      <c r="C497" s="0" t="s">
        <v>28</v>
      </c>
      <c r="D497" s="0" t="s">
        <v>6</v>
      </c>
      <c r="E497" s="0" t="n">
        <v>0.5</v>
      </c>
    </row>
    <row r="498" customFormat="false" ht="15" hidden="false" customHeight="false" outlineLevel="0" collapsed="false">
      <c r="A498" s="0" t="s">
        <v>124</v>
      </c>
      <c r="B498" s="0" t="s">
        <v>127</v>
      </c>
      <c r="C498" s="0" t="s">
        <v>28</v>
      </c>
      <c r="D498" s="0" t="s">
        <v>7</v>
      </c>
      <c r="E498" s="0" t="n">
        <v>26.7</v>
      </c>
    </row>
    <row r="499" customFormat="false" ht="15" hidden="false" customHeight="false" outlineLevel="0" collapsed="false">
      <c r="A499" s="0" t="s">
        <v>124</v>
      </c>
      <c r="B499" s="0" t="s">
        <v>127</v>
      </c>
      <c r="C499" s="0" t="s">
        <v>29</v>
      </c>
      <c r="D499" s="0" t="s">
        <v>5</v>
      </c>
      <c r="E499" s="0" t="n">
        <v>12.7</v>
      </c>
    </row>
    <row r="500" customFormat="false" ht="15" hidden="false" customHeight="false" outlineLevel="0" collapsed="false">
      <c r="A500" s="0" t="s">
        <v>124</v>
      </c>
      <c r="B500" s="0" t="s">
        <v>127</v>
      </c>
      <c r="C500" s="0" t="s">
        <v>29</v>
      </c>
      <c r="D500" s="0" t="s">
        <v>6</v>
      </c>
      <c r="E500" s="0" t="n">
        <v>88.1</v>
      </c>
    </row>
    <row r="501" customFormat="false" ht="15" hidden="false" customHeight="false" outlineLevel="0" collapsed="false">
      <c r="A501" s="0" t="s">
        <v>124</v>
      </c>
      <c r="B501" s="0" t="s">
        <v>127</v>
      </c>
      <c r="C501" s="0" t="s">
        <v>29</v>
      </c>
      <c r="D501" s="0" t="s">
        <v>7</v>
      </c>
      <c r="E501" s="0" t="n">
        <v>57.8</v>
      </c>
    </row>
    <row r="502" customFormat="false" ht="15" hidden="false" customHeight="false" outlineLevel="0" collapsed="false">
      <c r="A502" s="0" t="s">
        <v>124</v>
      </c>
      <c r="B502" s="0" t="s">
        <v>127</v>
      </c>
      <c r="C502" s="0" t="s">
        <v>29</v>
      </c>
      <c r="D502" s="0" t="s">
        <v>9</v>
      </c>
      <c r="E502" s="0" t="n">
        <v>9.1</v>
      </c>
    </row>
    <row r="503" customFormat="false" ht="15" hidden="false" customHeight="false" outlineLevel="0" collapsed="false">
      <c r="A503" s="0" t="s">
        <v>124</v>
      </c>
      <c r="B503" s="0" t="s">
        <v>129</v>
      </c>
      <c r="C503" s="0" t="s">
        <v>27</v>
      </c>
      <c r="D503" s="0" t="s">
        <v>5</v>
      </c>
      <c r="E503" s="0" t="n">
        <v>5.2</v>
      </c>
    </row>
    <row r="504" customFormat="false" ht="15" hidden="false" customHeight="false" outlineLevel="0" collapsed="false">
      <c r="A504" s="0" t="s">
        <v>124</v>
      </c>
      <c r="B504" s="0" t="s">
        <v>129</v>
      </c>
      <c r="C504" s="0" t="s">
        <v>27</v>
      </c>
      <c r="D504" s="0" t="s">
        <v>6</v>
      </c>
      <c r="E504" s="0" t="n">
        <v>19</v>
      </c>
    </row>
    <row r="505" customFormat="false" ht="15" hidden="false" customHeight="false" outlineLevel="0" collapsed="false">
      <c r="A505" s="0" t="s">
        <v>124</v>
      </c>
      <c r="B505" s="0" t="s">
        <v>129</v>
      </c>
      <c r="C505" s="0" t="s">
        <v>27</v>
      </c>
      <c r="D505" s="0" t="s">
        <v>7</v>
      </c>
      <c r="E505" s="0" t="n">
        <v>6.3</v>
      </c>
    </row>
    <row r="506" customFormat="false" ht="15" hidden="false" customHeight="false" outlineLevel="0" collapsed="false">
      <c r="A506" s="0" t="s">
        <v>124</v>
      </c>
      <c r="B506" s="0" t="s">
        <v>129</v>
      </c>
      <c r="C506" s="0" t="s">
        <v>27</v>
      </c>
      <c r="D506" s="0" t="s">
        <v>9</v>
      </c>
      <c r="E506" s="0" t="n">
        <v>4.8</v>
      </c>
    </row>
    <row r="507" customFormat="false" ht="15" hidden="false" customHeight="false" outlineLevel="0" collapsed="false">
      <c r="A507" s="0" t="s">
        <v>124</v>
      </c>
      <c r="B507" s="0" t="s">
        <v>129</v>
      </c>
      <c r="C507" s="0" t="s">
        <v>28</v>
      </c>
      <c r="D507" s="0" t="s">
        <v>6</v>
      </c>
      <c r="E507" s="0" t="n">
        <v>18.6</v>
      </c>
    </row>
    <row r="508" customFormat="false" ht="15" hidden="false" customHeight="false" outlineLevel="0" collapsed="false">
      <c r="A508" s="0" t="s">
        <v>124</v>
      </c>
      <c r="B508" s="0" t="s">
        <v>129</v>
      </c>
      <c r="C508" s="0" t="s">
        <v>28</v>
      </c>
      <c r="D508" s="0" t="s">
        <v>7</v>
      </c>
      <c r="E508" s="0" t="n">
        <v>9</v>
      </c>
    </row>
    <row r="509" customFormat="false" ht="15" hidden="false" customHeight="false" outlineLevel="0" collapsed="false">
      <c r="A509" s="0" t="s">
        <v>124</v>
      </c>
      <c r="B509" s="0" t="s">
        <v>129</v>
      </c>
      <c r="C509" s="0" t="s">
        <v>28</v>
      </c>
      <c r="D509" s="0" t="s">
        <v>9</v>
      </c>
      <c r="E509" s="0" t="n">
        <v>3.5</v>
      </c>
    </row>
    <row r="510" customFormat="false" ht="15" hidden="false" customHeight="false" outlineLevel="0" collapsed="false">
      <c r="A510" s="0" t="s">
        <v>124</v>
      </c>
      <c r="B510" s="0" t="s">
        <v>129</v>
      </c>
      <c r="C510" s="0" t="s">
        <v>28</v>
      </c>
      <c r="D510" s="0" t="s">
        <v>10</v>
      </c>
      <c r="E510" s="0" t="n">
        <v>2.4</v>
      </c>
    </row>
    <row r="511" customFormat="false" ht="15" hidden="false" customHeight="false" outlineLevel="0" collapsed="false">
      <c r="A511" s="0" t="s">
        <v>124</v>
      </c>
      <c r="B511" s="0" t="s">
        <v>129</v>
      </c>
      <c r="C511" s="0" t="s">
        <v>29</v>
      </c>
      <c r="D511" s="0" t="s">
        <v>5</v>
      </c>
      <c r="E511" s="0" t="n">
        <v>50.3</v>
      </c>
    </row>
    <row r="512" customFormat="false" ht="15" hidden="false" customHeight="false" outlineLevel="0" collapsed="false">
      <c r="A512" s="0" t="s">
        <v>124</v>
      </c>
      <c r="B512" s="0" t="s">
        <v>129</v>
      </c>
      <c r="C512" s="0" t="s">
        <v>29</v>
      </c>
      <c r="D512" s="0" t="s">
        <v>6</v>
      </c>
      <c r="E512" s="0" t="n">
        <v>123.6</v>
      </c>
    </row>
    <row r="513" customFormat="false" ht="15" hidden="false" customHeight="false" outlineLevel="0" collapsed="false">
      <c r="A513" s="0" t="s">
        <v>124</v>
      </c>
      <c r="B513" s="0" t="s">
        <v>129</v>
      </c>
      <c r="C513" s="0" t="s">
        <v>29</v>
      </c>
      <c r="D513" s="0" t="s">
        <v>7</v>
      </c>
      <c r="E513" s="0" t="n">
        <v>90.5</v>
      </c>
    </row>
    <row r="514" customFormat="false" ht="15" hidden="false" customHeight="false" outlineLevel="0" collapsed="false">
      <c r="A514" s="0" t="s">
        <v>124</v>
      </c>
      <c r="B514" s="0" t="s">
        <v>129</v>
      </c>
      <c r="C514" s="0" t="s">
        <v>29</v>
      </c>
      <c r="D514" s="0" t="s">
        <v>8</v>
      </c>
      <c r="E514" s="0" t="n">
        <v>3.3</v>
      </c>
    </row>
    <row r="515" customFormat="false" ht="15" hidden="false" customHeight="false" outlineLevel="0" collapsed="false">
      <c r="A515" s="0" t="s">
        <v>124</v>
      </c>
      <c r="B515" s="0" t="s">
        <v>129</v>
      </c>
      <c r="C515" s="0" t="s">
        <v>29</v>
      </c>
      <c r="D515" s="0" t="s">
        <v>9</v>
      </c>
      <c r="E515" s="0" t="n">
        <v>5.1</v>
      </c>
    </row>
    <row r="516" customFormat="false" ht="15" hidden="false" customHeight="false" outlineLevel="0" collapsed="false">
      <c r="A516" s="0" t="s">
        <v>124</v>
      </c>
      <c r="B516" s="0" t="s">
        <v>129</v>
      </c>
      <c r="C516" s="0" t="s">
        <v>29</v>
      </c>
      <c r="D516" s="0" t="s">
        <v>10</v>
      </c>
      <c r="E516" s="0" t="n">
        <v>3.2</v>
      </c>
    </row>
    <row r="517" customFormat="false" ht="15" hidden="false" customHeight="false" outlineLevel="0" collapsed="false">
      <c r="A517" s="0" t="s">
        <v>124</v>
      </c>
      <c r="B517" s="0" t="s">
        <v>131</v>
      </c>
      <c r="C517" s="0" t="s">
        <v>27</v>
      </c>
      <c r="D517" s="0" t="s">
        <v>5</v>
      </c>
      <c r="E517" s="0" t="n">
        <v>3.1</v>
      </c>
    </row>
    <row r="518" customFormat="false" ht="15" hidden="false" customHeight="false" outlineLevel="0" collapsed="false">
      <c r="A518" s="0" t="s">
        <v>124</v>
      </c>
      <c r="B518" s="0" t="s">
        <v>131</v>
      </c>
      <c r="C518" s="0" t="s">
        <v>27</v>
      </c>
      <c r="D518" s="0" t="s">
        <v>6</v>
      </c>
      <c r="E518" s="0" t="n">
        <v>19.1</v>
      </c>
    </row>
    <row r="519" customFormat="false" ht="15" hidden="false" customHeight="false" outlineLevel="0" collapsed="false">
      <c r="A519" s="0" t="s">
        <v>124</v>
      </c>
      <c r="B519" s="0" t="s">
        <v>131</v>
      </c>
      <c r="C519" s="0" t="s">
        <v>27</v>
      </c>
      <c r="D519" s="0" t="s">
        <v>7</v>
      </c>
      <c r="E519" s="0" t="n">
        <v>6.7</v>
      </c>
    </row>
    <row r="520" customFormat="false" ht="15" hidden="false" customHeight="false" outlineLevel="0" collapsed="false">
      <c r="A520" s="0" t="s">
        <v>124</v>
      </c>
      <c r="B520" s="0" t="s">
        <v>131</v>
      </c>
      <c r="C520" s="0" t="s">
        <v>27</v>
      </c>
      <c r="D520" s="0" t="s">
        <v>9</v>
      </c>
      <c r="E520" s="0" t="n">
        <v>1.2</v>
      </c>
    </row>
    <row r="521" customFormat="false" ht="15" hidden="false" customHeight="false" outlineLevel="0" collapsed="false">
      <c r="A521" s="0" t="s">
        <v>124</v>
      </c>
      <c r="B521" s="0" t="s">
        <v>131</v>
      </c>
      <c r="C521" s="0" t="s">
        <v>27</v>
      </c>
      <c r="D521" s="0" t="s">
        <v>10</v>
      </c>
      <c r="E521" s="0" t="n">
        <v>0.2</v>
      </c>
    </row>
    <row r="522" customFormat="false" ht="15" hidden="false" customHeight="false" outlineLevel="0" collapsed="false">
      <c r="A522" s="0" t="s">
        <v>124</v>
      </c>
      <c r="B522" s="0" t="s">
        <v>131</v>
      </c>
      <c r="C522" s="0" t="s">
        <v>28</v>
      </c>
      <c r="D522" s="0" t="s">
        <v>5</v>
      </c>
      <c r="E522" s="0" t="n">
        <v>11.7</v>
      </c>
    </row>
    <row r="523" customFormat="false" ht="15" hidden="false" customHeight="false" outlineLevel="0" collapsed="false">
      <c r="A523" s="0" t="s">
        <v>124</v>
      </c>
      <c r="B523" s="0" t="s">
        <v>131</v>
      </c>
      <c r="C523" s="0" t="s">
        <v>28</v>
      </c>
      <c r="D523" s="0" t="s">
        <v>6</v>
      </c>
      <c r="E523" s="0" t="n">
        <v>3</v>
      </c>
    </row>
    <row r="524" customFormat="false" ht="15" hidden="false" customHeight="false" outlineLevel="0" collapsed="false">
      <c r="A524" s="0" t="s">
        <v>124</v>
      </c>
      <c r="B524" s="0" t="s">
        <v>131</v>
      </c>
      <c r="C524" s="0" t="s">
        <v>28</v>
      </c>
      <c r="D524" s="0" t="s">
        <v>7</v>
      </c>
      <c r="E524" s="0" t="n">
        <v>18.9</v>
      </c>
    </row>
    <row r="525" customFormat="false" ht="15" hidden="false" customHeight="false" outlineLevel="0" collapsed="false">
      <c r="A525" s="0" t="s">
        <v>124</v>
      </c>
      <c r="B525" s="0" t="s">
        <v>131</v>
      </c>
      <c r="C525" s="0" t="s">
        <v>28</v>
      </c>
      <c r="D525" s="0" t="s">
        <v>8</v>
      </c>
      <c r="E525" s="0" t="n">
        <v>0.4</v>
      </c>
    </row>
    <row r="526" customFormat="false" ht="15" hidden="false" customHeight="false" outlineLevel="0" collapsed="false">
      <c r="A526" s="0" t="s">
        <v>124</v>
      </c>
      <c r="B526" s="0" t="s">
        <v>131</v>
      </c>
      <c r="C526" s="0" t="s">
        <v>28</v>
      </c>
      <c r="D526" s="0" t="s">
        <v>9</v>
      </c>
      <c r="E526" s="0" t="n">
        <v>3.9</v>
      </c>
    </row>
    <row r="527" customFormat="false" ht="15" hidden="false" customHeight="false" outlineLevel="0" collapsed="false">
      <c r="A527" s="0" t="s">
        <v>124</v>
      </c>
      <c r="B527" s="0" t="s">
        <v>131</v>
      </c>
      <c r="C527" s="0" t="s">
        <v>28</v>
      </c>
      <c r="D527" s="0" t="s">
        <v>10</v>
      </c>
      <c r="E527" s="0" t="n">
        <v>1.1</v>
      </c>
    </row>
    <row r="528" customFormat="false" ht="15" hidden="false" customHeight="false" outlineLevel="0" collapsed="false">
      <c r="A528" s="0" t="s">
        <v>124</v>
      </c>
      <c r="B528" s="0" t="s">
        <v>131</v>
      </c>
      <c r="C528" s="0" t="s">
        <v>29</v>
      </c>
      <c r="D528" s="0" t="s">
        <v>5</v>
      </c>
      <c r="E528" s="0" t="n">
        <v>85.1</v>
      </c>
    </row>
    <row r="529" customFormat="false" ht="15" hidden="false" customHeight="false" outlineLevel="0" collapsed="false">
      <c r="A529" s="0" t="s">
        <v>124</v>
      </c>
      <c r="B529" s="0" t="s">
        <v>131</v>
      </c>
      <c r="C529" s="0" t="s">
        <v>29</v>
      </c>
      <c r="D529" s="0" t="s">
        <v>6</v>
      </c>
      <c r="E529" s="0" t="n">
        <v>96.2</v>
      </c>
    </row>
    <row r="530" customFormat="false" ht="15" hidden="false" customHeight="false" outlineLevel="0" collapsed="false">
      <c r="A530" s="0" t="s">
        <v>124</v>
      </c>
      <c r="B530" s="0" t="s">
        <v>131</v>
      </c>
      <c r="C530" s="0" t="s">
        <v>29</v>
      </c>
      <c r="D530" s="0" t="s">
        <v>7</v>
      </c>
      <c r="E530" s="0" t="n">
        <v>84.9</v>
      </c>
    </row>
    <row r="531" customFormat="false" ht="15" hidden="false" customHeight="false" outlineLevel="0" collapsed="false">
      <c r="A531" s="0" t="s">
        <v>124</v>
      </c>
      <c r="B531" s="0" t="s">
        <v>131</v>
      </c>
      <c r="C531" s="0" t="s">
        <v>29</v>
      </c>
      <c r="D531" s="0" t="s">
        <v>8</v>
      </c>
      <c r="E531" s="0" t="n">
        <v>1.2</v>
      </c>
    </row>
    <row r="532" customFormat="false" ht="15" hidden="false" customHeight="false" outlineLevel="0" collapsed="false">
      <c r="A532" s="0" t="s">
        <v>124</v>
      </c>
      <c r="B532" s="0" t="s">
        <v>131</v>
      </c>
      <c r="C532" s="0" t="s">
        <v>29</v>
      </c>
      <c r="D532" s="0" t="s">
        <v>9</v>
      </c>
      <c r="E532" s="0" t="n">
        <v>9.4</v>
      </c>
    </row>
    <row r="533" customFormat="false" ht="15" hidden="false" customHeight="false" outlineLevel="0" collapsed="false">
      <c r="A533" s="0" t="s">
        <v>124</v>
      </c>
      <c r="B533" s="0" t="s">
        <v>131</v>
      </c>
      <c r="C533" s="0" t="s">
        <v>29</v>
      </c>
      <c r="D533" s="0" t="s">
        <v>10</v>
      </c>
      <c r="E533" s="0" t="n">
        <v>0.8</v>
      </c>
    </row>
    <row r="534" customFormat="false" ht="15" hidden="false" customHeight="false" outlineLevel="0" collapsed="false">
      <c r="A534" s="0" t="s">
        <v>134</v>
      </c>
      <c r="B534" s="0" t="s">
        <v>135</v>
      </c>
      <c r="C534" s="0" t="s">
        <v>27</v>
      </c>
      <c r="D534" s="0" t="s">
        <v>6</v>
      </c>
      <c r="E534" s="0" t="n">
        <v>1.6</v>
      </c>
    </row>
    <row r="535" customFormat="false" ht="15" hidden="false" customHeight="false" outlineLevel="0" collapsed="false">
      <c r="A535" s="0" t="s">
        <v>134</v>
      </c>
      <c r="B535" s="0" t="s">
        <v>135</v>
      </c>
      <c r="C535" s="0" t="s">
        <v>27</v>
      </c>
      <c r="D535" s="0" t="s">
        <v>7</v>
      </c>
      <c r="E535" s="0" t="n">
        <v>2.1</v>
      </c>
    </row>
    <row r="536" customFormat="false" ht="15" hidden="false" customHeight="false" outlineLevel="0" collapsed="false">
      <c r="A536" s="0" t="s">
        <v>134</v>
      </c>
      <c r="B536" s="0" t="s">
        <v>135</v>
      </c>
      <c r="C536" s="0" t="s">
        <v>27</v>
      </c>
      <c r="D536" s="0" t="s">
        <v>10</v>
      </c>
      <c r="E536" s="0" t="n">
        <v>31.5</v>
      </c>
    </row>
    <row r="537" customFormat="false" ht="15" hidden="false" customHeight="false" outlineLevel="0" collapsed="false">
      <c r="A537" s="0" t="s">
        <v>134</v>
      </c>
      <c r="B537" s="0" t="s">
        <v>135</v>
      </c>
      <c r="C537" s="0" t="s">
        <v>28</v>
      </c>
      <c r="D537" s="0" t="s">
        <v>6</v>
      </c>
      <c r="E537" s="0" t="n">
        <v>2.5</v>
      </c>
    </row>
    <row r="538" customFormat="false" ht="15" hidden="false" customHeight="false" outlineLevel="0" collapsed="false">
      <c r="A538" s="0" t="s">
        <v>134</v>
      </c>
      <c r="B538" s="0" t="s">
        <v>135</v>
      </c>
      <c r="C538" s="0" t="s">
        <v>28</v>
      </c>
      <c r="D538" s="0" t="s">
        <v>7</v>
      </c>
      <c r="E538" s="0" t="n">
        <v>10.9</v>
      </c>
    </row>
    <row r="539" customFormat="false" ht="15" hidden="false" customHeight="false" outlineLevel="0" collapsed="false">
      <c r="A539" s="0" t="s">
        <v>134</v>
      </c>
      <c r="B539" s="0" t="s">
        <v>135</v>
      </c>
      <c r="C539" s="0" t="s">
        <v>28</v>
      </c>
      <c r="D539" s="0" t="s">
        <v>9</v>
      </c>
      <c r="E539" s="0" t="n">
        <v>2.9</v>
      </c>
    </row>
    <row r="540" customFormat="false" ht="15" hidden="false" customHeight="false" outlineLevel="0" collapsed="false">
      <c r="A540" s="0" t="s">
        <v>134</v>
      </c>
      <c r="B540" s="0" t="s">
        <v>135</v>
      </c>
      <c r="C540" s="0" t="s">
        <v>28</v>
      </c>
      <c r="D540" s="0" t="s">
        <v>10</v>
      </c>
      <c r="E540" s="0" t="n">
        <v>1</v>
      </c>
    </row>
    <row r="541" customFormat="false" ht="15" hidden="false" customHeight="false" outlineLevel="0" collapsed="false">
      <c r="A541" s="0" t="s">
        <v>134</v>
      </c>
      <c r="B541" s="0" t="s">
        <v>135</v>
      </c>
      <c r="C541" s="0" t="s">
        <v>28</v>
      </c>
      <c r="D541" s="0" t="s">
        <v>15</v>
      </c>
      <c r="E541" s="0" t="n">
        <v>0.9</v>
      </c>
    </row>
    <row r="542" customFormat="false" ht="15" hidden="false" customHeight="false" outlineLevel="0" collapsed="false">
      <c r="A542" s="0" t="s">
        <v>134</v>
      </c>
      <c r="B542" s="0" t="s">
        <v>135</v>
      </c>
      <c r="C542" s="0" t="s">
        <v>29</v>
      </c>
      <c r="D542" s="0" t="s">
        <v>5</v>
      </c>
      <c r="E542" s="0" t="n">
        <v>1.5</v>
      </c>
    </row>
    <row r="543" customFormat="false" ht="15" hidden="false" customHeight="false" outlineLevel="0" collapsed="false">
      <c r="A543" s="0" t="s">
        <v>134</v>
      </c>
      <c r="B543" s="0" t="s">
        <v>135</v>
      </c>
      <c r="C543" s="0" t="s">
        <v>29</v>
      </c>
      <c r="D543" s="0" t="s">
        <v>6</v>
      </c>
      <c r="E543" s="0" t="n">
        <v>30.2</v>
      </c>
    </row>
    <row r="544" customFormat="false" ht="15" hidden="false" customHeight="false" outlineLevel="0" collapsed="false">
      <c r="A544" s="0" t="s">
        <v>134</v>
      </c>
      <c r="B544" s="0" t="s">
        <v>135</v>
      </c>
      <c r="C544" s="0" t="s">
        <v>29</v>
      </c>
      <c r="D544" s="0" t="s">
        <v>7</v>
      </c>
      <c r="E544" s="0" t="n">
        <v>17.8</v>
      </c>
    </row>
    <row r="545" customFormat="false" ht="15" hidden="false" customHeight="false" outlineLevel="0" collapsed="false">
      <c r="A545" s="0" t="s">
        <v>134</v>
      </c>
      <c r="B545" s="0" t="s">
        <v>135</v>
      </c>
      <c r="C545" s="0" t="s">
        <v>29</v>
      </c>
      <c r="D545" s="0" t="s">
        <v>9</v>
      </c>
      <c r="E545" s="0" t="n">
        <v>4.9</v>
      </c>
    </row>
    <row r="546" customFormat="false" ht="15" hidden="false" customHeight="false" outlineLevel="0" collapsed="false">
      <c r="A546" s="0" t="s">
        <v>134</v>
      </c>
      <c r="B546" s="0" t="s">
        <v>137</v>
      </c>
      <c r="C546" s="0" t="s">
        <v>27</v>
      </c>
      <c r="D546" s="0" t="s">
        <v>6</v>
      </c>
      <c r="E546" s="0" t="n">
        <v>9.2</v>
      </c>
    </row>
    <row r="547" customFormat="false" ht="15" hidden="false" customHeight="false" outlineLevel="0" collapsed="false">
      <c r="A547" s="0" t="s">
        <v>134</v>
      </c>
      <c r="B547" s="0" t="s">
        <v>137</v>
      </c>
      <c r="C547" s="0" t="s">
        <v>27</v>
      </c>
      <c r="D547" s="0" t="s">
        <v>7</v>
      </c>
      <c r="E547" s="0" t="n">
        <v>2.1</v>
      </c>
    </row>
    <row r="548" customFormat="false" ht="15" hidden="false" customHeight="false" outlineLevel="0" collapsed="false">
      <c r="A548" s="0" t="s">
        <v>134</v>
      </c>
      <c r="B548" s="0" t="s">
        <v>137</v>
      </c>
      <c r="C548" s="0" t="s">
        <v>27</v>
      </c>
      <c r="D548" s="0" t="s">
        <v>9</v>
      </c>
      <c r="E548" s="0" t="n">
        <v>0.2</v>
      </c>
    </row>
    <row r="549" customFormat="false" ht="15" hidden="false" customHeight="false" outlineLevel="0" collapsed="false">
      <c r="A549" s="0" t="s">
        <v>134</v>
      </c>
      <c r="B549" s="0" t="s">
        <v>137</v>
      </c>
      <c r="C549" s="0" t="s">
        <v>27</v>
      </c>
      <c r="D549" s="0" t="s">
        <v>10</v>
      </c>
      <c r="E549" s="0" t="n">
        <v>2.6</v>
      </c>
    </row>
    <row r="550" customFormat="false" ht="15" hidden="false" customHeight="false" outlineLevel="0" collapsed="false">
      <c r="A550" s="0" t="s">
        <v>134</v>
      </c>
      <c r="B550" s="0" t="s">
        <v>137</v>
      </c>
      <c r="C550" s="0" t="s">
        <v>28</v>
      </c>
      <c r="D550" s="0" t="s">
        <v>7</v>
      </c>
      <c r="E550" s="0" t="n">
        <v>3.5</v>
      </c>
    </row>
    <row r="551" customFormat="false" ht="15" hidden="false" customHeight="false" outlineLevel="0" collapsed="false">
      <c r="A551" s="0" t="s">
        <v>134</v>
      </c>
      <c r="B551" s="0" t="s">
        <v>137</v>
      </c>
      <c r="C551" s="0" t="s">
        <v>28</v>
      </c>
      <c r="D551" s="0" t="s">
        <v>8</v>
      </c>
      <c r="E551" s="0" t="n">
        <v>0.8</v>
      </c>
    </row>
    <row r="552" customFormat="false" ht="15" hidden="false" customHeight="false" outlineLevel="0" collapsed="false">
      <c r="A552" s="0" t="s">
        <v>134</v>
      </c>
      <c r="B552" s="0" t="s">
        <v>137</v>
      </c>
      <c r="C552" s="0" t="s">
        <v>28</v>
      </c>
      <c r="D552" s="0" t="s">
        <v>9</v>
      </c>
      <c r="E552" s="0" t="n">
        <v>0.2</v>
      </c>
    </row>
    <row r="553" customFormat="false" ht="15" hidden="false" customHeight="false" outlineLevel="0" collapsed="false">
      <c r="A553" s="0" t="s">
        <v>134</v>
      </c>
      <c r="B553" s="0" t="s">
        <v>137</v>
      </c>
      <c r="C553" s="0" t="s">
        <v>29</v>
      </c>
      <c r="D553" s="0" t="s">
        <v>5</v>
      </c>
      <c r="E553" s="0" t="n">
        <v>7.6</v>
      </c>
    </row>
    <row r="554" customFormat="false" ht="15" hidden="false" customHeight="false" outlineLevel="0" collapsed="false">
      <c r="A554" s="0" t="s">
        <v>134</v>
      </c>
      <c r="B554" s="0" t="s">
        <v>137</v>
      </c>
      <c r="C554" s="0" t="s">
        <v>29</v>
      </c>
      <c r="D554" s="0" t="s">
        <v>6</v>
      </c>
      <c r="E554" s="0" t="n">
        <v>9.5</v>
      </c>
    </row>
    <row r="555" customFormat="false" ht="15" hidden="false" customHeight="false" outlineLevel="0" collapsed="false">
      <c r="A555" s="0" t="s">
        <v>134</v>
      </c>
      <c r="B555" s="0" t="s">
        <v>137</v>
      </c>
      <c r="C555" s="0" t="s">
        <v>29</v>
      </c>
      <c r="D555" s="0" t="s">
        <v>7</v>
      </c>
      <c r="E555" s="0" t="n">
        <v>6.5</v>
      </c>
    </row>
    <row r="556" customFormat="false" ht="15" hidden="false" customHeight="false" outlineLevel="0" collapsed="false">
      <c r="A556" s="0" t="s">
        <v>134</v>
      </c>
      <c r="B556" s="0" t="s">
        <v>137</v>
      </c>
      <c r="C556" s="0" t="s">
        <v>29</v>
      </c>
      <c r="D556" s="0" t="s">
        <v>8</v>
      </c>
      <c r="E556" s="0" t="n">
        <v>0.8</v>
      </c>
    </row>
    <row r="557" customFormat="false" ht="15" hidden="false" customHeight="false" outlineLevel="0" collapsed="false">
      <c r="A557" s="0" t="s">
        <v>134</v>
      </c>
      <c r="B557" s="0" t="s">
        <v>137</v>
      </c>
      <c r="C557" s="0" t="s">
        <v>55</v>
      </c>
      <c r="D557" s="0" t="s">
        <v>9</v>
      </c>
      <c r="E557" s="0" t="n">
        <v>1.5</v>
      </c>
    </row>
    <row r="558" customFormat="false" ht="15" hidden="false" customHeight="false" outlineLevel="0" collapsed="false">
      <c r="A558" s="0" t="s">
        <v>134</v>
      </c>
      <c r="B558" s="0" t="s">
        <v>139</v>
      </c>
      <c r="C558" s="0" t="s">
        <v>27</v>
      </c>
      <c r="D558" s="0" t="s">
        <v>6</v>
      </c>
      <c r="E558" s="0" t="n">
        <v>4.4</v>
      </c>
    </row>
    <row r="559" customFormat="false" ht="15" hidden="false" customHeight="false" outlineLevel="0" collapsed="false">
      <c r="A559" s="0" t="s">
        <v>134</v>
      </c>
      <c r="B559" s="0" t="s">
        <v>139</v>
      </c>
      <c r="C559" s="0" t="s">
        <v>27</v>
      </c>
      <c r="D559" s="0" t="s">
        <v>7</v>
      </c>
      <c r="E559" s="0" t="n">
        <v>2.2</v>
      </c>
    </row>
    <row r="560" customFormat="false" ht="15" hidden="false" customHeight="false" outlineLevel="0" collapsed="false">
      <c r="A560" s="0" t="s">
        <v>134</v>
      </c>
      <c r="B560" s="0" t="s">
        <v>139</v>
      </c>
      <c r="C560" s="0" t="s">
        <v>28</v>
      </c>
      <c r="D560" s="0" t="s">
        <v>6</v>
      </c>
      <c r="E560" s="0" t="n">
        <v>9.9</v>
      </c>
    </row>
    <row r="561" customFormat="false" ht="15" hidden="false" customHeight="false" outlineLevel="0" collapsed="false">
      <c r="A561" s="0" t="s">
        <v>134</v>
      </c>
      <c r="B561" s="0" t="s">
        <v>139</v>
      </c>
      <c r="C561" s="0" t="s">
        <v>28</v>
      </c>
      <c r="D561" s="0" t="s">
        <v>7</v>
      </c>
      <c r="E561" s="0" t="n">
        <v>1.6</v>
      </c>
    </row>
    <row r="562" customFormat="false" ht="15" hidden="false" customHeight="false" outlineLevel="0" collapsed="false">
      <c r="A562" s="0" t="s">
        <v>134</v>
      </c>
      <c r="B562" s="0" t="s">
        <v>139</v>
      </c>
      <c r="C562" s="0" t="s">
        <v>28</v>
      </c>
      <c r="D562" s="0" t="s">
        <v>10</v>
      </c>
      <c r="E562" s="0" t="n">
        <v>1.3</v>
      </c>
    </row>
    <row r="563" customFormat="false" ht="15" hidden="false" customHeight="false" outlineLevel="0" collapsed="false">
      <c r="A563" s="0" t="s">
        <v>134</v>
      </c>
      <c r="B563" s="0" t="s">
        <v>139</v>
      </c>
      <c r="C563" s="0" t="s">
        <v>29</v>
      </c>
      <c r="D563" s="0" t="s">
        <v>5</v>
      </c>
      <c r="E563" s="0" t="n">
        <v>0.6</v>
      </c>
    </row>
    <row r="564" customFormat="false" ht="15" hidden="false" customHeight="false" outlineLevel="0" collapsed="false">
      <c r="A564" s="0" t="s">
        <v>134</v>
      </c>
      <c r="B564" s="0" t="s">
        <v>139</v>
      </c>
      <c r="C564" s="0" t="s">
        <v>29</v>
      </c>
      <c r="D564" s="0" t="s">
        <v>6</v>
      </c>
      <c r="E564" s="0" t="n">
        <v>56.1</v>
      </c>
    </row>
    <row r="565" customFormat="false" ht="15" hidden="false" customHeight="false" outlineLevel="0" collapsed="false">
      <c r="A565" s="0" t="s">
        <v>134</v>
      </c>
      <c r="B565" s="0" t="s">
        <v>139</v>
      </c>
      <c r="C565" s="0" t="s">
        <v>29</v>
      </c>
      <c r="D565" s="0" t="s">
        <v>7</v>
      </c>
      <c r="E565" s="0" t="n">
        <v>33.5</v>
      </c>
    </row>
    <row r="566" customFormat="false" ht="15" hidden="false" customHeight="false" outlineLevel="0" collapsed="false">
      <c r="A566" s="0" t="s">
        <v>134</v>
      </c>
      <c r="B566" s="0" t="s">
        <v>141</v>
      </c>
      <c r="C566" s="0" t="s">
        <v>27</v>
      </c>
      <c r="D566" s="0" t="s">
        <v>6</v>
      </c>
      <c r="E566" s="0" t="n">
        <v>1.2</v>
      </c>
    </row>
    <row r="567" customFormat="false" ht="15" hidden="false" customHeight="false" outlineLevel="0" collapsed="false">
      <c r="A567" s="0" t="s">
        <v>134</v>
      </c>
      <c r="B567" s="0" t="s">
        <v>141</v>
      </c>
      <c r="C567" s="0" t="s">
        <v>27</v>
      </c>
      <c r="D567" s="0" t="s">
        <v>7</v>
      </c>
      <c r="E567" s="0" t="n">
        <v>1.4</v>
      </c>
    </row>
    <row r="568" customFormat="false" ht="15" hidden="false" customHeight="false" outlineLevel="0" collapsed="false">
      <c r="A568" s="0" t="s">
        <v>134</v>
      </c>
      <c r="B568" s="0" t="s">
        <v>141</v>
      </c>
      <c r="C568" s="0" t="s">
        <v>28</v>
      </c>
      <c r="D568" s="0" t="s">
        <v>6</v>
      </c>
      <c r="E568" s="0" t="n">
        <v>11</v>
      </c>
    </row>
    <row r="569" customFormat="false" ht="15" hidden="false" customHeight="false" outlineLevel="0" collapsed="false">
      <c r="A569" s="0" t="s">
        <v>134</v>
      </c>
      <c r="B569" s="0" t="s">
        <v>141</v>
      </c>
      <c r="C569" s="0" t="s">
        <v>28</v>
      </c>
      <c r="D569" s="0" t="s">
        <v>7</v>
      </c>
      <c r="E569" s="0" t="n">
        <v>8.8</v>
      </c>
    </row>
    <row r="570" customFormat="false" ht="15" hidden="false" customHeight="false" outlineLevel="0" collapsed="false">
      <c r="A570" s="0" t="s">
        <v>134</v>
      </c>
      <c r="B570" s="0" t="s">
        <v>141</v>
      </c>
      <c r="C570" s="0" t="s">
        <v>28</v>
      </c>
      <c r="D570" s="0" t="s">
        <v>10</v>
      </c>
      <c r="E570" s="0" t="n">
        <v>2.6</v>
      </c>
    </row>
    <row r="571" customFormat="false" ht="15" hidden="false" customHeight="false" outlineLevel="0" collapsed="false">
      <c r="A571" s="0" t="s">
        <v>134</v>
      </c>
      <c r="B571" s="0" t="s">
        <v>141</v>
      </c>
      <c r="C571" s="0" t="s">
        <v>28</v>
      </c>
      <c r="D571" s="0" t="s">
        <v>11</v>
      </c>
      <c r="E571" s="0" t="n">
        <v>0.7</v>
      </c>
    </row>
    <row r="572" customFormat="false" ht="15" hidden="false" customHeight="false" outlineLevel="0" collapsed="false">
      <c r="A572" s="0" t="s">
        <v>134</v>
      </c>
      <c r="B572" s="0" t="s">
        <v>141</v>
      </c>
      <c r="C572" s="0" t="s">
        <v>28</v>
      </c>
      <c r="D572" s="0" t="s">
        <v>15</v>
      </c>
      <c r="E572" s="0" t="n">
        <v>2.1</v>
      </c>
    </row>
    <row r="573" customFormat="false" ht="15" hidden="false" customHeight="false" outlineLevel="0" collapsed="false">
      <c r="A573" s="0" t="s">
        <v>134</v>
      </c>
      <c r="B573" s="0" t="s">
        <v>141</v>
      </c>
      <c r="C573" s="0" t="s">
        <v>29</v>
      </c>
      <c r="D573" s="0" t="s">
        <v>6</v>
      </c>
      <c r="E573" s="0" t="n">
        <v>16.8</v>
      </c>
    </row>
    <row r="574" customFormat="false" ht="15" hidden="false" customHeight="false" outlineLevel="0" collapsed="false">
      <c r="A574" s="0" t="s">
        <v>134</v>
      </c>
      <c r="B574" s="0" t="s">
        <v>141</v>
      </c>
      <c r="C574" s="0" t="s">
        <v>29</v>
      </c>
      <c r="D574" s="0" t="s">
        <v>7</v>
      </c>
      <c r="E574" s="0" t="n">
        <v>3.3</v>
      </c>
    </row>
    <row r="575" customFormat="false" ht="15" hidden="false" customHeight="false" outlineLevel="0" collapsed="false">
      <c r="A575" s="0" t="s">
        <v>134</v>
      </c>
      <c r="B575" s="0" t="s">
        <v>141</v>
      </c>
      <c r="C575" s="0" t="s">
        <v>29</v>
      </c>
      <c r="D575" s="0" t="s">
        <v>9</v>
      </c>
      <c r="E575" s="0" t="n">
        <v>2.6</v>
      </c>
    </row>
    <row r="576" customFormat="false" ht="15" hidden="false" customHeight="false" outlineLevel="0" collapsed="false">
      <c r="A576" s="0" t="s">
        <v>134</v>
      </c>
      <c r="B576" s="0" t="s">
        <v>143</v>
      </c>
      <c r="C576" s="0" t="s">
        <v>29</v>
      </c>
      <c r="D576" s="0" t="s">
        <v>6</v>
      </c>
      <c r="E576" s="0" t="n">
        <v>10.6</v>
      </c>
    </row>
    <row r="577" customFormat="false" ht="15" hidden="false" customHeight="false" outlineLevel="0" collapsed="false">
      <c r="A577" s="0" t="s">
        <v>134</v>
      </c>
      <c r="B577" s="0" t="s">
        <v>143</v>
      </c>
      <c r="C577" s="0" t="s">
        <v>29</v>
      </c>
      <c r="D577" s="0" t="s">
        <v>7</v>
      </c>
      <c r="E577" s="0" t="n">
        <v>6.5</v>
      </c>
    </row>
    <row r="578" customFormat="false" ht="15" hidden="false" customHeight="false" outlineLevel="0" collapsed="false">
      <c r="A578" s="0" t="s">
        <v>134</v>
      </c>
      <c r="B578" s="0" t="s">
        <v>143</v>
      </c>
      <c r="C578" s="0" t="s">
        <v>29</v>
      </c>
      <c r="D578" s="0" t="s">
        <v>9</v>
      </c>
      <c r="E578" s="0" t="n">
        <v>4.5</v>
      </c>
    </row>
    <row r="579" customFormat="false" ht="15" hidden="false" customHeight="false" outlineLevel="0" collapsed="false">
      <c r="A579" s="0" t="s">
        <v>134</v>
      </c>
      <c r="B579" s="0" t="s">
        <v>143</v>
      </c>
      <c r="C579" s="0" t="s">
        <v>29</v>
      </c>
      <c r="D579" s="0" t="s">
        <v>10</v>
      </c>
      <c r="E579" s="0" t="n">
        <v>0.7</v>
      </c>
    </row>
    <row r="580" customFormat="false" ht="15" hidden="false" customHeight="false" outlineLevel="0" collapsed="false">
      <c r="A580" s="0" t="s">
        <v>134</v>
      </c>
      <c r="B580" s="0" t="s">
        <v>145</v>
      </c>
      <c r="C580" s="0" t="s">
        <v>27</v>
      </c>
      <c r="D580" s="0" t="s">
        <v>6</v>
      </c>
      <c r="E580" s="0" t="n">
        <v>1.4</v>
      </c>
    </row>
    <row r="581" customFormat="false" ht="15" hidden="false" customHeight="false" outlineLevel="0" collapsed="false">
      <c r="A581" s="0" t="s">
        <v>134</v>
      </c>
      <c r="B581" s="0" t="s">
        <v>145</v>
      </c>
      <c r="C581" s="0" t="s">
        <v>27</v>
      </c>
      <c r="D581" s="0" t="s">
        <v>7</v>
      </c>
      <c r="E581" s="0" t="n">
        <v>3.4</v>
      </c>
    </row>
    <row r="582" customFormat="false" ht="15" hidden="false" customHeight="false" outlineLevel="0" collapsed="false">
      <c r="A582" s="0" t="s">
        <v>134</v>
      </c>
      <c r="B582" s="0" t="s">
        <v>145</v>
      </c>
      <c r="C582" s="0" t="s">
        <v>27</v>
      </c>
      <c r="D582" s="0" t="s">
        <v>9</v>
      </c>
      <c r="E582" s="0" t="n">
        <v>0.5</v>
      </c>
    </row>
    <row r="583" customFormat="false" ht="15" hidden="false" customHeight="false" outlineLevel="0" collapsed="false">
      <c r="A583" s="0" t="s">
        <v>134</v>
      </c>
      <c r="B583" s="0" t="s">
        <v>145</v>
      </c>
      <c r="C583" s="0" t="s">
        <v>27</v>
      </c>
      <c r="D583" s="0" t="s">
        <v>10</v>
      </c>
      <c r="E583" s="0" t="n">
        <v>5</v>
      </c>
    </row>
    <row r="584" customFormat="false" ht="15" hidden="false" customHeight="false" outlineLevel="0" collapsed="false">
      <c r="A584" s="0" t="s">
        <v>134</v>
      </c>
      <c r="B584" s="0" t="s">
        <v>145</v>
      </c>
      <c r="C584" s="0" t="s">
        <v>28</v>
      </c>
      <c r="D584" s="0" t="s">
        <v>6</v>
      </c>
      <c r="E584" s="0" t="n">
        <v>26.3</v>
      </c>
    </row>
    <row r="585" customFormat="false" ht="15" hidden="false" customHeight="false" outlineLevel="0" collapsed="false">
      <c r="A585" s="0" t="s">
        <v>134</v>
      </c>
      <c r="B585" s="0" t="s">
        <v>145</v>
      </c>
      <c r="C585" s="0" t="s">
        <v>28</v>
      </c>
      <c r="D585" s="0" t="s">
        <v>7</v>
      </c>
      <c r="E585" s="0" t="n">
        <v>3.7</v>
      </c>
    </row>
    <row r="586" customFormat="false" ht="15" hidden="false" customHeight="false" outlineLevel="0" collapsed="false">
      <c r="A586" s="0" t="s">
        <v>134</v>
      </c>
      <c r="B586" s="0" t="s">
        <v>145</v>
      </c>
      <c r="C586" s="0" t="s">
        <v>28</v>
      </c>
      <c r="D586" s="0" t="s">
        <v>10</v>
      </c>
      <c r="E586" s="0" t="n">
        <v>4.4</v>
      </c>
    </row>
    <row r="587" customFormat="false" ht="15" hidden="false" customHeight="false" outlineLevel="0" collapsed="false">
      <c r="A587" s="0" t="s">
        <v>134</v>
      </c>
      <c r="B587" s="0" t="s">
        <v>145</v>
      </c>
      <c r="C587" s="0" t="s">
        <v>29</v>
      </c>
      <c r="D587" s="0" t="s">
        <v>6</v>
      </c>
      <c r="E587" s="0" t="n">
        <v>48.7</v>
      </c>
    </row>
    <row r="588" customFormat="false" ht="15" hidden="false" customHeight="false" outlineLevel="0" collapsed="false">
      <c r="A588" s="0" t="s">
        <v>134</v>
      </c>
      <c r="B588" s="0" t="s">
        <v>145</v>
      </c>
      <c r="C588" s="0" t="s">
        <v>29</v>
      </c>
      <c r="D588" s="0" t="s">
        <v>7</v>
      </c>
      <c r="E588" s="0" t="n">
        <v>6.1</v>
      </c>
    </row>
    <row r="589" customFormat="false" ht="15" hidden="false" customHeight="false" outlineLevel="0" collapsed="false">
      <c r="A589" s="0" t="s">
        <v>134</v>
      </c>
      <c r="B589" s="0" t="s">
        <v>145</v>
      </c>
      <c r="C589" s="0" t="s">
        <v>29</v>
      </c>
      <c r="D589" s="0" t="s">
        <v>10</v>
      </c>
      <c r="E589" s="0" t="n">
        <v>1.5</v>
      </c>
    </row>
    <row r="590" customFormat="false" ht="15" hidden="false" customHeight="false" outlineLevel="0" collapsed="false">
      <c r="A590" s="0" t="s">
        <v>26</v>
      </c>
      <c r="B590" s="0" t="s">
        <v>26</v>
      </c>
      <c r="C590" s="0" t="s">
        <v>27</v>
      </c>
      <c r="D590" s="0" t="s">
        <v>7</v>
      </c>
      <c r="E590" s="0" t="n">
        <v>3.4</v>
      </c>
    </row>
    <row r="591" customFormat="false" ht="15" hidden="false" customHeight="false" outlineLevel="0" collapsed="false">
      <c r="A591" s="0" t="s">
        <v>26</v>
      </c>
      <c r="B591" s="0" t="s">
        <v>26</v>
      </c>
      <c r="C591" s="0" t="s">
        <v>27</v>
      </c>
      <c r="D591" s="0" t="s">
        <v>8</v>
      </c>
      <c r="E591" s="0" t="n">
        <v>0.9</v>
      </c>
    </row>
    <row r="592" customFormat="false" ht="15" hidden="false" customHeight="false" outlineLevel="0" collapsed="false">
      <c r="A592" s="0" t="s">
        <v>26</v>
      </c>
      <c r="B592" s="0" t="s">
        <v>26</v>
      </c>
      <c r="C592" s="0" t="s">
        <v>28</v>
      </c>
      <c r="D592" s="0" t="s">
        <v>5</v>
      </c>
      <c r="E592" s="0" t="n">
        <v>15.8</v>
      </c>
    </row>
    <row r="593" customFormat="false" ht="15" hidden="false" customHeight="false" outlineLevel="0" collapsed="false">
      <c r="A593" s="0" t="s">
        <v>26</v>
      </c>
      <c r="B593" s="0" t="s">
        <v>26</v>
      </c>
      <c r="C593" s="0" t="s">
        <v>28</v>
      </c>
      <c r="D593" s="0" t="s">
        <v>7</v>
      </c>
      <c r="E593" s="0" t="n">
        <v>1.4</v>
      </c>
    </row>
    <row r="594" customFormat="false" ht="15" hidden="false" customHeight="false" outlineLevel="0" collapsed="false">
      <c r="A594" s="0" t="s">
        <v>26</v>
      </c>
      <c r="B594" s="0" t="s">
        <v>26</v>
      </c>
      <c r="C594" s="0" t="s">
        <v>28</v>
      </c>
      <c r="D594" s="0" t="s">
        <v>9</v>
      </c>
      <c r="E594" s="0" t="n">
        <v>1.5</v>
      </c>
    </row>
    <row r="595" customFormat="false" ht="15" hidden="false" customHeight="false" outlineLevel="0" collapsed="false">
      <c r="A595" s="0" t="s">
        <v>26</v>
      </c>
      <c r="B595" s="0" t="s">
        <v>26</v>
      </c>
      <c r="C595" s="0" t="s">
        <v>29</v>
      </c>
      <c r="D595" s="0" t="s">
        <v>5</v>
      </c>
      <c r="E595" s="0" t="n">
        <v>39.3</v>
      </c>
    </row>
    <row r="596" customFormat="false" ht="15" hidden="false" customHeight="false" outlineLevel="0" collapsed="false">
      <c r="A596" s="0" t="s">
        <v>26</v>
      </c>
      <c r="B596" s="0" t="s">
        <v>26</v>
      </c>
      <c r="C596" s="0" t="s">
        <v>29</v>
      </c>
      <c r="D596" s="0" t="s">
        <v>7</v>
      </c>
      <c r="E596" s="0" t="n">
        <v>0.6</v>
      </c>
    </row>
    <row r="597" customFormat="false" ht="15" hidden="false" customHeight="false" outlineLevel="0" collapsed="false">
      <c r="A597" s="0" t="s">
        <v>148</v>
      </c>
      <c r="B597" s="0" t="s">
        <v>149</v>
      </c>
      <c r="C597" s="0" t="s">
        <v>27</v>
      </c>
      <c r="D597" s="0" t="s">
        <v>7</v>
      </c>
      <c r="E597" s="0" t="n">
        <v>5.4</v>
      </c>
    </row>
    <row r="598" customFormat="false" ht="15" hidden="false" customHeight="false" outlineLevel="0" collapsed="false">
      <c r="A598" s="0" t="s">
        <v>148</v>
      </c>
      <c r="B598" s="0" t="s">
        <v>149</v>
      </c>
      <c r="C598" s="0" t="s">
        <v>28</v>
      </c>
      <c r="D598" s="0" t="s">
        <v>5</v>
      </c>
      <c r="E598" s="0" t="n">
        <v>18.4</v>
      </c>
    </row>
    <row r="599" customFormat="false" ht="15" hidden="false" customHeight="false" outlineLevel="0" collapsed="false">
      <c r="A599" s="0" t="s">
        <v>148</v>
      </c>
      <c r="B599" s="0" t="s">
        <v>149</v>
      </c>
      <c r="C599" s="0" t="s">
        <v>28</v>
      </c>
      <c r="D599" s="0" t="s">
        <v>6</v>
      </c>
      <c r="E599" s="0" t="n">
        <v>10</v>
      </c>
    </row>
    <row r="600" customFormat="false" ht="15" hidden="false" customHeight="false" outlineLevel="0" collapsed="false">
      <c r="A600" s="0" t="s">
        <v>148</v>
      </c>
      <c r="B600" s="0" t="s">
        <v>149</v>
      </c>
      <c r="C600" s="0" t="s">
        <v>28</v>
      </c>
      <c r="D600" s="0" t="s">
        <v>7</v>
      </c>
      <c r="E600" s="0" t="n">
        <v>8.3</v>
      </c>
    </row>
    <row r="601" customFormat="false" ht="15" hidden="false" customHeight="false" outlineLevel="0" collapsed="false">
      <c r="A601" s="0" t="s">
        <v>152</v>
      </c>
      <c r="B601" s="0" t="s">
        <v>153</v>
      </c>
      <c r="C601" s="0" t="s">
        <v>27</v>
      </c>
      <c r="D601" s="0" t="s">
        <v>5</v>
      </c>
      <c r="E601" s="0" t="n">
        <v>3.7</v>
      </c>
    </row>
    <row r="602" customFormat="false" ht="15" hidden="false" customHeight="false" outlineLevel="0" collapsed="false">
      <c r="A602" s="0" t="s">
        <v>152</v>
      </c>
      <c r="B602" s="0" t="s">
        <v>153</v>
      </c>
      <c r="C602" s="0" t="s">
        <v>27</v>
      </c>
      <c r="D602" s="0" t="s">
        <v>6</v>
      </c>
      <c r="E602" s="0" t="n">
        <v>7.4</v>
      </c>
    </row>
    <row r="603" customFormat="false" ht="15" hidden="false" customHeight="false" outlineLevel="0" collapsed="false">
      <c r="A603" s="0" t="s">
        <v>152</v>
      </c>
      <c r="B603" s="0" t="s">
        <v>153</v>
      </c>
      <c r="C603" s="0" t="s">
        <v>27</v>
      </c>
      <c r="D603" s="0" t="s">
        <v>7</v>
      </c>
      <c r="E603" s="0" t="n">
        <v>9.5</v>
      </c>
    </row>
    <row r="604" customFormat="false" ht="15" hidden="false" customHeight="false" outlineLevel="0" collapsed="false">
      <c r="A604" s="0" t="s">
        <v>152</v>
      </c>
      <c r="B604" s="0" t="s">
        <v>153</v>
      </c>
      <c r="C604" s="0" t="s">
        <v>27</v>
      </c>
      <c r="D604" s="0" t="s">
        <v>8</v>
      </c>
      <c r="E604" s="0" t="n">
        <v>0.6</v>
      </c>
    </row>
    <row r="605" customFormat="false" ht="15" hidden="false" customHeight="false" outlineLevel="0" collapsed="false">
      <c r="A605" s="0" t="s">
        <v>152</v>
      </c>
      <c r="B605" s="0" t="s">
        <v>153</v>
      </c>
      <c r="C605" s="0" t="s">
        <v>28</v>
      </c>
      <c r="D605" s="0" t="s">
        <v>6</v>
      </c>
      <c r="E605" s="0" t="n">
        <v>1.6</v>
      </c>
    </row>
    <row r="606" customFormat="false" ht="15" hidden="false" customHeight="false" outlineLevel="0" collapsed="false">
      <c r="A606" s="0" t="s">
        <v>152</v>
      </c>
      <c r="B606" s="0" t="s">
        <v>153</v>
      </c>
      <c r="C606" s="0" t="s">
        <v>28</v>
      </c>
      <c r="D606" s="0" t="s">
        <v>7</v>
      </c>
      <c r="E606" s="0" t="n">
        <v>1.4</v>
      </c>
    </row>
    <row r="607" customFormat="false" ht="15" hidden="false" customHeight="false" outlineLevel="0" collapsed="false">
      <c r="A607" s="0" t="s">
        <v>152</v>
      </c>
      <c r="B607" s="0" t="s">
        <v>153</v>
      </c>
      <c r="C607" s="0" t="s">
        <v>28</v>
      </c>
      <c r="D607" s="0" t="s">
        <v>9</v>
      </c>
      <c r="E607" s="0" t="n">
        <v>0.4</v>
      </c>
    </row>
    <row r="608" customFormat="false" ht="15" hidden="false" customHeight="false" outlineLevel="0" collapsed="false">
      <c r="A608" s="0" t="s">
        <v>152</v>
      </c>
      <c r="B608" s="0" t="s">
        <v>153</v>
      </c>
      <c r="C608" s="0" t="s">
        <v>28</v>
      </c>
      <c r="D608" s="0" t="s">
        <v>10</v>
      </c>
      <c r="E608" s="0" t="n">
        <v>2</v>
      </c>
    </row>
    <row r="609" customFormat="false" ht="15" hidden="false" customHeight="false" outlineLevel="0" collapsed="false">
      <c r="A609" s="0" t="s">
        <v>152</v>
      </c>
      <c r="B609" s="0" t="s">
        <v>153</v>
      </c>
      <c r="C609" s="0" t="s">
        <v>29</v>
      </c>
      <c r="D609" s="0" t="s">
        <v>5</v>
      </c>
      <c r="E609" s="0" t="n">
        <v>81.4</v>
      </c>
    </row>
    <row r="610" customFormat="false" ht="15" hidden="false" customHeight="false" outlineLevel="0" collapsed="false">
      <c r="A610" s="0" t="s">
        <v>152</v>
      </c>
      <c r="B610" s="0" t="s">
        <v>153</v>
      </c>
      <c r="C610" s="0" t="s">
        <v>29</v>
      </c>
      <c r="D610" s="0" t="s">
        <v>6</v>
      </c>
      <c r="E610" s="0" t="n">
        <v>18.6</v>
      </c>
    </row>
    <row r="611" customFormat="false" ht="15" hidden="false" customHeight="false" outlineLevel="0" collapsed="false">
      <c r="A611" s="0" t="s">
        <v>152</v>
      </c>
      <c r="B611" s="0" t="s">
        <v>153</v>
      </c>
      <c r="C611" s="0" t="s">
        <v>29</v>
      </c>
      <c r="D611" s="0" t="s">
        <v>7</v>
      </c>
      <c r="E611" s="0" t="n">
        <v>25</v>
      </c>
    </row>
    <row r="612" customFormat="false" ht="15" hidden="false" customHeight="false" outlineLevel="0" collapsed="false">
      <c r="A612" s="0" t="s">
        <v>152</v>
      </c>
      <c r="B612" s="0" t="s">
        <v>153</v>
      </c>
      <c r="C612" s="0" t="s">
        <v>29</v>
      </c>
      <c r="D612" s="0" t="s">
        <v>8</v>
      </c>
      <c r="E612" s="0" t="n">
        <v>10.5</v>
      </c>
    </row>
    <row r="613" customFormat="false" ht="15" hidden="false" customHeight="false" outlineLevel="0" collapsed="false">
      <c r="A613" s="0" t="s">
        <v>152</v>
      </c>
      <c r="B613" s="0" t="s">
        <v>153</v>
      </c>
      <c r="C613" s="0" t="s">
        <v>55</v>
      </c>
      <c r="D613" s="0" t="s">
        <v>8</v>
      </c>
      <c r="E613" s="0" t="n">
        <v>0.3</v>
      </c>
    </row>
    <row r="614" customFormat="false" ht="15" hidden="false" customHeight="false" outlineLevel="0" collapsed="false">
      <c r="A614" s="0" t="s">
        <v>156</v>
      </c>
      <c r="B614" s="0" t="s">
        <v>156</v>
      </c>
      <c r="C614" s="0" t="s">
        <v>27</v>
      </c>
      <c r="D614" s="0" t="s">
        <v>5</v>
      </c>
      <c r="E614" s="0" t="n">
        <v>2.5</v>
      </c>
    </row>
    <row r="615" customFormat="false" ht="15" hidden="false" customHeight="false" outlineLevel="0" collapsed="false">
      <c r="A615" s="0" t="s">
        <v>156</v>
      </c>
      <c r="B615" s="0" t="s">
        <v>156</v>
      </c>
      <c r="C615" s="0" t="s">
        <v>27</v>
      </c>
      <c r="D615" s="0" t="s">
        <v>6</v>
      </c>
      <c r="E615" s="0" t="n">
        <v>1.2</v>
      </c>
    </row>
    <row r="616" customFormat="false" ht="15" hidden="false" customHeight="false" outlineLevel="0" collapsed="false">
      <c r="A616" s="0" t="s">
        <v>156</v>
      </c>
      <c r="B616" s="0" t="s">
        <v>156</v>
      </c>
      <c r="C616" s="0" t="s">
        <v>27</v>
      </c>
      <c r="D616" s="0" t="s">
        <v>7</v>
      </c>
      <c r="E616" s="0" t="n">
        <v>13.5</v>
      </c>
    </row>
    <row r="617" customFormat="false" ht="15" hidden="false" customHeight="false" outlineLevel="0" collapsed="false">
      <c r="A617" s="0" t="s">
        <v>156</v>
      </c>
      <c r="B617" s="0" t="s">
        <v>156</v>
      </c>
      <c r="C617" s="0" t="s">
        <v>27</v>
      </c>
      <c r="D617" s="0" t="s">
        <v>8</v>
      </c>
      <c r="E617" s="0" t="n">
        <v>0.3</v>
      </c>
    </row>
    <row r="618" customFormat="false" ht="15" hidden="false" customHeight="false" outlineLevel="0" collapsed="false">
      <c r="A618" s="0" t="s">
        <v>156</v>
      </c>
      <c r="B618" s="0" t="s">
        <v>156</v>
      </c>
      <c r="C618" s="0" t="s">
        <v>28</v>
      </c>
      <c r="D618" s="0" t="s">
        <v>7</v>
      </c>
      <c r="E618" s="0" t="n">
        <v>11.4</v>
      </c>
    </row>
    <row r="619" customFormat="false" ht="15" hidden="false" customHeight="false" outlineLevel="0" collapsed="false">
      <c r="A619" s="0" t="s">
        <v>156</v>
      </c>
      <c r="B619" s="0" t="s">
        <v>156</v>
      </c>
      <c r="C619" s="0" t="s">
        <v>29</v>
      </c>
      <c r="D619" s="0" t="s">
        <v>5</v>
      </c>
      <c r="E619" s="0" t="n">
        <v>21.7</v>
      </c>
    </row>
    <row r="620" customFormat="false" ht="15" hidden="false" customHeight="false" outlineLevel="0" collapsed="false">
      <c r="A620" s="0" t="s">
        <v>156</v>
      </c>
      <c r="B620" s="0" t="s">
        <v>156</v>
      </c>
      <c r="C620" s="0" t="s">
        <v>29</v>
      </c>
      <c r="D620" s="0" t="s">
        <v>6</v>
      </c>
      <c r="E620" s="0" t="n">
        <v>32.9</v>
      </c>
    </row>
    <row r="621" customFormat="false" ht="15" hidden="false" customHeight="false" outlineLevel="0" collapsed="false">
      <c r="A621" s="0" t="s">
        <v>156</v>
      </c>
      <c r="B621" s="0" t="s">
        <v>156</v>
      </c>
      <c r="C621" s="0" t="s">
        <v>29</v>
      </c>
      <c r="D621" s="0" t="s">
        <v>7</v>
      </c>
      <c r="E621" s="0" t="n">
        <v>42</v>
      </c>
    </row>
    <row r="622" customFormat="false" ht="15" hidden="false" customHeight="false" outlineLevel="0" collapsed="false">
      <c r="A622" s="0" t="s">
        <v>158</v>
      </c>
      <c r="B622" s="0" t="s">
        <v>159</v>
      </c>
      <c r="C622" s="0" t="s">
        <v>27</v>
      </c>
      <c r="D622" s="0" t="s">
        <v>5</v>
      </c>
      <c r="E622" s="0" t="n">
        <v>1.2</v>
      </c>
    </row>
    <row r="623" customFormat="false" ht="15" hidden="false" customHeight="false" outlineLevel="0" collapsed="false">
      <c r="A623" s="0" t="s">
        <v>158</v>
      </c>
      <c r="B623" s="0" t="s">
        <v>159</v>
      </c>
      <c r="C623" s="0" t="s">
        <v>27</v>
      </c>
      <c r="D623" s="0" t="s">
        <v>6</v>
      </c>
      <c r="E623" s="0" t="n">
        <v>4.9</v>
      </c>
    </row>
    <row r="624" customFormat="false" ht="15" hidden="false" customHeight="false" outlineLevel="0" collapsed="false">
      <c r="A624" s="0" t="s">
        <v>158</v>
      </c>
      <c r="B624" s="0" t="s">
        <v>159</v>
      </c>
      <c r="C624" s="0" t="s">
        <v>27</v>
      </c>
      <c r="D624" s="0" t="s">
        <v>7</v>
      </c>
      <c r="E624" s="0" t="n">
        <v>4.4</v>
      </c>
    </row>
    <row r="625" customFormat="false" ht="15" hidden="false" customHeight="false" outlineLevel="0" collapsed="false">
      <c r="A625" s="0" t="s">
        <v>158</v>
      </c>
      <c r="B625" s="0" t="s">
        <v>159</v>
      </c>
      <c r="C625" s="0" t="s">
        <v>27</v>
      </c>
      <c r="D625" s="0" t="s">
        <v>8</v>
      </c>
      <c r="E625" s="0" t="n">
        <v>8.2</v>
      </c>
    </row>
    <row r="626" customFormat="false" ht="15" hidden="false" customHeight="false" outlineLevel="0" collapsed="false">
      <c r="A626" s="0" t="s">
        <v>158</v>
      </c>
      <c r="B626" s="0" t="s">
        <v>159</v>
      </c>
      <c r="C626" s="0" t="s">
        <v>27</v>
      </c>
      <c r="D626" s="0" t="s">
        <v>9</v>
      </c>
      <c r="E626" s="0" t="n">
        <v>1</v>
      </c>
    </row>
    <row r="627" customFormat="false" ht="15" hidden="false" customHeight="false" outlineLevel="0" collapsed="false">
      <c r="A627" s="0" t="s">
        <v>158</v>
      </c>
      <c r="B627" s="0" t="s">
        <v>159</v>
      </c>
      <c r="C627" s="0" t="s">
        <v>27</v>
      </c>
      <c r="D627" s="0" t="s">
        <v>10</v>
      </c>
      <c r="E627" s="0" t="n">
        <v>2.7</v>
      </c>
    </row>
    <row r="628" customFormat="false" ht="15" hidden="false" customHeight="false" outlineLevel="0" collapsed="false">
      <c r="A628" s="0" t="s">
        <v>158</v>
      </c>
      <c r="B628" s="0" t="s">
        <v>159</v>
      </c>
      <c r="C628" s="0" t="s">
        <v>28</v>
      </c>
      <c r="D628" s="0" t="s">
        <v>7</v>
      </c>
      <c r="E628" s="0" t="n">
        <v>10</v>
      </c>
    </row>
    <row r="629" customFormat="false" ht="15" hidden="false" customHeight="false" outlineLevel="0" collapsed="false">
      <c r="A629" s="0" t="s">
        <v>158</v>
      </c>
      <c r="B629" s="0" t="s">
        <v>159</v>
      </c>
      <c r="C629" s="0" t="s">
        <v>29</v>
      </c>
      <c r="D629" s="0" t="s">
        <v>5</v>
      </c>
      <c r="E629" s="0" t="n">
        <v>2.1</v>
      </c>
    </row>
    <row r="630" customFormat="false" ht="15" hidden="false" customHeight="false" outlineLevel="0" collapsed="false">
      <c r="A630" s="0" t="s">
        <v>158</v>
      </c>
      <c r="B630" s="0" t="s">
        <v>159</v>
      </c>
      <c r="C630" s="0" t="s">
        <v>29</v>
      </c>
      <c r="D630" s="0" t="s">
        <v>6</v>
      </c>
      <c r="E630" s="0" t="n">
        <v>4.6</v>
      </c>
    </row>
    <row r="631" customFormat="false" ht="15" hidden="false" customHeight="false" outlineLevel="0" collapsed="false">
      <c r="A631" s="0" t="s">
        <v>158</v>
      </c>
      <c r="B631" s="0" t="s">
        <v>159</v>
      </c>
      <c r="C631" s="0" t="s">
        <v>29</v>
      </c>
      <c r="D631" s="0" t="s">
        <v>7</v>
      </c>
      <c r="E631" s="0" t="n">
        <v>3.7</v>
      </c>
    </row>
    <row r="632" customFormat="false" ht="15" hidden="false" customHeight="false" outlineLevel="0" collapsed="false">
      <c r="A632" s="0" t="s">
        <v>158</v>
      </c>
      <c r="B632" s="0" t="s">
        <v>161</v>
      </c>
      <c r="C632" s="0" t="s">
        <v>27</v>
      </c>
      <c r="D632" s="0" t="s">
        <v>6</v>
      </c>
      <c r="E632" s="0" t="n">
        <v>5.3</v>
      </c>
    </row>
    <row r="633" customFormat="false" ht="15" hidden="false" customHeight="false" outlineLevel="0" collapsed="false">
      <c r="A633" s="0" t="s">
        <v>158</v>
      </c>
      <c r="B633" s="0" t="s">
        <v>161</v>
      </c>
      <c r="C633" s="0" t="s">
        <v>27</v>
      </c>
      <c r="D633" s="0" t="s">
        <v>9</v>
      </c>
      <c r="E633" s="0" t="n">
        <v>2</v>
      </c>
    </row>
    <row r="634" customFormat="false" ht="15" hidden="false" customHeight="false" outlineLevel="0" collapsed="false">
      <c r="A634" s="0" t="s">
        <v>158</v>
      </c>
      <c r="B634" s="0" t="s">
        <v>161</v>
      </c>
      <c r="C634" s="0" t="s">
        <v>27</v>
      </c>
      <c r="D634" s="0" t="s">
        <v>10</v>
      </c>
      <c r="E634" s="0" t="n">
        <v>0.7</v>
      </c>
    </row>
    <row r="635" customFormat="false" ht="15" hidden="false" customHeight="false" outlineLevel="0" collapsed="false">
      <c r="A635" s="0" t="s">
        <v>158</v>
      </c>
      <c r="B635" s="0" t="s">
        <v>161</v>
      </c>
      <c r="C635" s="0" t="s">
        <v>28</v>
      </c>
      <c r="D635" s="0" t="s">
        <v>5</v>
      </c>
      <c r="E635" s="0" t="n">
        <v>2.6</v>
      </c>
    </row>
    <row r="636" customFormat="false" ht="15" hidden="false" customHeight="false" outlineLevel="0" collapsed="false">
      <c r="A636" s="0" t="s">
        <v>158</v>
      </c>
      <c r="B636" s="0" t="s">
        <v>161</v>
      </c>
      <c r="C636" s="0" t="s">
        <v>28</v>
      </c>
      <c r="D636" s="0" t="s">
        <v>7</v>
      </c>
      <c r="E636" s="0" t="n">
        <v>6.5</v>
      </c>
    </row>
    <row r="637" customFormat="false" ht="15" hidden="false" customHeight="false" outlineLevel="0" collapsed="false">
      <c r="A637" s="0" t="s">
        <v>158</v>
      </c>
      <c r="B637" s="0" t="s">
        <v>161</v>
      </c>
      <c r="C637" s="0" t="s">
        <v>28</v>
      </c>
      <c r="D637" s="0" t="s">
        <v>8</v>
      </c>
      <c r="E637" s="0" t="n">
        <v>1.9</v>
      </c>
    </row>
    <row r="638" customFormat="false" ht="15" hidden="false" customHeight="false" outlineLevel="0" collapsed="false">
      <c r="A638" s="0" t="s">
        <v>158</v>
      </c>
      <c r="B638" s="0" t="s">
        <v>161</v>
      </c>
      <c r="C638" s="0" t="s">
        <v>28</v>
      </c>
      <c r="D638" s="0" t="s">
        <v>10</v>
      </c>
      <c r="E638" s="0" t="n">
        <v>0.4</v>
      </c>
    </row>
    <row r="639" customFormat="false" ht="15" hidden="false" customHeight="false" outlineLevel="0" collapsed="false">
      <c r="A639" s="0" t="s">
        <v>158</v>
      </c>
      <c r="B639" s="0" t="s">
        <v>161</v>
      </c>
      <c r="C639" s="0" t="s">
        <v>29</v>
      </c>
      <c r="D639" s="0" t="s">
        <v>5</v>
      </c>
      <c r="E639" s="0" t="n">
        <v>60.9</v>
      </c>
    </row>
    <row r="640" customFormat="false" ht="15" hidden="false" customHeight="false" outlineLevel="0" collapsed="false">
      <c r="A640" s="0" t="s">
        <v>158</v>
      </c>
      <c r="B640" s="0" t="s">
        <v>161</v>
      </c>
      <c r="C640" s="0" t="s">
        <v>29</v>
      </c>
      <c r="D640" s="0" t="s">
        <v>6</v>
      </c>
      <c r="E640" s="0" t="n">
        <v>5.4</v>
      </c>
    </row>
    <row r="641" customFormat="false" ht="15" hidden="false" customHeight="false" outlineLevel="0" collapsed="false">
      <c r="A641" s="0" t="s">
        <v>158</v>
      </c>
      <c r="B641" s="0" t="s">
        <v>161</v>
      </c>
      <c r="C641" s="0" t="s">
        <v>29</v>
      </c>
      <c r="D641" s="0" t="s">
        <v>7</v>
      </c>
      <c r="E641" s="0" t="n">
        <v>14.7</v>
      </c>
    </row>
    <row r="642" customFormat="false" ht="15" hidden="false" customHeight="false" outlineLevel="0" collapsed="false">
      <c r="A642" s="0" t="s">
        <v>158</v>
      </c>
      <c r="B642" s="0" t="s">
        <v>161</v>
      </c>
      <c r="C642" s="0" t="s">
        <v>29</v>
      </c>
      <c r="D642" s="0" t="s">
        <v>9</v>
      </c>
      <c r="E642" s="0" t="n">
        <v>9.2</v>
      </c>
    </row>
    <row r="643" customFormat="false" ht="15" hidden="false" customHeight="false" outlineLevel="0" collapsed="false">
      <c r="A643" s="0" t="s">
        <v>158</v>
      </c>
      <c r="B643" s="0" t="s">
        <v>161</v>
      </c>
      <c r="C643" s="0" t="s">
        <v>29</v>
      </c>
      <c r="D643" s="0" t="s">
        <v>10</v>
      </c>
      <c r="E643" s="0" t="n">
        <v>1.8</v>
      </c>
    </row>
    <row r="644" customFormat="false" ht="15" hidden="false" customHeight="false" outlineLevel="0" collapsed="false">
      <c r="A644" s="0" t="s">
        <v>158</v>
      </c>
      <c r="B644" s="0" t="s">
        <v>163</v>
      </c>
      <c r="C644" s="0" t="s">
        <v>27</v>
      </c>
      <c r="D644" s="0" t="s">
        <v>5</v>
      </c>
      <c r="E644" s="0" t="n">
        <v>1.9</v>
      </c>
    </row>
    <row r="645" customFormat="false" ht="15" hidden="false" customHeight="false" outlineLevel="0" collapsed="false">
      <c r="A645" s="0" t="s">
        <v>158</v>
      </c>
      <c r="B645" s="0" t="s">
        <v>163</v>
      </c>
      <c r="C645" s="0" t="s">
        <v>27</v>
      </c>
      <c r="D645" s="0" t="s">
        <v>6</v>
      </c>
      <c r="E645" s="0" t="n">
        <v>1</v>
      </c>
    </row>
    <row r="646" customFormat="false" ht="15" hidden="false" customHeight="false" outlineLevel="0" collapsed="false">
      <c r="A646" s="0" t="s">
        <v>158</v>
      </c>
      <c r="B646" s="0" t="s">
        <v>163</v>
      </c>
      <c r="C646" s="0" t="s">
        <v>27</v>
      </c>
      <c r="D646" s="0" t="s">
        <v>7</v>
      </c>
      <c r="E646" s="0" t="n">
        <v>0.2</v>
      </c>
    </row>
    <row r="647" customFormat="false" ht="15" hidden="false" customHeight="false" outlineLevel="0" collapsed="false">
      <c r="A647" s="0" t="s">
        <v>158</v>
      </c>
      <c r="B647" s="0" t="s">
        <v>163</v>
      </c>
      <c r="C647" s="0" t="s">
        <v>28</v>
      </c>
      <c r="D647" s="0" t="s">
        <v>5</v>
      </c>
      <c r="E647" s="0" t="n">
        <v>0.8</v>
      </c>
    </row>
    <row r="648" customFormat="false" ht="15" hidden="false" customHeight="false" outlineLevel="0" collapsed="false">
      <c r="A648" s="0" t="s">
        <v>158</v>
      </c>
      <c r="B648" s="0" t="s">
        <v>163</v>
      </c>
      <c r="C648" s="0" t="s">
        <v>28</v>
      </c>
      <c r="D648" s="0" t="s">
        <v>6</v>
      </c>
      <c r="E648" s="0" t="n">
        <v>0.2</v>
      </c>
    </row>
    <row r="649" customFormat="false" ht="15" hidden="false" customHeight="false" outlineLevel="0" collapsed="false">
      <c r="A649" s="0" t="s">
        <v>158</v>
      </c>
      <c r="B649" s="0" t="s">
        <v>163</v>
      </c>
      <c r="C649" s="0" t="s">
        <v>28</v>
      </c>
      <c r="D649" s="0" t="s">
        <v>7</v>
      </c>
      <c r="E649" s="0" t="n">
        <v>2.1</v>
      </c>
    </row>
    <row r="650" customFormat="false" ht="15" hidden="false" customHeight="false" outlineLevel="0" collapsed="false">
      <c r="A650" s="0" t="s">
        <v>158</v>
      </c>
      <c r="B650" s="0" t="s">
        <v>163</v>
      </c>
      <c r="C650" s="0" t="s">
        <v>28</v>
      </c>
      <c r="D650" s="0" t="s">
        <v>9</v>
      </c>
      <c r="E650" s="0" t="n">
        <v>0.6</v>
      </c>
    </row>
    <row r="651" customFormat="false" ht="15" hidden="false" customHeight="false" outlineLevel="0" collapsed="false">
      <c r="A651" s="0" t="s">
        <v>158</v>
      </c>
      <c r="B651" s="0" t="s">
        <v>163</v>
      </c>
      <c r="C651" s="0" t="s">
        <v>29</v>
      </c>
      <c r="D651" s="0" t="s">
        <v>5</v>
      </c>
      <c r="E651" s="0" t="n">
        <v>4.1</v>
      </c>
    </row>
    <row r="652" customFormat="false" ht="15" hidden="false" customHeight="false" outlineLevel="0" collapsed="false">
      <c r="A652" s="0" t="s">
        <v>158</v>
      </c>
      <c r="B652" s="0" t="s">
        <v>165</v>
      </c>
      <c r="C652" s="0" t="s">
        <v>27</v>
      </c>
      <c r="D652" s="0" t="s">
        <v>7</v>
      </c>
      <c r="E652" s="0" t="n">
        <v>2.2</v>
      </c>
    </row>
    <row r="653" customFormat="false" ht="15" hidden="false" customHeight="false" outlineLevel="0" collapsed="false">
      <c r="A653" s="0" t="s">
        <v>158</v>
      </c>
      <c r="B653" s="0" t="s">
        <v>165</v>
      </c>
      <c r="C653" s="0" t="s">
        <v>27</v>
      </c>
      <c r="D653" s="0" t="s">
        <v>8</v>
      </c>
      <c r="E653" s="0" t="n">
        <v>2.1</v>
      </c>
    </row>
    <row r="654" customFormat="false" ht="15" hidden="false" customHeight="false" outlineLevel="0" collapsed="false">
      <c r="A654" s="0" t="s">
        <v>158</v>
      </c>
      <c r="B654" s="0" t="s">
        <v>165</v>
      </c>
      <c r="C654" s="0" t="s">
        <v>27</v>
      </c>
      <c r="D654" s="0" t="s">
        <v>10</v>
      </c>
      <c r="E654" s="0" t="n">
        <v>0.8</v>
      </c>
    </row>
    <row r="655" customFormat="false" ht="15" hidden="false" customHeight="false" outlineLevel="0" collapsed="false">
      <c r="A655" s="0" t="s">
        <v>158</v>
      </c>
      <c r="B655" s="0" t="s">
        <v>165</v>
      </c>
      <c r="C655" s="0" t="s">
        <v>28</v>
      </c>
      <c r="D655" s="0" t="s">
        <v>6</v>
      </c>
      <c r="E655" s="0" t="n">
        <v>2</v>
      </c>
    </row>
    <row r="656" customFormat="false" ht="15" hidden="false" customHeight="false" outlineLevel="0" collapsed="false">
      <c r="A656" s="0" t="s">
        <v>158</v>
      </c>
      <c r="B656" s="0" t="s">
        <v>165</v>
      </c>
      <c r="C656" s="0" t="s">
        <v>28</v>
      </c>
      <c r="D656" s="0" t="s">
        <v>7</v>
      </c>
      <c r="E656" s="0" t="n">
        <v>4.8</v>
      </c>
    </row>
    <row r="657" customFormat="false" ht="15" hidden="false" customHeight="false" outlineLevel="0" collapsed="false">
      <c r="A657" s="0" t="s">
        <v>158</v>
      </c>
      <c r="B657" s="0" t="s">
        <v>165</v>
      </c>
      <c r="C657" s="0" t="s">
        <v>28</v>
      </c>
      <c r="D657" s="0" t="s">
        <v>8</v>
      </c>
      <c r="E657" s="0" t="n">
        <v>0.6</v>
      </c>
    </row>
    <row r="658" customFormat="false" ht="15" hidden="false" customHeight="false" outlineLevel="0" collapsed="false">
      <c r="A658" s="0" t="s">
        <v>158</v>
      </c>
      <c r="B658" s="0" t="s">
        <v>165</v>
      </c>
      <c r="C658" s="0" t="s">
        <v>29</v>
      </c>
      <c r="D658" s="0" t="s">
        <v>5</v>
      </c>
      <c r="E658" s="0" t="n">
        <v>7.4</v>
      </c>
    </row>
    <row r="659" customFormat="false" ht="15" hidden="false" customHeight="false" outlineLevel="0" collapsed="false">
      <c r="A659" s="0" t="s">
        <v>158</v>
      </c>
      <c r="B659" s="0" t="s">
        <v>167</v>
      </c>
      <c r="C659" s="0" t="s">
        <v>27</v>
      </c>
      <c r="D659" s="0" t="s">
        <v>5</v>
      </c>
      <c r="E659" s="0" t="n">
        <v>6.2</v>
      </c>
    </row>
    <row r="660" customFormat="false" ht="15" hidden="false" customHeight="false" outlineLevel="0" collapsed="false">
      <c r="A660" s="0" t="s">
        <v>158</v>
      </c>
      <c r="B660" s="0" t="s">
        <v>167</v>
      </c>
      <c r="C660" s="0" t="s">
        <v>27</v>
      </c>
      <c r="D660" s="0" t="s">
        <v>6</v>
      </c>
      <c r="E660" s="0" t="n">
        <v>2</v>
      </c>
    </row>
    <row r="661" customFormat="false" ht="15" hidden="false" customHeight="false" outlineLevel="0" collapsed="false">
      <c r="A661" s="0" t="s">
        <v>158</v>
      </c>
      <c r="B661" s="0" t="s">
        <v>167</v>
      </c>
      <c r="C661" s="0" t="s">
        <v>27</v>
      </c>
      <c r="D661" s="0" t="s">
        <v>8</v>
      </c>
      <c r="E661" s="0" t="n">
        <v>2.6</v>
      </c>
    </row>
    <row r="662" customFormat="false" ht="15" hidden="false" customHeight="false" outlineLevel="0" collapsed="false">
      <c r="A662" s="0" t="s">
        <v>158</v>
      </c>
      <c r="B662" s="0" t="s">
        <v>167</v>
      </c>
      <c r="C662" s="0" t="s">
        <v>27</v>
      </c>
      <c r="D662" s="0" t="s">
        <v>9</v>
      </c>
      <c r="E662" s="0" t="n">
        <v>2.4</v>
      </c>
    </row>
    <row r="663" customFormat="false" ht="15" hidden="false" customHeight="false" outlineLevel="0" collapsed="false">
      <c r="A663" s="0" t="s">
        <v>158</v>
      </c>
      <c r="B663" s="0" t="s">
        <v>167</v>
      </c>
      <c r="C663" s="0" t="s">
        <v>27</v>
      </c>
      <c r="D663" s="0" t="s">
        <v>10</v>
      </c>
      <c r="E663" s="0" t="n">
        <v>3.3</v>
      </c>
    </row>
    <row r="664" customFormat="false" ht="15" hidden="false" customHeight="false" outlineLevel="0" collapsed="false">
      <c r="A664" s="0" t="s">
        <v>158</v>
      </c>
      <c r="B664" s="0" t="s">
        <v>167</v>
      </c>
      <c r="C664" s="0" t="s">
        <v>29</v>
      </c>
      <c r="D664" s="0" t="s">
        <v>5</v>
      </c>
      <c r="E664" s="0" t="n">
        <v>28.7</v>
      </c>
    </row>
    <row r="665" customFormat="false" ht="15" hidden="false" customHeight="false" outlineLevel="0" collapsed="false">
      <c r="A665" s="0" t="s">
        <v>158</v>
      </c>
      <c r="B665" s="0" t="s">
        <v>167</v>
      </c>
      <c r="C665" s="0" t="s">
        <v>29</v>
      </c>
      <c r="D665" s="0" t="s">
        <v>6</v>
      </c>
      <c r="E665" s="0" t="n">
        <v>2</v>
      </c>
    </row>
    <row r="666" customFormat="false" ht="15" hidden="false" customHeight="false" outlineLevel="0" collapsed="false">
      <c r="A666" s="0" t="s">
        <v>158</v>
      </c>
      <c r="B666" s="0" t="s">
        <v>167</v>
      </c>
      <c r="C666" s="0" t="s">
        <v>29</v>
      </c>
      <c r="D666" s="0" t="s">
        <v>7</v>
      </c>
      <c r="E666" s="0" t="n">
        <v>16</v>
      </c>
    </row>
    <row r="667" customFormat="false" ht="15" hidden="false" customHeight="false" outlineLevel="0" collapsed="false">
      <c r="A667" s="0" t="s">
        <v>158</v>
      </c>
      <c r="B667" s="0" t="s">
        <v>169</v>
      </c>
      <c r="C667" s="0" t="s">
        <v>27</v>
      </c>
      <c r="D667" s="0" t="s">
        <v>5</v>
      </c>
      <c r="E667" s="0" t="n">
        <v>5.8</v>
      </c>
    </row>
    <row r="668" customFormat="false" ht="15" hidden="false" customHeight="false" outlineLevel="0" collapsed="false">
      <c r="A668" s="0" t="s">
        <v>158</v>
      </c>
      <c r="B668" s="0" t="s">
        <v>169</v>
      </c>
      <c r="C668" s="0" t="s">
        <v>27</v>
      </c>
      <c r="D668" s="0" t="s">
        <v>6</v>
      </c>
      <c r="E668" s="0" t="n">
        <v>24.5</v>
      </c>
    </row>
    <row r="669" customFormat="false" ht="15" hidden="false" customHeight="false" outlineLevel="0" collapsed="false">
      <c r="A669" s="0" t="s">
        <v>158</v>
      </c>
      <c r="B669" s="0" t="s">
        <v>169</v>
      </c>
      <c r="C669" s="0" t="s">
        <v>27</v>
      </c>
      <c r="D669" s="0" t="s">
        <v>7</v>
      </c>
      <c r="E669" s="0" t="n">
        <v>25.7</v>
      </c>
    </row>
    <row r="670" customFormat="false" ht="15" hidden="false" customHeight="false" outlineLevel="0" collapsed="false">
      <c r="A670" s="0" t="s">
        <v>158</v>
      </c>
      <c r="B670" s="0" t="s">
        <v>169</v>
      </c>
      <c r="C670" s="0" t="s">
        <v>27</v>
      </c>
      <c r="D670" s="0" t="s">
        <v>9</v>
      </c>
      <c r="E670" s="0" t="n">
        <v>22</v>
      </c>
    </row>
    <row r="671" customFormat="false" ht="15" hidden="false" customHeight="false" outlineLevel="0" collapsed="false">
      <c r="A671" s="0" t="s">
        <v>158</v>
      </c>
      <c r="B671" s="0" t="s">
        <v>169</v>
      </c>
      <c r="C671" s="0" t="s">
        <v>27</v>
      </c>
      <c r="D671" s="0" t="s">
        <v>10</v>
      </c>
      <c r="E671" s="0" t="n">
        <v>23.4</v>
      </c>
    </row>
    <row r="672" customFormat="false" ht="15" hidden="false" customHeight="false" outlineLevel="0" collapsed="false">
      <c r="A672" s="0" t="s">
        <v>158</v>
      </c>
      <c r="B672" s="0" t="s">
        <v>169</v>
      </c>
      <c r="C672" s="0" t="s">
        <v>28</v>
      </c>
      <c r="D672" s="0" t="s">
        <v>5</v>
      </c>
      <c r="E672" s="0" t="n">
        <v>2.9</v>
      </c>
    </row>
    <row r="673" customFormat="false" ht="15" hidden="false" customHeight="false" outlineLevel="0" collapsed="false">
      <c r="A673" s="0" t="s">
        <v>158</v>
      </c>
      <c r="B673" s="0" t="s">
        <v>169</v>
      </c>
      <c r="C673" s="0" t="s">
        <v>28</v>
      </c>
      <c r="D673" s="0" t="s">
        <v>6</v>
      </c>
      <c r="E673" s="0" t="n">
        <v>2</v>
      </c>
    </row>
    <row r="674" customFormat="false" ht="15" hidden="false" customHeight="false" outlineLevel="0" collapsed="false">
      <c r="A674" s="0" t="s">
        <v>158</v>
      </c>
      <c r="B674" s="0" t="s">
        <v>169</v>
      </c>
      <c r="C674" s="0" t="s">
        <v>28</v>
      </c>
      <c r="D674" s="0" t="s">
        <v>7</v>
      </c>
      <c r="E674" s="0" t="n">
        <v>1.5</v>
      </c>
    </row>
    <row r="675" customFormat="false" ht="15" hidden="false" customHeight="false" outlineLevel="0" collapsed="false">
      <c r="A675" s="0" t="s">
        <v>158</v>
      </c>
      <c r="B675" s="0" t="s">
        <v>169</v>
      </c>
      <c r="C675" s="0" t="s">
        <v>28</v>
      </c>
      <c r="D675" s="0" t="s">
        <v>9</v>
      </c>
      <c r="E675" s="0" t="n">
        <v>2</v>
      </c>
    </row>
    <row r="676" customFormat="false" ht="15" hidden="false" customHeight="false" outlineLevel="0" collapsed="false">
      <c r="A676" s="0" t="s">
        <v>158</v>
      </c>
      <c r="B676" s="0" t="s">
        <v>169</v>
      </c>
      <c r="C676" s="0" t="s">
        <v>28</v>
      </c>
      <c r="D676" s="0" t="s">
        <v>10</v>
      </c>
      <c r="E676" s="0" t="n">
        <v>1.8</v>
      </c>
    </row>
    <row r="677" customFormat="false" ht="15" hidden="false" customHeight="false" outlineLevel="0" collapsed="false">
      <c r="A677" s="0" t="s">
        <v>158</v>
      </c>
      <c r="B677" s="0" t="s">
        <v>169</v>
      </c>
      <c r="C677" s="0" t="s">
        <v>29</v>
      </c>
      <c r="D677" s="0" t="s">
        <v>5</v>
      </c>
      <c r="E677" s="0" t="n">
        <v>44.2</v>
      </c>
    </row>
    <row r="678" customFormat="false" ht="15" hidden="false" customHeight="false" outlineLevel="0" collapsed="false">
      <c r="A678" s="0" t="s">
        <v>158</v>
      </c>
      <c r="B678" s="0" t="s">
        <v>169</v>
      </c>
      <c r="C678" s="0" t="s">
        <v>29</v>
      </c>
      <c r="D678" s="0" t="s">
        <v>6</v>
      </c>
      <c r="E678" s="0" t="n">
        <v>2</v>
      </c>
    </row>
    <row r="679" customFormat="false" ht="15" hidden="false" customHeight="false" outlineLevel="0" collapsed="false">
      <c r="A679" s="0" t="s">
        <v>158</v>
      </c>
      <c r="B679" s="0" t="s">
        <v>169</v>
      </c>
      <c r="C679" s="0" t="s">
        <v>29</v>
      </c>
      <c r="D679" s="0" t="s">
        <v>7</v>
      </c>
      <c r="E679" s="0" t="n">
        <v>16.6</v>
      </c>
    </row>
    <row r="680" customFormat="false" ht="15" hidden="false" customHeight="false" outlineLevel="0" collapsed="false">
      <c r="A680" s="0" t="s">
        <v>158</v>
      </c>
      <c r="B680" s="0" t="s">
        <v>171</v>
      </c>
      <c r="C680" s="0" t="s">
        <v>27</v>
      </c>
      <c r="D680" s="0" t="s">
        <v>6</v>
      </c>
      <c r="E680" s="0" t="n">
        <v>0.1</v>
      </c>
    </row>
    <row r="681" customFormat="false" ht="15" hidden="false" customHeight="false" outlineLevel="0" collapsed="false">
      <c r="A681" s="0" t="s">
        <v>158</v>
      </c>
      <c r="B681" s="0" t="s">
        <v>171</v>
      </c>
      <c r="C681" s="0" t="s">
        <v>27</v>
      </c>
      <c r="D681" s="0" t="s">
        <v>7</v>
      </c>
      <c r="E681" s="0" t="n">
        <v>0.2</v>
      </c>
    </row>
    <row r="682" customFormat="false" ht="15" hidden="false" customHeight="false" outlineLevel="0" collapsed="false">
      <c r="A682" s="0" t="s">
        <v>158</v>
      </c>
      <c r="B682" s="0" t="s">
        <v>171</v>
      </c>
      <c r="C682" s="0" t="s">
        <v>27</v>
      </c>
      <c r="D682" s="0" t="s">
        <v>9</v>
      </c>
      <c r="E682" s="0" t="n">
        <v>4</v>
      </c>
    </row>
    <row r="683" customFormat="false" ht="15" hidden="false" customHeight="false" outlineLevel="0" collapsed="false">
      <c r="A683" s="0" t="s">
        <v>158</v>
      </c>
      <c r="B683" s="0" t="s">
        <v>171</v>
      </c>
      <c r="C683" s="0" t="s">
        <v>27</v>
      </c>
      <c r="D683" s="0" t="s">
        <v>11</v>
      </c>
      <c r="E683" s="0" t="n">
        <v>16.7</v>
      </c>
    </row>
    <row r="684" customFormat="false" ht="15" hidden="false" customHeight="false" outlineLevel="0" collapsed="false">
      <c r="A684" s="0" t="s">
        <v>158</v>
      </c>
      <c r="B684" s="0" t="s">
        <v>171</v>
      </c>
      <c r="C684" s="0" t="s">
        <v>28</v>
      </c>
      <c r="D684" s="0" t="s">
        <v>5</v>
      </c>
      <c r="E684" s="0" t="n">
        <v>2.6</v>
      </c>
    </row>
    <row r="685" customFormat="false" ht="15" hidden="false" customHeight="false" outlineLevel="0" collapsed="false">
      <c r="A685" s="0" t="s">
        <v>158</v>
      </c>
      <c r="B685" s="0" t="s">
        <v>171</v>
      </c>
      <c r="C685" s="0" t="s">
        <v>28</v>
      </c>
      <c r="D685" s="0" t="s">
        <v>6</v>
      </c>
      <c r="E685" s="0" t="n">
        <v>1.5</v>
      </c>
    </row>
    <row r="686" customFormat="false" ht="15" hidden="false" customHeight="false" outlineLevel="0" collapsed="false">
      <c r="A686" s="0" t="s">
        <v>158</v>
      </c>
      <c r="B686" s="0" t="s">
        <v>171</v>
      </c>
      <c r="C686" s="0" t="s">
        <v>28</v>
      </c>
      <c r="D686" s="0" t="s">
        <v>7</v>
      </c>
      <c r="E686" s="0" t="n">
        <v>2.7</v>
      </c>
    </row>
    <row r="687" customFormat="false" ht="15" hidden="false" customHeight="false" outlineLevel="0" collapsed="false">
      <c r="A687" s="0" t="s">
        <v>158</v>
      </c>
      <c r="B687" s="0" t="s">
        <v>171</v>
      </c>
      <c r="C687" s="0" t="s">
        <v>28</v>
      </c>
      <c r="D687" s="0" t="s">
        <v>10</v>
      </c>
      <c r="E687" s="0" t="n">
        <v>1</v>
      </c>
    </row>
    <row r="688" customFormat="false" ht="15" hidden="false" customHeight="false" outlineLevel="0" collapsed="false">
      <c r="A688" s="0" t="s">
        <v>158</v>
      </c>
      <c r="B688" s="0" t="s">
        <v>171</v>
      </c>
      <c r="C688" s="0" t="s">
        <v>29</v>
      </c>
      <c r="D688" s="0" t="s">
        <v>5</v>
      </c>
      <c r="E688" s="0" t="n">
        <v>0.6</v>
      </c>
    </row>
    <row r="689" customFormat="false" ht="15" hidden="false" customHeight="false" outlineLevel="0" collapsed="false">
      <c r="A689" s="0" t="s">
        <v>158</v>
      </c>
      <c r="B689" s="0" t="s">
        <v>171</v>
      </c>
      <c r="C689" s="0" t="s">
        <v>29</v>
      </c>
      <c r="D689" s="0" t="s">
        <v>7</v>
      </c>
      <c r="E689" s="0" t="n">
        <v>5.6</v>
      </c>
    </row>
    <row r="690" customFormat="false" ht="15" hidden="false" customHeight="false" outlineLevel="0" collapsed="false">
      <c r="A690" s="0" t="s">
        <v>158</v>
      </c>
      <c r="B690" s="0" t="s">
        <v>173</v>
      </c>
      <c r="C690" s="0" t="s">
        <v>27</v>
      </c>
      <c r="D690" s="0" t="s">
        <v>5</v>
      </c>
      <c r="E690" s="0" t="n">
        <v>1.8</v>
      </c>
    </row>
    <row r="691" customFormat="false" ht="15" hidden="false" customHeight="false" outlineLevel="0" collapsed="false">
      <c r="A691" s="0" t="s">
        <v>158</v>
      </c>
      <c r="B691" s="0" t="s">
        <v>173</v>
      </c>
      <c r="C691" s="0" t="s">
        <v>27</v>
      </c>
      <c r="D691" s="0" t="s">
        <v>6</v>
      </c>
      <c r="E691" s="0" t="n">
        <v>1.7</v>
      </c>
    </row>
    <row r="692" customFormat="false" ht="15" hidden="false" customHeight="false" outlineLevel="0" collapsed="false">
      <c r="A692" s="0" t="s">
        <v>158</v>
      </c>
      <c r="B692" s="0" t="s">
        <v>173</v>
      </c>
      <c r="C692" s="0" t="s">
        <v>27</v>
      </c>
      <c r="D692" s="0" t="s">
        <v>7</v>
      </c>
      <c r="E692" s="0" t="n">
        <v>16.3</v>
      </c>
    </row>
    <row r="693" customFormat="false" ht="15" hidden="false" customHeight="false" outlineLevel="0" collapsed="false">
      <c r="A693" s="0" t="s">
        <v>158</v>
      </c>
      <c r="B693" s="0" t="s">
        <v>173</v>
      </c>
      <c r="C693" s="0" t="s">
        <v>27</v>
      </c>
      <c r="D693" s="0" t="s">
        <v>9</v>
      </c>
      <c r="E693" s="0" t="n">
        <v>0.8</v>
      </c>
    </row>
    <row r="694" customFormat="false" ht="15" hidden="false" customHeight="false" outlineLevel="0" collapsed="false">
      <c r="A694" s="0" t="s">
        <v>158</v>
      </c>
      <c r="B694" s="0" t="s">
        <v>173</v>
      </c>
      <c r="C694" s="0" t="s">
        <v>27</v>
      </c>
      <c r="D694" s="0" t="s">
        <v>10</v>
      </c>
      <c r="E694" s="0" t="n">
        <v>2</v>
      </c>
    </row>
    <row r="695" customFormat="false" ht="15" hidden="false" customHeight="false" outlineLevel="0" collapsed="false">
      <c r="A695" s="0" t="s">
        <v>158</v>
      </c>
      <c r="B695" s="0" t="s">
        <v>173</v>
      </c>
      <c r="C695" s="0" t="s">
        <v>28</v>
      </c>
      <c r="D695" s="0" t="s">
        <v>6</v>
      </c>
      <c r="E695" s="0" t="n">
        <v>1.4</v>
      </c>
    </row>
    <row r="696" customFormat="false" ht="15" hidden="false" customHeight="false" outlineLevel="0" collapsed="false">
      <c r="A696" s="0" t="s">
        <v>158</v>
      </c>
      <c r="B696" s="0" t="s">
        <v>173</v>
      </c>
      <c r="C696" s="0" t="s">
        <v>28</v>
      </c>
      <c r="D696" s="0" t="s">
        <v>7</v>
      </c>
      <c r="E696" s="0" t="n">
        <v>6.1</v>
      </c>
    </row>
    <row r="697" customFormat="false" ht="15" hidden="false" customHeight="false" outlineLevel="0" collapsed="false">
      <c r="A697" s="0" t="s">
        <v>158</v>
      </c>
      <c r="B697" s="0" t="s">
        <v>173</v>
      </c>
      <c r="C697" s="0" t="s">
        <v>28</v>
      </c>
      <c r="D697" s="0" t="s">
        <v>8</v>
      </c>
      <c r="E697" s="0" t="n">
        <v>0.8</v>
      </c>
    </row>
    <row r="698" customFormat="false" ht="15" hidden="false" customHeight="false" outlineLevel="0" collapsed="false">
      <c r="A698" s="0" t="s">
        <v>158</v>
      </c>
      <c r="B698" s="0" t="s">
        <v>173</v>
      </c>
      <c r="C698" s="0" t="s">
        <v>28</v>
      </c>
      <c r="D698" s="0" t="s">
        <v>9</v>
      </c>
      <c r="E698" s="0" t="n">
        <v>1.8</v>
      </c>
    </row>
    <row r="699" customFormat="false" ht="15" hidden="false" customHeight="false" outlineLevel="0" collapsed="false">
      <c r="A699" s="0" t="s">
        <v>158</v>
      </c>
      <c r="B699" s="0" t="s">
        <v>175</v>
      </c>
      <c r="C699" s="0" t="s">
        <v>27</v>
      </c>
      <c r="D699" s="0" t="s">
        <v>5</v>
      </c>
      <c r="E699" s="0" t="n">
        <v>3.2</v>
      </c>
    </row>
    <row r="700" customFormat="false" ht="15" hidden="false" customHeight="false" outlineLevel="0" collapsed="false">
      <c r="A700" s="0" t="s">
        <v>158</v>
      </c>
      <c r="B700" s="0" t="s">
        <v>175</v>
      </c>
      <c r="C700" s="0" t="s">
        <v>27</v>
      </c>
      <c r="D700" s="0" t="s">
        <v>6</v>
      </c>
      <c r="E700" s="0" t="n">
        <v>2.5</v>
      </c>
    </row>
    <row r="701" customFormat="false" ht="15" hidden="false" customHeight="false" outlineLevel="0" collapsed="false">
      <c r="A701" s="0" t="s">
        <v>158</v>
      </c>
      <c r="B701" s="0" t="s">
        <v>175</v>
      </c>
      <c r="C701" s="0" t="s">
        <v>27</v>
      </c>
      <c r="D701" s="0" t="s">
        <v>7</v>
      </c>
      <c r="E701" s="0" t="n">
        <v>1.5</v>
      </c>
    </row>
    <row r="702" customFormat="false" ht="15" hidden="false" customHeight="false" outlineLevel="0" collapsed="false">
      <c r="A702" s="0" t="s">
        <v>158</v>
      </c>
      <c r="B702" s="0" t="s">
        <v>175</v>
      </c>
      <c r="C702" s="0" t="s">
        <v>27</v>
      </c>
      <c r="D702" s="0" t="s">
        <v>8</v>
      </c>
      <c r="E702" s="0" t="n">
        <v>0.3</v>
      </c>
    </row>
    <row r="703" customFormat="false" ht="15" hidden="false" customHeight="false" outlineLevel="0" collapsed="false">
      <c r="A703" s="0" t="s">
        <v>158</v>
      </c>
      <c r="B703" s="0" t="s">
        <v>175</v>
      </c>
      <c r="C703" s="0" t="s">
        <v>27</v>
      </c>
      <c r="D703" s="0" t="s">
        <v>9</v>
      </c>
      <c r="E703" s="0" t="n">
        <v>6.7</v>
      </c>
    </row>
    <row r="704" customFormat="false" ht="15" hidden="false" customHeight="false" outlineLevel="0" collapsed="false">
      <c r="A704" s="0" t="s">
        <v>158</v>
      </c>
      <c r="B704" s="0" t="s">
        <v>175</v>
      </c>
      <c r="C704" s="0" t="s">
        <v>27</v>
      </c>
      <c r="D704" s="0" t="s">
        <v>10</v>
      </c>
      <c r="E704" s="0" t="n">
        <v>0.1</v>
      </c>
    </row>
    <row r="705" customFormat="false" ht="15" hidden="false" customHeight="false" outlineLevel="0" collapsed="false">
      <c r="A705" s="0" t="s">
        <v>158</v>
      </c>
      <c r="B705" s="0" t="s">
        <v>175</v>
      </c>
      <c r="C705" s="0" t="s">
        <v>28</v>
      </c>
      <c r="D705" s="0" t="s">
        <v>5</v>
      </c>
      <c r="E705" s="0" t="n">
        <v>10.5</v>
      </c>
    </row>
    <row r="706" customFormat="false" ht="15" hidden="false" customHeight="false" outlineLevel="0" collapsed="false">
      <c r="A706" s="0" t="s">
        <v>158</v>
      </c>
      <c r="B706" s="0" t="s">
        <v>175</v>
      </c>
      <c r="C706" s="0" t="s">
        <v>28</v>
      </c>
      <c r="D706" s="0" t="s">
        <v>6</v>
      </c>
      <c r="E706" s="0" t="n">
        <v>2.1</v>
      </c>
    </row>
    <row r="707" customFormat="false" ht="15" hidden="false" customHeight="false" outlineLevel="0" collapsed="false">
      <c r="A707" s="0" t="s">
        <v>158</v>
      </c>
      <c r="B707" s="0" t="s">
        <v>175</v>
      </c>
      <c r="C707" s="0" t="s">
        <v>28</v>
      </c>
      <c r="D707" s="0" t="s">
        <v>7</v>
      </c>
      <c r="E707" s="0" t="n">
        <v>1.9</v>
      </c>
    </row>
    <row r="708" customFormat="false" ht="15" hidden="false" customHeight="false" outlineLevel="0" collapsed="false">
      <c r="A708" s="0" t="s">
        <v>158</v>
      </c>
      <c r="B708" s="0" t="s">
        <v>175</v>
      </c>
      <c r="C708" s="0" t="s">
        <v>28</v>
      </c>
      <c r="D708" s="0" t="s">
        <v>8</v>
      </c>
      <c r="E708" s="0" t="n">
        <v>2.3</v>
      </c>
    </row>
    <row r="709" customFormat="false" ht="15" hidden="false" customHeight="false" outlineLevel="0" collapsed="false">
      <c r="A709" s="0" t="s">
        <v>158</v>
      </c>
      <c r="B709" s="0" t="s">
        <v>175</v>
      </c>
      <c r="C709" s="0" t="s">
        <v>29</v>
      </c>
      <c r="D709" s="0" t="s">
        <v>5</v>
      </c>
      <c r="E709" s="0" t="n">
        <v>6.2</v>
      </c>
    </row>
    <row r="710" customFormat="false" ht="15" hidden="false" customHeight="false" outlineLevel="0" collapsed="false">
      <c r="A710" s="0" t="s">
        <v>158</v>
      </c>
      <c r="B710" s="0" t="s">
        <v>175</v>
      </c>
      <c r="C710" s="0" t="s">
        <v>29</v>
      </c>
      <c r="D710" s="0" t="s">
        <v>7</v>
      </c>
      <c r="E710" s="0" t="n">
        <v>6.6</v>
      </c>
    </row>
    <row r="711" customFormat="false" ht="15" hidden="false" customHeight="false" outlineLevel="0" collapsed="false">
      <c r="A711" s="0" t="s">
        <v>158</v>
      </c>
      <c r="B711" s="0" t="s">
        <v>177</v>
      </c>
      <c r="C711" s="0" t="s">
        <v>27</v>
      </c>
      <c r="D711" s="0" t="s">
        <v>6</v>
      </c>
      <c r="E711" s="0" t="n">
        <v>5.5</v>
      </c>
    </row>
    <row r="712" customFormat="false" ht="15" hidden="false" customHeight="false" outlineLevel="0" collapsed="false">
      <c r="A712" s="0" t="s">
        <v>158</v>
      </c>
      <c r="B712" s="0" t="s">
        <v>177</v>
      </c>
      <c r="C712" s="0" t="s">
        <v>27</v>
      </c>
      <c r="D712" s="0" t="s">
        <v>7</v>
      </c>
      <c r="E712" s="0" t="n">
        <v>9.5</v>
      </c>
    </row>
    <row r="713" customFormat="false" ht="15" hidden="false" customHeight="false" outlineLevel="0" collapsed="false">
      <c r="A713" s="0" t="s">
        <v>158</v>
      </c>
      <c r="B713" s="0" t="s">
        <v>177</v>
      </c>
      <c r="C713" s="0" t="s">
        <v>27</v>
      </c>
      <c r="D713" s="0" t="s">
        <v>9</v>
      </c>
      <c r="E713" s="0" t="n">
        <v>2.4</v>
      </c>
    </row>
    <row r="714" customFormat="false" ht="15" hidden="false" customHeight="false" outlineLevel="0" collapsed="false">
      <c r="A714" s="0" t="s">
        <v>158</v>
      </c>
      <c r="B714" s="0" t="s">
        <v>177</v>
      </c>
      <c r="C714" s="0" t="s">
        <v>28</v>
      </c>
      <c r="D714" s="0" t="s">
        <v>6</v>
      </c>
      <c r="E714" s="0" t="n">
        <v>3.1</v>
      </c>
    </row>
    <row r="715" customFormat="false" ht="15" hidden="false" customHeight="false" outlineLevel="0" collapsed="false">
      <c r="A715" s="0" t="s">
        <v>158</v>
      </c>
      <c r="B715" s="0" t="s">
        <v>177</v>
      </c>
      <c r="C715" s="0" t="s">
        <v>28</v>
      </c>
      <c r="D715" s="0" t="s">
        <v>7</v>
      </c>
      <c r="E715" s="0" t="n">
        <v>18.6</v>
      </c>
    </row>
    <row r="716" customFormat="false" ht="15" hidden="false" customHeight="false" outlineLevel="0" collapsed="false">
      <c r="A716" s="0" t="s">
        <v>158</v>
      </c>
      <c r="B716" s="0" t="s">
        <v>177</v>
      </c>
      <c r="C716" s="0" t="s">
        <v>28</v>
      </c>
      <c r="D716" s="0" t="s">
        <v>8</v>
      </c>
      <c r="E716" s="0" t="n">
        <v>1.3</v>
      </c>
    </row>
    <row r="717" customFormat="false" ht="15" hidden="false" customHeight="false" outlineLevel="0" collapsed="false">
      <c r="A717" s="0" t="s">
        <v>158</v>
      </c>
      <c r="B717" s="0" t="s">
        <v>177</v>
      </c>
      <c r="C717" s="0" t="s">
        <v>28</v>
      </c>
      <c r="D717" s="0" t="s">
        <v>9</v>
      </c>
      <c r="E717" s="0" t="n">
        <v>4.5</v>
      </c>
    </row>
    <row r="718" customFormat="false" ht="15" hidden="false" customHeight="false" outlineLevel="0" collapsed="false">
      <c r="A718" s="0" t="s">
        <v>158</v>
      </c>
      <c r="B718" s="0" t="s">
        <v>177</v>
      </c>
      <c r="C718" s="0" t="s">
        <v>28</v>
      </c>
      <c r="D718" s="0" t="s">
        <v>10</v>
      </c>
      <c r="E718" s="0" t="n">
        <v>13.8</v>
      </c>
    </row>
    <row r="719" customFormat="false" ht="15" hidden="false" customHeight="false" outlineLevel="0" collapsed="false">
      <c r="A719" s="0" t="s">
        <v>158</v>
      </c>
      <c r="B719" s="0" t="s">
        <v>177</v>
      </c>
      <c r="C719" s="0" t="s">
        <v>29</v>
      </c>
      <c r="D719" s="0" t="s">
        <v>6</v>
      </c>
      <c r="E719" s="0" t="n">
        <v>4.5</v>
      </c>
    </row>
    <row r="720" customFormat="false" ht="15" hidden="false" customHeight="false" outlineLevel="0" collapsed="false">
      <c r="A720" s="0" t="s">
        <v>158</v>
      </c>
      <c r="B720" s="0" t="s">
        <v>177</v>
      </c>
      <c r="C720" s="0" t="s">
        <v>29</v>
      </c>
      <c r="D720" s="0" t="s">
        <v>7</v>
      </c>
      <c r="E720" s="0" t="n">
        <v>5.8</v>
      </c>
    </row>
    <row r="721" customFormat="false" ht="15" hidden="false" customHeight="false" outlineLevel="0" collapsed="false">
      <c r="A721" s="0" t="s">
        <v>158</v>
      </c>
      <c r="B721" s="0" t="s">
        <v>177</v>
      </c>
      <c r="C721" s="0" t="s">
        <v>29</v>
      </c>
      <c r="D721" s="0" t="s">
        <v>8</v>
      </c>
      <c r="E721" s="0" t="n">
        <v>1.7</v>
      </c>
    </row>
    <row r="722" customFormat="false" ht="15" hidden="false" customHeight="false" outlineLevel="0" collapsed="false">
      <c r="A722" s="0" t="s">
        <v>158</v>
      </c>
      <c r="B722" s="0" t="s">
        <v>177</v>
      </c>
      <c r="C722" s="0" t="s">
        <v>29</v>
      </c>
      <c r="D722" s="0" t="s">
        <v>9</v>
      </c>
      <c r="E722" s="0" t="n">
        <v>5.1</v>
      </c>
    </row>
    <row r="723" customFormat="false" ht="15" hidden="false" customHeight="false" outlineLevel="0" collapsed="false">
      <c r="A723" s="0" t="s">
        <v>180</v>
      </c>
      <c r="B723" s="0" t="s">
        <v>181</v>
      </c>
      <c r="C723" s="0" t="s">
        <v>27</v>
      </c>
      <c r="D723" s="0" t="s">
        <v>6</v>
      </c>
      <c r="E723" s="0" t="n">
        <v>0.4</v>
      </c>
    </row>
    <row r="724" customFormat="false" ht="15" hidden="false" customHeight="false" outlineLevel="0" collapsed="false">
      <c r="A724" s="0" t="s">
        <v>180</v>
      </c>
      <c r="B724" s="0" t="s">
        <v>181</v>
      </c>
      <c r="C724" s="0" t="s">
        <v>27</v>
      </c>
      <c r="D724" s="0" t="s">
        <v>7</v>
      </c>
      <c r="E724" s="0" t="n">
        <v>3.7</v>
      </c>
    </row>
    <row r="725" customFormat="false" ht="15" hidden="false" customHeight="false" outlineLevel="0" collapsed="false">
      <c r="A725" s="0" t="s">
        <v>180</v>
      </c>
      <c r="B725" s="0" t="s">
        <v>181</v>
      </c>
      <c r="C725" s="0" t="s">
        <v>27</v>
      </c>
      <c r="D725" s="0" t="s">
        <v>9</v>
      </c>
      <c r="E725" s="0" t="n">
        <v>2</v>
      </c>
    </row>
    <row r="726" customFormat="false" ht="15" hidden="false" customHeight="false" outlineLevel="0" collapsed="false">
      <c r="A726" s="0" t="s">
        <v>180</v>
      </c>
      <c r="B726" s="0" t="s">
        <v>181</v>
      </c>
      <c r="C726" s="0" t="s">
        <v>27</v>
      </c>
      <c r="D726" s="0" t="s">
        <v>10</v>
      </c>
      <c r="E726" s="0" t="n">
        <v>0.9</v>
      </c>
    </row>
    <row r="727" customFormat="false" ht="15" hidden="false" customHeight="false" outlineLevel="0" collapsed="false">
      <c r="A727" s="0" t="s">
        <v>180</v>
      </c>
      <c r="B727" s="0" t="s">
        <v>181</v>
      </c>
      <c r="C727" s="0" t="s">
        <v>28</v>
      </c>
      <c r="D727" s="0" t="s">
        <v>7</v>
      </c>
      <c r="E727" s="0" t="n">
        <v>10.2</v>
      </c>
    </row>
    <row r="728" customFormat="false" ht="15" hidden="false" customHeight="false" outlineLevel="0" collapsed="false">
      <c r="A728" s="0" t="s">
        <v>180</v>
      </c>
      <c r="B728" s="0" t="s">
        <v>181</v>
      </c>
      <c r="C728" s="0" t="s">
        <v>28</v>
      </c>
      <c r="D728" s="0" t="s">
        <v>9</v>
      </c>
      <c r="E728" s="0" t="n">
        <v>8.2</v>
      </c>
    </row>
    <row r="729" customFormat="false" ht="15" hidden="false" customHeight="false" outlineLevel="0" collapsed="false">
      <c r="A729" s="0" t="s">
        <v>180</v>
      </c>
      <c r="B729" s="0" t="s">
        <v>181</v>
      </c>
      <c r="C729" s="0" t="s">
        <v>28</v>
      </c>
      <c r="D729" s="0" t="s">
        <v>10</v>
      </c>
      <c r="E729" s="0" t="n">
        <v>0.2</v>
      </c>
    </row>
    <row r="730" customFormat="false" ht="15" hidden="false" customHeight="false" outlineLevel="0" collapsed="false">
      <c r="A730" s="0" t="s">
        <v>180</v>
      </c>
      <c r="B730" s="0" t="s">
        <v>181</v>
      </c>
      <c r="C730" s="0" t="s">
        <v>29</v>
      </c>
      <c r="D730" s="0" t="s">
        <v>7</v>
      </c>
      <c r="E730" s="0" t="n">
        <v>2.8</v>
      </c>
    </row>
    <row r="731" customFormat="false" ht="15" hidden="false" customHeight="false" outlineLevel="0" collapsed="false">
      <c r="A731" s="0" t="s">
        <v>180</v>
      </c>
      <c r="B731" s="0" t="s">
        <v>181</v>
      </c>
      <c r="C731" s="0" t="s">
        <v>29</v>
      </c>
      <c r="D731" s="0" t="s">
        <v>9</v>
      </c>
      <c r="E731" s="0" t="n">
        <v>17.6</v>
      </c>
    </row>
    <row r="732" customFormat="false" ht="15" hidden="false" customHeight="false" outlineLevel="0" collapsed="false">
      <c r="A732" s="0" t="s">
        <v>180</v>
      </c>
      <c r="B732" s="0" t="s">
        <v>181</v>
      </c>
      <c r="C732" s="0" t="s">
        <v>29</v>
      </c>
      <c r="D732" s="0" t="s">
        <v>10</v>
      </c>
      <c r="E732" s="0" t="n">
        <v>1.3</v>
      </c>
    </row>
    <row r="733" customFormat="false" ht="15" hidden="false" customHeight="false" outlineLevel="0" collapsed="false">
      <c r="A733" s="0" t="s">
        <v>180</v>
      </c>
      <c r="B733" s="0" t="s">
        <v>183</v>
      </c>
      <c r="C733" s="0" t="s">
        <v>27</v>
      </c>
      <c r="D733" s="0" t="s">
        <v>7</v>
      </c>
      <c r="E733" s="0" t="n">
        <v>8.3</v>
      </c>
    </row>
    <row r="734" customFormat="false" ht="15" hidden="false" customHeight="false" outlineLevel="0" collapsed="false">
      <c r="A734" s="0" t="s">
        <v>180</v>
      </c>
      <c r="B734" s="0" t="s">
        <v>183</v>
      </c>
      <c r="C734" s="0" t="s">
        <v>27</v>
      </c>
      <c r="D734" s="0" t="s">
        <v>9</v>
      </c>
      <c r="E734" s="0" t="n">
        <v>1.4</v>
      </c>
    </row>
    <row r="735" customFormat="false" ht="15" hidden="false" customHeight="false" outlineLevel="0" collapsed="false">
      <c r="A735" s="0" t="s">
        <v>180</v>
      </c>
      <c r="B735" s="0" t="s">
        <v>183</v>
      </c>
      <c r="C735" s="0" t="s">
        <v>27</v>
      </c>
      <c r="D735" s="0" t="s">
        <v>20</v>
      </c>
      <c r="E735" s="0" t="n">
        <v>1.8</v>
      </c>
    </row>
    <row r="736" customFormat="false" ht="15" hidden="false" customHeight="false" outlineLevel="0" collapsed="false">
      <c r="A736" s="0" t="s">
        <v>180</v>
      </c>
      <c r="B736" s="0" t="s">
        <v>183</v>
      </c>
      <c r="C736" s="0" t="s">
        <v>29</v>
      </c>
      <c r="D736" s="0" t="s">
        <v>6</v>
      </c>
      <c r="E736" s="0" t="n">
        <v>2.2</v>
      </c>
    </row>
    <row r="737" customFormat="false" ht="15" hidden="false" customHeight="false" outlineLevel="0" collapsed="false">
      <c r="A737" s="0" t="s">
        <v>180</v>
      </c>
      <c r="B737" s="0" t="s">
        <v>183</v>
      </c>
      <c r="C737" s="0" t="s">
        <v>29</v>
      </c>
      <c r="D737" s="0" t="s">
        <v>7</v>
      </c>
      <c r="E737" s="0" t="n">
        <v>3.7</v>
      </c>
    </row>
    <row r="738" customFormat="false" ht="15" hidden="false" customHeight="false" outlineLevel="0" collapsed="false">
      <c r="A738" s="0" t="s">
        <v>180</v>
      </c>
      <c r="B738" s="0" t="s">
        <v>183</v>
      </c>
      <c r="C738" s="0" t="s">
        <v>29</v>
      </c>
      <c r="D738" s="0" t="s">
        <v>8</v>
      </c>
      <c r="E738" s="0" t="n">
        <v>3.2</v>
      </c>
    </row>
    <row r="739" customFormat="false" ht="15" hidden="false" customHeight="false" outlineLevel="0" collapsed="false">
      <c r="A739" s="0" t="s">
        <v>180</v>
      </c>
      <c r="B739" s="0" t="s">
        <v>183</v>
      </c>
      <c r="C739" s="0" t="s">
        <v>29</v>
      </c>
      <c r="D739" s="0" t="s">
        <v>9</v>
      </c>
      <c r="E739" s="0" t="n">
        <v>29.4</v>
      </c>
    </row>
    <row r="740" customFormat="false" ht="15" hidden="false" customHeight="false" outlineLevel="0" collapsed="false">
      <c r="A740" s="0" t="s">
        <v>180</v>
      </c>
      <c r="B740" s="0" t="s">
        <v>183</v>
      </c>
      <c r="C740" s="0" t="s">
        <v>29</v>
      </c>
      <c r="D740" s="0" t="s">
        <v>10</v>
      </c>
      <c r="E740" s="0" t="n">
        <v>0.4</v>
      </c>
    </row>
    <row r="741" customFormat="false" ht="15" hidden="false" customHeight="false" outlineLevel="0" collapsed="false">
      <c r="A741" s="0" t="s">
        <v>180</v>
      </c>
      <c r="B741" s="0" t="s">
        <v>185</v>
      </c>
      <c r="C741" s="0" t="s">
        <v>27</v>
      </c>
      <c r="D741" s="0" t="s">
        <v>7</v>
      </c>
      <c r="E741" s="0" t="n">
        <v>0.8</v>
      </c>
    </row>
    <row r="742" customFormat="false" ht="15" hidden="false" customHeight="false" outlineLevel="0" collapsed="false">
      <c r="A742" s="0" t="s">
        <v>180</v>
      </c>
      <c r="B742" s="0" t="s">
        <v>185</v>
      </c>
      <c r="C742" s="0" t="s">
        <v>27</v>
      </c>
      <c r="D742" s="0" t="s">
        <v>9</v>
      </c>
      <c r="E742" s="0" t="n">
        <v>4.5</v>
      </c>
    </row>
    <row r="743" customFormat="false" ht="15" hidden="false" customHeight="false" outlineLevel="0" collapsed="false">
      <c r="A743" s="0" t="s">
        <v>180</v>
      </c>
      <c r="B743" s="0" t="s">
        <v>185</v>
      </c>
      <c r="C743" s="0" t="s">
        <v>28</v>
      </c>
      <c r="D743" s="0" t="s">
        <v>9</v>
      </c>
      <c r="E743" s="0" t="n">
        <v>3</v>
      </c>
    </row>
    <row r="744" customFormat="false" ht="15" hidden="false" customHeight="false" outlineLevel="0" collapsed="false">
      <c r="A744" s="0" t="s">
        <v>180</v>
      </c>
      <c r="B744" s="0" t="s">
        <v>187</v>
      </c>
      <c r="C744" s="0" t="s">
        <v>27</v>
      </c>
      <c r="D744" s="0" t="s">
        <v>5</v>
      </c>
      <c r="E744" s="0" t="n">
        <v>3</v>
      </c>
    </row>
    <row r="745" customFormat="false" ht="15" hidden="false" customHeight="false" outlineLevel="0" collapsed="false">
      <c r="A745" s="0" t="s">
        <v>180</v>
      </c>
      <c r="B745" s="0" t="s">
        <v>187</v>
      </c>
      <c r="C745" s="0" t="s">
        <v>27</v>
      </c>
      <c r="D745" s="0" t="s">
        <v>7</v>
      </c>
      <c r="E745" s="0" t="n">
        <v>16.8</v>
      </c>
    </row>
    <row r="746" customFormat="false" ht="15" hidden="false" customHeight="false" outlineLevel="0" collapsed="false">
      <c r="A746" s="0" t="s">
        <v>180</v>
      </c>
      <c r="B746" s="0" t="s">
        <v>187</v>
      </c>
      <c r="C746" s="0" t="s">
        <v>27</v>
      </c>
      <c r="D746" s="0" t="s">
        <v>9</v>
      </c>
      <c r="E746" s="0" t="n">
        <v>7.3</v>
      </c>
    </row>
    <row r="747" customFormat="false" ht="15" hidden="false" customHeight="false" outlineLevel="0" collapsed="false">
      <c r="A747" s="0" t="s">
        <v>180</v>
      </c>
      <c r="B747" s="0" t="s">
        <v>187</v>
      </c>
      <c r="C747" s="0" t="s">
        <v>27</v>
      </c>
      <c r="D747" s="0" t="s">
        <v>10</v>
      </c>
      <c r="E747" s="0" t="n">
        <v>2.5</v>
      </c>
    </row>
    <row r="748" customFormat="false" ht="15" hidden="false" customHeight="false" outlineLevel="0" collapsed="false">
      <c r="A748" s="0" t="s">
        <v>180</v>
      </c>
      <c r="B748" s="0" t="s">
        <v>187</v>
      </c>
      <c r="C748" s="0" t="s">
        <v>28</v>
      </c>
      <c r="D748" s="0" t="s">
        <v>5</v>
      </c>
      <c r="E748" s="0" t="n">
        <v>3.6</v>
      </c>
    </row>
    <row r="749" customFormat="false" ht="15" hidden="false" customHeight="false" outlineLevel="0" collapsed="false">
      <c r="A749" s="0" t="s">
        <v>180</v>
      </c>
      <c r="B749" s="0" t="s">
        <v>187</v>
      </c>
      <c r="C749" s="0" t="s">
        <v>28</v>
      </c>
      <c r="D749" s="0" t="s">
        <v>7</v>
      </c>
      <c r="E749" s="0" t="n">
        <v>11.7</v>
      </c>
    </row>
    <row r="750" customFormat="false" ht="15" hidden="false" customHeight="false" outlineLevel="0" collapsed="false">
      <c r="A750" s="0" t="s">
        <v>180</v>
      </c>
      <c r="B750" s="0" t="s">
        <v>187</v>
      </c>
      <c r="C750" s="0" t="s">
        <v>28</v>
      </c>
      <c r="D750" s="0" t="s">
        <v>9</v>
      </c>
      <c r="E750" s="0" t="n">
        <v>2.3</v>
      </c>
    </row>
    <row r="751" customFormat="false" ht="15" hidden="false" customHeight="false" outlineLevel="0" collapsed="false">
      <c r="A751" s="0" t="s">
        <v>180</v>
      </c>
      <c r="B751" s="0" t="s">
        <v>187</v>
      </c>
      <c r="C751" s="0" t="s">
        <v>28</v>
      </c>
      <c r="D751" s="0" t="s">
        <v>22</v>
      </c>
      <c r="E751" s="0" t="n">
        <v>1.3</v>
      </c>
    </row>
    <row r="752" customFormat="false" ht="15" hidden="false" customHeight="false" outlineLevel="0" collapsed="false">
      <c r="A752" s="0" t="s">
        <v>180</v>
      </c>
      <c r="B752" s="0" t="s">
        <v>187</v>
      </c>
      <c r="C752" s="0" t="s">
        <v>29</v>
      </c>
      <c r="D752" s="0" t="s">
        <v>5</v>
      </c>
      <c r="E752" s="0" t="n">
        <v>27.2</v>
      </c>
    </row>
    <row r="753" customFormat="false" ht="15" hidden="false" customHeight="false" outlineLevel="0" collapsed="false">
      <c r="A753" s="0" t="s">
        <v>180</v>
      </c>
      <c r="B753" s="0" t="s">
        <v>187</v>
      </c>
      <c r="C753" s="0" t="s">
        <v>29</v>
      </c>
      <c r="D753" s="0" t="s">
        <v>7</v>
      </c>
      <c r="E753" s="0" t="n">
        <v>3</v>
      </c>
    </row>
    <row r="754" customFormat="false" ht="15" hidden="false" customHeight="false" outlineLevel="0" collapsed="false">
      <c r="A754" s="0" t="s">
        <v>180</v>
      </c>
      <c r="B754" s="0" t="s">
        <v>187</v>
      </c>
      <c r="C754" s="0" t="s">
        <v>29</v>
      </c>
      <c r="D754" s="0" t="s">
        <v>9</v>
      </c>
      <c r="E754" s="0" t="n">
        <v>0.7</v>
      </c>
    </row>
    <row r="755" customFormat="false" ht="15" hidden="false" customHeight="false" outlineLevel="0" collapsed="false">
      <c r="A755" s="0" t="s">
        <v>180</v>
      </c>
      <c r="B755" s="0" t="s">
        <v>187</v>
      </c>
      <c r="C755" s="0" t="s">
        <v>55</v>
      </c>
      <c r="D755" s="0" t="s">
        <v>10</v>
      </c>
      <c r="E755" s="0" t="n">
        <v>0.3</v>
      </c>
    </row>
    <row r="756" customFormat="false" ht="15" hidden="false" customHeight="false" outlineLevel="0" collapsed="false">
      <c r="A756" s="0" t="s">
        <v>180</v>
      </c>
      <c r="B756" s="0" t="s">
        <v>189</v>
      </c>
      <c r="C756" s="0" t="s">
        <v>28</v>
      </c>
      <c r="D756" s="0" t="s">
        <v>9</v>
      </c>
      <c r="E756" s="0" t="n">
        <v>3.1</v>
      </c>
    </row>
    <row r="757" customFormat="false" ht="15" hidden="false" customHeight="false" outlineLevel="0" collapsed="false">
      <c r="A757" s="0" t="s">
        <v>180</v>
      </c>
      <c r="B757" s="0" t="s">
        <v>189</v>
      </c>
      <c r="C757" s="0" t="s">
        <v>28</v>
      </c>
      <c r="D757" s="0" t="s">
        <v>10</v>
      </c>
      <c r="E757" s="0" t="n">
        <v>3.3</v>
      </c>
    </row>
    <row r="758" customFormat="false" ht="15" hidden="false" customHeight="false" outlineLevel="0" collapsed="false">
      <c r="A758" s="0" t="s">
        <v>180</v>
      </c>
      <c r="B758" s="0" t="s">
        <v>189</v>
      </c>
      <c r="C758" s="0" t="s">
        <v>29</v>
      </c>
      <c r="D758" s="0" t="s">
        <v>7</v>
      </c>
      <c r="E758" s="0" t="n">
        <v>14.4</v>
      </c>
    </row>
    <row r="759" customFormat="false" ht="15" hidden="false" customHeight="false" outlineLevel="0" collapsed="false">
      <c r="A759" s="0" t="s">
        <v>180</v>
      </c>
      <c r="B759" s="0" t="s">
        <v>189</v>
      </c>
      <c r="C759" s="0" t="s">
        <v>29</v>
      </c>
      <c r="D759" s="0" t="s">
        <v>8</v>
      </c>
      <c r="E759" s="0" t="n">
        <v>6.3</v>
      </c>
    </row>
    <row r="760" customFormat="false" ht="15" hidden="false" customHeight="false" outlineLevel="0" collapsed="false">
      <c r="A760" s="0" t="s">
        <v>180</v>
      </c>
      <c r="B760" s="0" t="s">
        <v>189</v>
      </c>
      <c r="C760" s="0" t="s">
        <v>29</v>
      </c>
      <c r="D760" s="0" t="s">
        <v>9</v>
      </c>
      <c r="E760" s="0" t="n">
        <v>43.6</v>
      </c>
    </row>
    <row r="761" customFormat="false" ht="15" hidden="false" customHeight="false" outlineLevel="0" collapsed="false">
      <c r="A761" s="0" t="s">
        <v>180</v>
      </c>
      <c r="B761" s="0" t="s">
        <v>189</v>
      </c>
      <c r="C761" s="0" t="s">
        <v>29</v>
      </c>
      <c r="D761" s="0" t="s">
        <v>10</v>
      </c>
      <c r="E761" s="0" t="n">
        <v>39.3</v>
      </c>
    </row>
    <row r="762" customFormat="false" ht="15" hidden="false" customHeight="false" outlineLevel="0" collapsed="false">
      <c r="A762" s="0" t="s">
        <v>180</v>
      </c>
      <c r="B762" s="0" t="s">
        <v>191</v>
      </c>
      <c r="C762" s="0" t="s">
        <v>29</v>
      </c>
      <c r="D762" s="0" t="s">
        <v>7</v>
      </c>
      <c r="E762" s="0" t="n">
        <v>3.6</v>
      </c>
    </row>
    <row r="763" customFormat="false" ht="15" hidden="false" customHeight="false" outlineLevel="0" collapsed="false">
      <c r="A763" s="0" t="s">
        <v>180</v>
      </c>
      <c r="B763" s="0" t="s">
        <v>191</v>
      </c>
      <c r="C763" s="0" t="s">
        <v>29</v>
      </c>
      <c r="D763" s="0" t="s">
        <v>8</v>
      </c>
      <c r="E763" s="0" t="n">
        <v>1.1</v>
      </c>
    </row>
    <row r="764" customFormat="false" ht="15" hidden="false" customHeight="false" outlineLevel="0" collapsed="false">
      <c r="A764" s="0" t="s">
        <v>180</v>
      </c>
      <c r="B764" s="0" t="s">
        <v>191</v>
      </c>
      <c r="C764" s="0" t="s">
        <v>29</v>
      </c>
      <c r="D764" s="0" t="s">
        <v>9</v>
      </c>
      <c r="E764" s="0" t="n">
        <v>14.6</v>
      </c>
    </row>
    <row r="765" customFormat="false" ht="15" hidden="false" customHeight="false" outlineLevel="0" collapsed="false">
      <c r="A765" s="0" t="s">
        <v>180</v>
      </c>
      <c r="B765" s="0" t="s">
        <v>191</v>
      </c>
      <c r="C765" s="0" t="s">
        <v>29</v>
      </c>
      <c r="D765" s="0" t="s">
        <v>10</v>
      </c>
      <c r="E765" s="0" t="n">
        <v>14.6</v>
      </c>
    </row>
    <row r="766" customFormat="false" ht="15" hidden="false" customHeight="false" outlineLevel="0" collapsed="false">
      <c r="A766" s="0" t="s">
        <v>180</v>
      </c>
      <c r="B766" s="0" t="s">
        <v>191</v>
      </c>
      <c r="C766" s="0" t="s">
        <v>29</v>
      </c>
      <c r="D766" s="0" t="s">
        <v>17</v>
      </c>
      <c r="E766" s="0" t="n">
        <v>0.3</v>
      </c>
    </row>
    <row r="767" customFormat="false" ht="15" hidden="false" customHeight="false" outlineLevel="0" collapsed="false">
      <c r="A767" s="0" t="s">
        <v>180</v>
      </c>
      <c r="B767" s="0" t="s">
        <v>193</v>
      </c>
      <c r="C767" s="0" t="s">
        <v>27</v>
      </c>
      <c r="D767" s="0" t="s">
        <v>10</v>
      </c>
      <c r="E767" s="0" t="n">
        <v>3.5</v>
      </c>
    </row>
    <row r="768" customFormat="false" ht="15" hidden="false" customHeight="false" outlineLevel="0" collapsed="false">
      <c r="A768" s="0" t="s">
        <v>180</v>
      </c>
      <c r="B768" s="0" t="s">
        <v>193</v>
      </c>
      <c r="C768" s="0" t="s">
        <v>28</v>
      </c>
      <c r="D768" s="0" t="s">
        <v>7</v>
      </c>
      <c r="E768" s="0" t="n">
        <v>0.5</v>
      </c>
    </row>
    <row r="769" customFormat="false" ht="15" hidden="false" customHeight="false" outlineLevel="0" collapsed="false">
      <c r="A769" s="0" t="s">
        <v>180</v>
      </c>
      <c r="B769" s="0" t="s">
        <v>193</v>
      </c>
      <c r="C769" s="0" t="s">
        <v>28</v>
      </c>
      <c r="D769" s="0" t="s">
        <v>10</v>
      </c>
      <c r="E769" s="0" t="n">
        <v>2.4</v>
      </c>
    </row>
    <row r="770" customFormat="false" ht="15" hidden="false" customHeight="false" outlineLevel="0" collapsed="false">
      <c r="A770" s="0" t="s">
        <v>180</v>
      </c>
      <c r="B770" s="0" t="s">
        <v>193</v>
      </c>
      <c r="C770" s="0" t="s">
        <v>29</v>
      </c>
      <c r="D770" s="0" t="s">
        <v>10</v>
      </c>
      <c r="E770" s="0" t="n">
        <v>14.5</v>
      </c>
    </row>
    <row r="771" customFormat="false" ht="15" hidden="false" customHeight="false" outlineLevel="0" collapsed="false">
      <c r="A771" s="0" t="s">
        <v>180</v>
      </c>
      <c r="B771" s="0" t="s">
        <v>195</v>
      </c>
      <c r="C771" s="0" t="s">
        <v>27</v>
      </c>
      <c r="D771" s="0" t="s">
        <v>5</v>
      </c>
      <c r="E771" s="0" t="n">
        <v>9.5</v>
      </c>
    </row>
    <row r="772" customFormat="false" ht="15" hidden="false" customHeight="false" outlineLevel="0" collapsed="false">
      <c r="A772" s="0" t="s">
        <v>180</v>
      </c>
      <c r="B772" s="0" t="s">
        <v>195</v>
      </c>
      <c r="C772" s="0" t="s">
        <v>27</v>
      </c>
      <c r="D772" s="0" t="s">
        <v>6</v>
      </c>
      <c r="E772" s="0" t="n">
        <v>2.3</v>
      </c>
    </row>
    <row r="773" customFormat="false" ht="15" hidden="false" customHeight="false" outlineLevel="0" collapsed="false">
      <c r="A773" s="0" t="s">
        <v>180</v>
      </c>
      <c r="B773" s="0" t="s">
        <v>195</v>
      </c>
      <c r="C773" s="0" t="s">
        <v>27</v>
      </c>
      <c r="D773" s="0" t="s">
        <v>7</v>
      </c>
      <c r="E773" s="0" t="n">
        <v>20.2</v>
      </c>
    </row>
    <row r="774" customFormat="false" ht="15" hidden="false" customHeight="false" outlineLevel="0" collapsed="false">
      <c r="A774" s="0" t="s">
        <v>180</v>
      </c>
      <c r="B774" s="0" t="s">
        <v>195</v>
      </c>
      <c r="C774" s="0" t="s">
        <v>27</v>
      </c>
      <c r="D774" s="0" t="s">
        <v>8</v>
      </c>
      <c r="E774" s="0" t="n">
        <v>0.9</v>
      </c>
    </row>
    <row r="775" customFormat="false" ht="15" hidden="false" customHeight="false" outlineLevel="0" collapsed="false">
      <c r="A775" s="0" t="s">
        <v>180</v>
      </c>
      <c r="B775" s="0" t="s">
        <v>195</v>
      </c>
      <c r="C775" s="0" t="s">
        <v>27</v>
      </c>
      <c r="D775" s="0" t="s">
        <v>9</v>
      </c>
      <c r="E775" s="0" t="n">
        <v>2.4</v>
      </c>
    </row>
    <row r="776" customFormat="false" ht="15" hidden="false" customHeight="false" outlineLevel="0" collapsed="false">
      <c r="A776" s="0" t="s">
        <v>180</v>
      </c>
      <c r="B776" s="0" t="s">
        <v>195</v>
      </c>
      <c r="C776" s="0" t="s">
        <v>27</v>
      </c>
      <c r="D776" s="0" t="s">
        <v>10</v>
      </c>
      <c r="E776" s="0" t="n">
        <v>3.3</v>
      </c>
    </row>
    <row r="777" customFormat="false" ht="15" hidden="false" customHeight="false" outlineLevel="0" collapsed="false">
      <c r="A777" s="0" t="s">
        <v>180</v>
      </c>
      <c r="B777" s="0" t="s">
        <v>195</v>
      </c>
      <c r="C777" s="0" t="s">
        <v>27</v>
      </c>
      <c r="D777" s="0" t="s">
        <v>11</v>
      </c>
      <c r="E777" s="0" t="n">
        <v>1.1</v>
      </c>
    </row>
    <row r="778" customFormat="false" ht="15" hidden="false" customHeight="false" outlineLevel="0" collapsed="false">
      <c r="A778" s="0" t="s">
        <v>180</v>
      </c>
      <c r="B778" s="0" t="s">
        <v>195</v>
      </c>
      <c r="C778" s="0" t="s">
        <v>28</v>
      </c>
      <c r="D778" s="0" t="s">
        <v>7</v>
      </c>
      <c r="E778" s="0" t="n">
        <v>11.9</v>
      </c>
    </row>
    <row r="779" customFormat="false" ht="15" hidden="false" customHeight="false" outlineLevel="0" collapsed="false">
      <c r="A779" s="0" t="s">
        <v>180</v>
      </c>
      <c r="B779" s="0" t="s">
        <v>195</v>
      </c>
      <c r="C779" s="0" t="s">
        <v>28</v>
      </c>
      <c r="D779" s="0" t="s">
        <v>8</v>
      </c>
      <c r="E779" s="0" t="n">
        <v>1.3</v>
      </c>
    </row>
    <row r="780" customFormat="false" ht="15" hidden="false" customHeight="false" outlineLevel="0" collapsed="false">
      <c r="A780" s="0" t="s">
        <v>180</v>
      </c>
      <c r="B780" s="0" t="s">
        <v>195</v>
      </c>
      <c r="C780" s="0" t="s">
        <v>28</v>
      </c>
      <c r="D780" s="0" t="s">
        <v>9</v>
      </c>
      <c r="E780" s="0" t="n">
        <v>9.2</v>
      </c>
    </row>
    <row r="781" customFormat="false" ht="15" hidden="false" customHeight="false" outlineLevel="0" collapsed="false">
      <c r="A781" s="0" t="s">
        <v>180</v>
      </c>
      <c r="B781" s="0" t="s">
        <v>195</v>
      </c>
      <c r="C781" s="0" t="s">
        <v>28</v>
      </c>
      <c r="D781" s="0" t="s">
        <v>10</v>
      </c>
      <c r="E781" s="0" t="n">
        <v>9.37</v>
      </c>
    </row>
    <row r="782" customFormat="false" ht="15" hidden="false" customHeight="false" outlineLevel="0" collapsed="false">
      <c r="A782" s="0" t="s">
        <v>180</v>
      </c>
      <c r="B782" s="0" t="s">
        <v>195</v>
      </c>
      <c r="C782" s="0" t="s">
        <v>29</v>
      </c>
      <c r="D782" s="0" t="s">
        <v>5</v>
      </c>
      <c r="E782" s="0" t="n">
        <v>5.7</v>
      </c>
    </row>
    <row r="783" customFormat="false" ht="15" hidden="false" customHeight="false" outlineLevel="0" collapsed="false">
      <c r="A783" s="0" t="s">
        <v>180</v>
      </c>
      <c r="B783" s="0" t="s">
        <v>195</v>
      </c>
      <c r="C783" s="0" t="s">
        <v>29</v>
      </c>
      <c r="D783" s="0" t="s">
        <v>7</v>
      </c>
      <c r="E783" s="0" t="n">
        <v>5.6</v>
      </c>
    </row>
    <row r="784" customFormat="false" ht="15" hidden="false" customHeight="false" outlineLevel="0" collapsed="false">
      <c r="A784" s="0" t="s">
        <v>198</v>
      </c>
      <c r="B784" s="0" t="s">
        <v>199</v>
      </c>
      <c r="C784" s="0" t="s">
        <v>27</v>
      </c>
      <c r="D784" s="0" t="s">
        <v>5</v>
      </c>
      <c r="E784" s="0" t="n">
        <v>19.1</v>
      </c>
    </row>
    <row r="785" customFormat="false" ht="15" hidden="false" customHeight="false" outlineLevel="0" collapsed="false">
      <c r="A785" s="0" t="s">
        <v>198</v>
      </c>
      <c r="B785" s="0" t="s">
        <v>199</v>
      </c>
      <c r="C785" s="0" t="s">
        <v>27</v>
      </c>
      <c r="D785" s="0" t="s">
        <v>6</v>
      </c>
      <c r="E785" s="0" t="n">
        <v>26.04</v>
      </c>
    </row>
    <row r="786" customFormat="false" ht="15" hidden="false" customHeight="false" outlineLevel="0" collapsed="false">
      <c r="A786" s="0" t="s">
        <v>198</v>
      </c>
      <c r="B786" s="0" t="s">
        <v>199</v>
      </c>
      <c r="C786" s="0" t="s">
        <v>27</v>
      </c>
      <c r="D786" s="0" t="s">
        <v>7</v>
      </c>
      <c r="E786" s="0" t="n">
        <v>21.15</v>
      </c>
    </row>
    <row r="787" customFormat="false" ht="15" hidden="false" customHeight="false" outlineLevel="0" collapsed="false">
      <c r="A787" s="0" t="s">
        <v>198</v>
      </c>
      <c r="B787" s="0" t="s">
        <v>199</v>
      </c>
      <c r="C787" s="0" t="s">
        <v>27</v>
      </c>
      <c r="D787" s="0" t="s">
        <v>9</v>
      </c>
      <c r="E787" s="0" t="n">
        <v>4.7</v>
      </c>
    </row>
    <row r="788" customFormat="false" ht="15" hidden="false" customHeight="false" outlineLevel="0" collapsed="false">
      <c r="A788" s="0" t="s">
        <v>198</v>
      </c>
      <c r="B788" s="0" t="s">
        <v>199</v>
      </c>
      <c r="C788" s="0" t="s">
        <v>27</v>
      </c>
      <c r="D788" s="0" t="s">
        <v>10</v>
      </c>
      <c r="E788" s="0" t="n">
        <v>2.2</v>
      </c>
    </row>
    <row r="789" customFormat="false" ht="15" hidden="false" customHeight="false" outlineLevel="0" collapsed="false">
      <c r="A789" s="0" t="s">
        <v>198</v>
      </c>
      <c r="B789" s="0" t="s">
        <v>199</v>
      </c>
      <c r="C789" s="0" t="s">
        <v>28</v>
      </c>
      <c r="D789" s="0" t="s">
        <v>5</v>
      </c>
      <c r="E789" s="0" t="n">
        <v>19.62</v>
      </c>
    </row>
    <row r="790" customFormat="false" ht="15" hidden="false" customHeight="false" outlineLevel="0" collapsed="false">
      <c r="A790" s="0" t="s">
        <v>198</v>
      </c>
      <c r="B790" s="0" t="s">
        <v>199</v>
      </c>
      <c r="C790" s="0" t="s">
        <v>28</v>
      </c>
      <c r="D790" s="0" t="s">
        <v>6</v>
      </c>
      <c r="E790" s="0" t="n">
        <v>8.2</v>
      </c>
    </row>
    <row r="791" customFormat="false" ht="15" hidden="false" customHeight="false" outlineLevel="0" collapsed="false">
      <c r="A791" s="0" t="s">
        <v>198</v>
      </c>
      <c r="B791" s="0" t="s">
        <v>199</v>
      </c>
      <c r="C791" s="0" t="s">
        <v>28</v>
      </c>
      <c r="D791" s="0" t="s">
        <v>7</v>
      </c>
      <c r="E791" s="0" t="n">
        <v>5</v>
      </c>
    </row>
    <row r="792" customFormat="false" ht="15" hidden="false" customHeight="false" outlineLevel="0" collapsed="false">
      <c r="A792" s="0" t="s">
        <v>198</v>
      </c>
      <c r="B792" s="0" t="s">
        <v>199</v>
      </c>
      <c r="C792" s="0" t="s">
        <v>28</v>
      </c>
      <c r="D792" s="0" t="s">
        <v>9</v>
      </c>
      <c r="E792" s="0" t="n">
        <v>1.2</v>
      </c>
    </row>
    <row r="793" customFormat="false" ht="15" hidden="false" customHeight="false" outlineLevel="0" collapsed="false">
      <c r="A793" s="0" t="s">
        <v>198</v>
      </c>
      <c r="B793" s="0" t="s">
        <v>199</v>
      </c>
      <c r="C793" s="0" t="s">
        <v>28</v>
      </c>
      <c r="D793" s="0" t="s">
        <v>10</v>
      </c>
      <c r="E793" s="0" t="n">
        <v>0.5</v>
      </c>
    </row>
    <row r="794" customFormat="false" ht="15" hidden="false" customHeight="false" outlineLevel="0" collapsed="false">
      <c r="A794" s="0" t="s">
        <v>198</v>
      </c>
      <c r="B794" s="0" t="s">
        <v>199</v>
      </c>
      <c r="C794" s="0" t="s">
        <v>29</v>
      </c>
      <c r="D794" s="0" t="s">
        <v>6</v>
      </c>
      <c r="E794" s="0" t="n">
        <v>9.8</v>
      </c>
    </row>
    <row r="795" customFormat="false" ht="15" hidden="false" customHeight="false" outlineLevel="0" collapsed="false">
      <c r="A795" s="0" t="s">
        <v>198</v>
      </c>
      <c r="B795" s="0" t="s">
        <v>201</v>
      </c>
      <c r="C795" s="0" t="s">
        <v>27</v>
      </c>
      <c r="D795" s="0" t="s">
        <v>5</v>
      </c>
      <c r="E795" s="0" t="n">
        <v>1.8</v>
      </c>
    </row>
    <row r="796" customFormat="false" ht="15" hidden="false" customHeight="false" outlineLevel="0" collapsed="false">
      <c r="A796" s="0" t="s">
        <v>198</v>
      </c>
      <c r="B796" s="0" t="s">
        <v>201</v>
      </c>
      <c r="C796" s="0" t="s">
        <v>27</v>
      </c>
      <c r="D796" s="0" t="s">
        <v>6</v>
      </c>
      <c r="E796" s="0" t="n">
        <v>24.7</v>
      </c>
    </row>
    <row r="797" customFormat="false" ht="15" hidden="false" customHeight="false" outlineLevel="0" collapsed="false">
      <c r="A797" s="0" t="s">
        <v>198</v>
      </c>
      <c r="B797" s="0" t="s">
        <v>201</v>
      </c>
      <c r="C797" s="0" t="s">
        <v>27</v>
      </c>
      <c r="D797" s="0" t="s">
        <v>7</v>
      </c>
      <c r="E797" s="0" t="n">
        <v>34.15</v>
      </c>
    </row>
    <row r="798" customFormat="false" ht="15" hidden="false" customHeight="false" outlineLevel="0" collapsed="false">
      <c r="A798" s="0" t="s">
        <v>198</v>
      </c>
      <c r="B798" s="0" t="s">
        <v>201</v>
      </c>
      <c r="C798" s="0" t="s">
        <v>27</v>
      </c>
      <c r="D798" s="0" t="s">
        <v>9</v>
      </c>
      <c r="E798" s="0" t="n">
        <v>1.3</v>
      </c>
    </row>
    <row r="799" customFormat="false" ht="15" hidden="false" customHeight="false" outlineLevel="0" collapsed="false">
      <c r="A799" s="0" t="s">
        <v>198</v>
      </c>
      <c r="B799" s="0" t="s">
        <v>201</v>
      </c>
      <c r="C799" s="0" t="s">
        <v>27</v>
      </c>
      <c r="D799" s="0" t="s">
        <v>10</v>
      </c>
      <c r="E799" s="0" t="n">
        <v>1</v>
      </c>
    </row>
    <row r="800" customFormat="false" ht="15" hidden="false" customHeight="false" outlineLevel="0" collapsed="false">
      <c r="A800" s="0" t="s">
        <v>198</v>
      </c>
      <c r="B800" s="0" t="s">
        <v>201</v>
      </c>
      <c r="C800" s="0" t="s">
        <v>27</v>
      </c>
      <c r="D800" s="0" t="s">
        <v>13</v>
      </c>
      <c r="E800" s="0" t="n">
        <v>0.6</v>
      </c>
    </row>
    <row r="801" customFormat="false" ht="15" hidden="false" customHeight="false" outlineLevel="0" collapsed="false">
      <c r="A801" s="0" t="s">
        <v>198</v>
      </c>
      <c r="B801" s="0" t="s">
        <v>201</v>
      </c>
      <c r="C801" s="0" t="s">
        <v>28</v>
      </c>
      <c r="D801" s="0" t="s">
        <v>5</v>
      </c>
      <c r="E801" s="0" t="n">
        <v>2.4</v>
      </c>
    </row>
    <row r="802" customFormat="false" ht="15" hidden="false" customHeight="false" outlineLevel="0" collapsed="false">
      <c r="A802" s="0" t="s">
        <v>198</v>
      </c>
      <c r="B802" s="0" t="s">
        <v>201</v>
      </c>
      <c r="C802" s="0" t="s">
        <v>28</v>
      </c>
      <c r="D802" s="0" t="s">
        <v>6</v>
      </c>
      <c r="E802" s="0" t="n">
        <v>6.4</v>
      </c>
    </row>
    <row r="803" customFormat="false" ht="15" hidden="false" customHeight="false" outlineLevel="0" collapsed="false">
      <c r="A803" s="0" t="s">
        <v>198</v>
      </c>
      <c r="B803" s="0" t="s">
        <v>201</v>
      </c>
      <c r="C803" s="0" t="s">
        <v>28</v>
      </c>
      <c r="D803" s="0" t="s">
        <v>7</v>
      </c>
      <c r="E803" s="0" t="n">
        <v>13.6</v>
      </c>
    </row>
    <row r="804" customFormat="false" ht="15" hidden="false" customHeight="false" outlineLevel="0" collapsed="false">
      <c r="A804" s="0" t="s">
        <v>198</v>
      </c>
      <c r="B804" s="0" t="s">
        <v>201</v>
      </c>
      <c r="C804" s="0" t="s">
        <v>28</v>
      </c>
      <c r="D804" s="0" t="s">
        <v>9</v>
      </c>
      <c r="E804" s="0" t="n">
        <v>1</v>
      </c>
    </row>
    <row r="805" customFormat="false" ht="15" hidden="false" customHeight="false" outlineLevel="0" collapsed="false">
      <c r="A805" s="0" t="s">
        <v>198</v>
      </c>
      <c r="B805" s="0" t="s">
        <v>201</v>
      </c>
      <c r="C805" s="0" t="s">
        <v>28</v>
      </c>
      <c r="D805" s="0" t="s">
        <v>10</v>
      </c>
      <c r="E805" s="0" t="n">
        <v>0.3</v>
      </c>
    </row>
    <row r="806" customFormat="false" ht="15" hidden="false" customHeight="false" outlineLevel="0" collapsed="false">
      <c r="A806" s="0" t="s">
        <v>198</v>
      </c>
      <c r="B806" s="0" t="s">
        <v>201</v>
      </c>
      <c r="C806" s="0" t="s">
        <v>29</v>
      </c>
      <c r="D806" s="0" t="s">
        <v>5</v>
      </c>
      <c r="E806" s="0" t="n">
        <v>0.2</v>
      </c>
    </row>
    <row r="807" customFormat="false" ht="15" hidden="false" customHeight="false" outlineLevel="0" collapsed="false">
      <c r="A807" s="0" t="s">
        <v>198</v>
      </c>
      <c r="B807" s="0" t="s">
        <v>201</v>
      </c>
      <c r="C807" s="0" t="s">
        <v>29</v>
      </c>
      <c r="D807" s="0" t="s">
        <v>6</v>
      </c>
      <c r="E807" s="0" t="n">
        <v>11.1</v>
      </c>
    </row>
    <row r="808" customFormat="false" ht="15" hidden="false" customHeight="false" outlineLevel="0" collapsed="false">
      <c r="A808" s="0" t="s">
        <v>198</v>
      </c>
      <c r="B808" s="0" t="s">
        <v>201</v>
      </c>
      <c r="C808" s="0" t="s">
        <v>29</v>
      </c>
      <c r="D808" s="0" t="s">
        <v>7</v>
      </c>
      <c r="E808" s="0" t="n">
        <v>1.1</v>
      </c>
    </row>
    <row r="809" customFormat="false" ht="15" hidden="false" customHeight="false" outlineLevel="0" collapsed="false">
      <c r="A809" s="0" t="s">
        <v>198</v>
      </c>
      <c r="B809" s="0" t="s">
        <v>201</v>
      </c>
      <c r="C809" s="0" t="s">
        <v>29</v>
      </c>
      <c r="D809" s="0" t="s">
        <v>9</v>
      </c>
      <c r="E809" s="0" t="n">
        <v>1.1</v>
      </c>
    </row>
    <row r="810" customFormat="false" ht="15" hidden="false" customHeight="false" outlineLevel="0" collapsed="false">
      <c r="A810" s="0" t="s">
        <v>198</v>
      </c>
      <c r="B810" s="0" t="s">
        <v>203</v>
      </c>
      <c r="C810" s="0" t="s">
        <v>27</v>
      </c>
      <c r="D810" s="0" t="s">
        <v>5</v>
      </c>
      <c r="E810" s="0" t="n">
        <v>14.6</v>
      </c>
    </row>
    <row r="811" customFormat="false" ht="15" hidden="false" customHeight="false" outlineLevel="0" collapsed="false">
      <c r="A811" s="0" t="s">
        <v>198</v>
      </c>
      <c r="B811" s="0" t="s">
        <v>203</v>
      </c>
      <c r="C811" s="0" t="s">
        <v>27</v>
      </c>
      <c r="D811" s="0" t="s">
        <v>6</v>
      </c>
      <c r="E811" s="0" t="n">
        <v>5.3</v>
      </c>
    </row>
    <row r="812" customFormat="false" ht="15" hidden="false" customHeight="false" outlineLevel="0" collapsed="false">
      <c r="A812" s="0" t="s">
        <v>198</v>
      </c>
      <c r="B812" s="0" t="s">
        <v>203</v>
      </c>
      <c r="C812" s="0" t="s">
        <v>27</v>
      </c>
      <c r="D812" s="0" t="s">
        <v>7</v>
      </c>
      <c r="E812" s="0" t="n">
        <v>15.94</v>
      </c>
    </row>
    <row r="813" customFormat="false" ht="15" hidden="false" customHeight="false" outlineLevel="0" collapsed="false">
      <c r="A813" s="0" t="s">
        <v>198</v>
      </c>
      <c r="B813" s="0" t="s">
        <v>203</v>
      </c>
      <c r="C813" s="0" t="s">
        <v>27</v>
      </c>
      <c r="D813" s="0" t="s">
        <v>9</v>
      </c>
      <c r="E813" s="0" t="n">
        <v>6</v>
      </c>
    </row>
    <row r="814" customFormat="false" ht="15" hidden="false" customHeight="false" outlineLevel="0" collapsed="false">
      <c r="A814" s="0" t="s">
        <v>198</v>
      </c>
      <c r="B814" s="0" t="s">
        <v>203</v>
      </c>
      <c r="C814" s="0" t="s">
        <v>27</v>
      </c>
      <c r="D814" s="0" t="s">
        <v>10</v>
      </c>
      <c r="E814" s="0" t="n">
        <v>0.7</v>
      </c>
    </row>
    <row r="815" customFormat="false" ht="15" hidden="false" customHeight="false" outlineLevel="0" collapsed="false">
      <c r="A815" s="0" t="s">
        <v>198</v>
      </c>
      <c r="B815" s="0" t="s">
        <v>203</v>
      </c>
      <c r="C815" s="0" t="s">
        <v>28</v>
      </c>
      <c r="D815" s="0" t="s">
        <v>5</v>
      </c>
      <c r="E815" s="0" t="n">
        <v>1.13</v>
      </c>
    </row>
    <row r="816" customFormat="false" ht="15" hidden="false" customHeight="false" outlineLevel="0" collapsed="false">
      <c r="A816" s="0" t="s">
        <v>198</v>
      </c>
      <c r="B816" s="0" t="s">
        <v>203</v>
      </c>
      <c r="C816" s="0" t="s">
        <v>28</v>
      </c>
      <c r="D816" s="0" t="s">
        <v>7</v>
      </c>
      <c r="E816" s="0" t="n">
        <v>19.1</v>
      </c>
    </row>
    <row r="817" customFormat="false" ht="15" hidden="false" customHeight="false" outlineLevel="0" collapsed="false">
      <c r="A817" s="0" t="s">
        <v>198</v>
      </c>
      <c r="B817" s="0" t="s">
        <v>203</v>
      </c>
      <c r="C817" s="0" t="s">
        <v>28</v>
      </c>
      <c r="D817" s="0" t="s">
        <v>9</v>
      </c>
      <c r="E817" s="0" t="n">
        <v>0.5</v>
      </c>
    </row>
    <row r="818" customFormat="false" ht="15" hidden="false" customHeight="false" outlineLevel="0" collapsed="false">
      <c r="A818" s="0" t="s">
        <v>198</v>
      </c>
      <c r="B818" s="0" t="s">
        <v>203</v>
      </c>
      <c r="C818" s="0" t="s">
        <v>29</v>
      </c>
      <c r="D818" s="0" t="s">
        <v>5</v>
      </c>
      <c r="E818" s="0" t="n">
        <v>61</v>
      </c>
    </row>
    <row r="819" customFormat="false" ht="15" hidden="false" customHeight="false" outlineLevel="0" collapsed="false">
      <c r="A819" s="0" t="s">
        <v>198</v>
      </c>
      <c r="B819" s="0" t="s">
        <v>203</v>
      </c>
      <c r="C819" s="0" t="s">
        <v>29</v>
      </c>
      <c r="D819" s="0" t="s">
        <v>6</v>
      </c>
      <c r="E819" s="0" t="n">
        <v>6.8</v>
      </c>
    </row>
    <row r="820" customFormat="false" ht="15" hidden="false" customHeight="false" outlineLevel="0" collapsed="false">
      <c r="A820" s="0" t="s">
        <v>198</v>
      </c>
      <c r="B820" s="0" t="s">
        <v>203</v>
      </c>
      <c r="C820" s="0" t="s">
        <v>29</v>
      </c>
      <c r="D820" s="0" t="s">
        <v>7</v>
      </c>
      <c r="E820" s="0" t="n">
        <v>2</v>
      </c>
    </row>
    <row r="821" customFormat="false" ht="15" hidden="false" customHeight="false" outlineLevel="0" collapsed="false">
      <c r="A821" s="0" t="s">
        <v>198</v>
      </c>
      <c r="B821" s="0" t="s">
        <v>203</v>
      </c>
      <c r="C821" s="0" t="s">
        <v>55</v>
      </c>
      <c r="D821" s="0" t="s">
        <v>7</v>
      </c>
      <c r="E821" s="0" t="n">
        <v>1.1</v>
      </c>
    </row>
    <row r="822" customFormat="false" ht="15" hidden="false" customHeight="false" outlineLevel="0" collapsed="false">
      <c r="A822" s="0" t="s">
        <v>206</v>
      </c>
      <c r="B822" s="0" t="s">
        <v>207</v>
      </c>
      <c r="C822" s="0" t="s">
        <v>27</v>
      </c>
      <c r="D822" s="0" t="s">
        <v>6</v>
      </c>
      <c r="E822" s="0" t="n">
        <v>11.3</v>
      </c>
    </row>
    <row r="823" customFormat="false" ht="15" hidden="false" customHeight="false" outlineLevel="0" collapsed="false">
      <c r="A823" s="0" t="s">
        <v>206</v>
      </c>
      <c r="B823" s="0" t="s">
        <v>207</v>
      </c>
      <c r="C823" s="0" t="s">
        <v>27</v>
      </c>
      <c r="D823" s="0" t="s">
        <v>7</v>
      </c>
      <c r="E823" s="0" t="n">
        <v>5.3</v>
      </c>
    </row>
    <row r="824" customFormat="false" ht="15" hidden="false" customHeight="false" outlineLevel="0" collapsed="false">
      <c r="A824" s="0" t="s">
        <v>206</v>
      </c>
      <c r="B824" s="0" t="s">
        <v>207</v>
      </c>
      <c r="C824" s="0" t="s">
        <v>27</v>
      </c>
      <c r="D824" s="0" t="s">
        <v>9</v>
      </c>
      <c r="E824" s="0" t="n">
        <v>4</v>
      </c>
    </row>
    <row r="825" customFormat="false" ht="15" hidden="false" customHeight="false" outlineLevel="0" collapsed="false">
      <c r="A825" s="0" t="s">
        <v>206</v>
      </c>
      <c r="B825" s="0" t="s">
        <v>207</v>
      </c>
      <c r="C825" s="0" t="s">
        <v>27</v>
      </c>
      <c r="D825" s="0" t="s">
        <v>10</v>
      </c>
      <c r="E825" s="0" t="n">
        <v>4.4</v>
      </c>
    </row>
    <row r="826" customFormat="false" ht="15" hidden="false" customHeight="false" outlineLevel="0" collapsed="false">
      <c r="A826" s="0" t="s">
        <v>206</v>
      </c>
      <c r="B826" s="0" t="s">
        <v>207</v>
      </c>
      <c r="C826" s="0" t="s">
        <v>28</v>
      </c>
      <c r="D826" s="0" t="s">
        <v>6</v>
      </c>
      <c r="E826" s="0" t="n">
        <v>0.8</v>
      </c>
    </row>
    <row r="827" customFormat="false" ht="15" hidden="false" customHeight="false" outlineLevel="0" collapsed="false">
      <c r="A827" s="0" t="s">
        <v>206</v>
      </c>
      <c r="B827" s="0" t="s">
        <v>207</v>
      </c>
      <c r="C827" s="0" t="s">
        <v>28</v>
      </c>
      <c r="D827" s="0" t="s">
        <v>7</v>
      </c>
      <c r="E827" s="0" t="n">
        <v>24.3</v>
      </c>
    </row>
    <row r="828" customFormat="false" ht="15" hidden="false" customHeight="false" outlineLevel="0" collapsed="false">
      <c r="A828" s="0" t="s">
        <v>206</v>
      </c>
      <c r="B828" s="0" t="s">
        <v>207</v>
      </c>
      <c r="C828" s="0" t="s">
        <v>28</v>
      </c>
      <c r="D828" s="0" t="s">
        <v>9</v>
      </c>
      <c r="E828" s="0" t="n">
        <v>1.1</v>
      </c>
    </row>
    <row r="829" customFormat="false" ht="15" hidden="false" customHeight="false" outlineLevel="0" collapsed="false">
      <c r="A829" s="0" t="s">
        <v>206</v>
      </c>
      <c r="B829" s="0" t="s">
        <v>207</v>
      </c>
      <c r="C829" s="0" t="s">
        <v>28</v>
      </c>
      <c r="D829" s="0" t="s">
        <v>10</v>
      </c>
      <c r="E829" s="0" t="n">
        <v>3.2</v>
      </c>
    </row>
    <row r="830" customFormat="false" ht="15" hidden="false" customHeight="false" outlineLevel="0" collapsed="false">
      <c r="A830" s="0" t="s">
        <v>206</v>
      </c>
      <c r="B830" s="0" t="s">
        <v>207</v>
      </c>
      <c r="C830" s="0" t="s">
        <v>29</v>
      </c>
      <c r="D830" s="0" t="s">
        <v>5</v>
      </c>
      <c r="E830" s="0" t="n">
        <v>5</v>
      </c>
    </row>
    <row r="831" customFormat="false" ht="15" hidden="false" customHeight="false" outlineLevel="0" collapsed="false">
      <c r="A831" s="0" t="s">
        <v>206</v>
      </c>
      <c r="B831" s="0" t="s">
        <v>207</v>
      </c>
      <c r="C831" s="0" t="s">
        <v>29</v>
      </c>
      <c r="D831" s="0" t="s">
        <v>6</v>
      </c>
      <c r="E831" s="0" t="n">
        <v>69.5</v>
      </c>
    </row>
    <row r="832" customFormat="false" ht="15" hidden="false" customHeight="false" outlineLevel="0" collapsed="false">
      <c r="A832" s="0" t="s">
        <v>206</v>
      </c>
      <c r="B832" s="0" t="s">
        <v>207</v>
      </c>
      <c r="C832" s="0" t="s">
        <v>29</v>
      </c>
      <c r="D832" s="0" t="s">
        <v>7</v>
      </c>
      <c r="E832" s="0" t="n">
        <v>61.3</v>
      </c>
    </row>
    <row r="833" customFormat="false" ht="15" hidden="false" customHeight="false" outlineLevel="0" collapsed="false">
      <c r="A833" s="0" t="s">
        <v>206</v>
      </c>
      <c r="B833" s="0" t="s">
        <v>207</v>
      </c>
      <c r="C833" s="0" t="s">
        <v>29</v>
      </c>
      <c r="D833" s="0" t="s">
        <v>8</v>
      </c>
      <c r="E833" s="0" t="n">
        <v>3.5</v>
      </c>
    </row>
    <row r="834" customFormat="false" ht="15" hidden="false" customHeight="false" outlineLevel="0" collapsed="false">
      <c r="A834" s="0" t="s">
        <v>206</v>
      </c>
      <c r="B834" s="0" t="s">
        <v>207</v>
      </c>
      <c r="C834" s="0" t="s">
        <v>29</v>
      </c>
      <c r="D834" s="0" t="s">
        <v>9</v>
      </c>
      <c r="E834" s="0" t="n">
        <v>2.6</v>
      </c>
    </row>
    <row r="835" customFormat="false" ht="15" hidden="false" customHeight="false" outlineLevel="0" collapsed="false">
      <c r="A835" s="0" t="s">
        <v>206</v>
      </c>
      <c r="B835" s="0" t="s">
        <v>207</v>
      </c>
      <c r="C835" s="0" t="s">
        <v>29</v>
      </c>
      <c r="D835" s="0" t="s">
        <v>10</v>
      </c>
      <c r="E835" s="0" t="n">
        <v>1</v>
      </c>
    </row>
    <row r="836" customFormat="false" ht="15" hidden="false" customHeight="false" outlineLevel="0" collapsed="false">
      <c r="A836" s="0" t="s">
        <v>206</v>
      </c>
      <c r="B836" s="0" t="s">
        <v>209</v>
      </c>
      <c r="C836" s="0" t="s">
        <v>27</v>
      </c>
      <c r="D836" s="0" t="s">
        <v>6</v>
      </c>
      <c r="E836" s="0" t="n">
        <v>5.1</v>
      </c>
    </row>
    <row r="837" customFormat="false" ht="15" hidden="false" customHeight="false" outlineLevel="0" collapsed="false">
      <c r="A837" s="0" t="s">
        <v>206</v>
      </c>
      <c r="B837" s="0" t="s">
        <v>209</v>
      </c>
      <c r="C837" s="0" t="s">
        <v>27</v>
      </c>
      <c r="D837" s="0" t="s">
        <v>7</v>
      </c>
      <c r="E837" s="0" t="n">
        <v>3</v>
      </c>
    </row>
    <row r="838" customFormat="false" ht="15" hidden="false" customHeight="false" outlineLevel="0" collapsed="false">
      <c r="A838" s="0" t="s">
        <v>206</v>
      </c>
      <c r="B838" s="0" t="s">
        <v>209</v>
      </c>
      <c r="C838" s="0" t="s">
        <v>27</v>
      </c>
      <c r="D838" s="0" t="s">
        <v>9</v>
      </c>
      <c r="E838" s="0" t="n">
        <v>6.7</v>
      </c>
    </row>
    <row r="839" customFormat="false" ht="15" hidden="false" customHeight="false" outlineLevel="0" collapsed="false">
      <c r="A839" s="0" t="s">
        <v>206</v>
      </c>
      <c r="B839" s="0" t="s">
        <v>209</v>
      </c>
      <c r="C839" s="0" t="s">
        <v>27</v>
      </c>
      <c r="D839" s="0" t="s">
        <v>10</v>
      </c>
      <c r="E839" s="0" t="n">
        <v>7.1</v>
      </c>
    </row>
    <row r="840" customFormat="false" ht="15" hidden="false" customHeight="false" outlineLevel="0" collapsed="false">
      <c r="A840" s="0" t="s">
        <v>206</v>
      </c>
      <c r="B840" s="0" t="s">
        <v>209</v>
      </c>
      <c r="C840" s="0" t="s">
        <v>27</v>
      </c>
      <c r="D840" s="0" t="s">
        <v>11</v>
      </c>
      <c r="E840" s="0" t="n">
        <v>0.6</v>
      </c>
    </row>
    <row r="841" customFormat="false" ht="15" hidden="false" customHeight="false" outlineLevel="0" collapsed="false">
      <c r="A841" s="0" t="s">
        <v>206</v>
      </c>
      <c r="B841" s="0" t="s">
        <v>209</v>
      </c>
      <c r="C841" s="0" t="s">
        <v>29</v>
      </c>
      <c r="D841" s="0" t="s">
        <v>5</v>
      </c>
      <c r="E841" s="0" t="n">
        <v>9.5</v>
      </c>
    </row>
    <row r="842" customFormat="false" ht="15" hidden="false" customHeight="false" outlineLevel="0" collapsed="false">
      <c r="A842" s="0" t="s">
        <v>206</v>
      </c>
      <c r="B842" s="0" t="s">
        <v>209</v>
      </c>
      <c r="C842" s="0" t="s">
        <v>29</v>
      </c>
      <c r="D842" s="0" t="s">
        <v>6</v>
      </c>
      <c r="E842" s="0" t="n">
        <v>161.1</v>
      </c>
    </row>
    <row r="843" customFormat="false" ht="15" hidden="false" customHeight="false" outlineLevel="0" collapsed="false">
      <c r="A843" s="0" t="s">
        <v>206</v>
      </c>
      <c r="B843" s="0" t="s">
        <v>209</v>
      </c>
      <c r="C843" s="0" t="s">
        <v>29</v>
      </c>
      <c r="D843" s="0" t="s">
        <v>7</v>
      </c>
      <c r="E843" s="0" t="n">
        <v>54.3</v>
      </c>
    </row>
    <row r="844" customFormat="false" ht="15" hidden="false" customHeight="false" outlineLevel="0" collapsed="false">
      <c r="A844" s="0" t="s">
        <v>206</v>
      </c>
      <c r="B844" s="0" t="s">
        <v>209</v>
      </c>
      <c r="C844" s="0" t="s">
        <v>29</v>
      </c>
      <c r="D844" s="0" t="s">
        <v>9</v>
      </c>
      <c r="E844" s="0" t="n">
        <v>6.2</v>
      </c>
    </row>
    <row r="845" customFormat="false" ht="15" hidden="false" customHeight="false" outlineLevel="0" collapsed="false">
      <c r="A845" s="0" t="s">
        <v>206</v>
      </c>
      <c r="B845" s="0" t="s">
        <v>211</v>
      </c>
      <c r="C845" s="0" t="s">
        <v>27</v>
      </c>
      <c r="D845" s="0" t="s">
        <v>6</v>
      </c>
      <c r="E845" s="0" t="n">
        <v>17.8</v>
      </c>
    </row>
    <row r="846" customFormat="false" ht="15" hidden="false" customHeight="false" outlineLevel="0" collapsed="false">
      <c r="A846" s="0" t="s">
        <v>206</v>
      </c>
      <c r="B846" s="0" t="s">
        <v>211</v>
      </c>
      <c r="C846" s="0" t="s">
        <v>27</v>
      </c>
      <c r="D846" s="0" t="s">
        <v>7</v>
      </c>
      <c r="E846" s="0" t="n">
        <v>13.2</v>
      </c>
    </row>
    <row r="847" customFormat="false" ht="15" hidden="false" customHeight="false" outlineLevel="0" collapsed="false">
      <c r="A847" s="0" t="s">
        <v>206</v>
      </c>
      <c r="B847" s="0" t="s">
        <v>211</v>
      </c>
      <c r="C847" s="0" t="s">
        <v>27</v>
      </c>
      <c r="D847" s="0" t="s">
        <v>10</v>
      </c>
      <c r="E847" s="0" t="n">
        <v>1.7</v>
      </c>
    </row>
    <row r="848" customFormat="false" ht="15" hidden="false" customHeight="false" outlineLevel="0" collapsed="false">
      <c r="A848" s="0" t="s">
        <v>206</v>
      </c>
      <c r="B848" s="0" t="s">
        <v>211</v>
      </c>
      <c r="C848" s="0" t="s">
        <v>28</v>
      </c>
      <c r="D848" s="0" t="s">
        <v>6</v>
      </c>
      <c r="E848" s="0" t="n">
        <v>31.3</v>
      </c>
    </row>
    <row r="849" customFormat="false" ht="15" hidden="false" customHeight="false" outlineLevel="0" collapsed="false">
      <c r="A849" s="0" t="s">
        <v>206</v>
      </c>
      <c r="B849" s="0" t="s">
        <v>211</v>
      </c>
      <c r="C849" s="0" t="s">
        <v>28</v>
      </c>
      <c r="D849" s="0" t="s">
        <v>7</v>
      </c>
      <c r="E849" s="0" t="n">
        <v>12.36</v>
      </c>
    </row>
    <row r="850" customFormat="false" ht="15" hidden="false" customHeight="false" outlineLevel="0" collapsed="false">
      <c r="A850" s="0" t="s">
        <v>206</v>
      </c>
      <c r="B850" s="0" t="s">
        <v>211</v>
      </c>
      <c r="C850" s="0" t="s">
        <v>28</v>
      </c>
      <c r="D850" s="0" t="s">
        <v>9</v>
      </c>
      <c r="E850" s="0" t="n">
        <v>1.9</v>
      </c>
    </row>
    <row r="851" customFormat="false" ht="15" hidden="false" customHeight="false" outlineLevel="0" collapsed="false">
      <c r="A851" s="0" t="s">
        <v>206</v>
      </c>
      <c r="B851" s="0" t="s">
        <v>211</v>
      </c>
      <c r="C851" s="0" t="s">
        <v>29</v>
      </c>
      <c r="D851" s="0" t="s">
        <v>5</v>
      </c>
      <c r="E851" s="0" t="n">
        <v>5.6</v>
      </c>
    </row>
    <row r="852" customFormat="false" ht="15" hidden="false" customHeight="false" outlineLevel="0" collapsed="false">
      <c r="A852" s="0" t="s">
        <v>206</v>
      </c>
      <c r="B852" s="0" t="s">
        <v>211</v>
      </c>
      <c r="C852" s="0" t="s">
        <v>29</v>
      </c>
      <c r="D852" s="0" t="s">
        <v>6</v>
      </c>
      <c r="E852" s="0" t="n">
        <v>118.8</v>
      </c>
    </row>
    <row r="853" customFormat="false" ht="15" hidden="false" customHeight="false" outlineLevel="0" collapsed="false">
      <c r="A853" s="0" t="s">
        <v>206</v>
      </c>
      <c r="B853" s="0" t="s">
        <v>211</v>
      </c>
      <c r="C853" s="0" t="s">
        <v>29</v>
      </c>
      <c r="D853" s="0" t="s">
        <v>7</v>
      </c>
      <c r="E853" s="0" t="n">
        <v>46.8</v>
      </c>
    </row>
    <row r="854" customFormat="false" ht="15" hidden="false" customHeight="false" outlineLevel="0" collapsed="false">
      <c r="A854" s="0" t="s">
        <v>206</v>
      </c>
      <c r="B854" s="0" t="s">
        <v>211</v>
      </c>
      <c r="C854" s="0" t="s">
        <v>29</v>
      </c>
      <c r="D854" s="0" t="s">
        <v>9</v>
      </c>
      <c r="E854" s="0" t="n">
        <v>0.3</v>
      </c>
    </row>
    <row r="855" customFormat="false" ht="15" hidden="false" customHeight="false" outlineLevel="0" collapsed="false">
      <c r="A855" s="0" t="s">
        <v>206</v>
      </c>
      <c r="B855" s="0" t="s">
        <v>211</v>
      </c>
      <c r="C855" s="0" t="s">
        <v>29</v>
      </c>
      <c r="D855" s="0" t="s">
        <v>10</v>
      </c>
      <c r="E855" s="0" t="n">
        <v>2</v>
      </c>
    </row>
    <row r="856" customFormat="false" ht="15" hidden="false" customHeight="false" outlineLevel="0" collapsed="false">
      <c r="A856" s="0" t="s">
        <v>206</v>
      </c>
      <c r="B856" s="0" t="s">
        <v>213</v>
      </c>
      <c r="C856" s="0" t="s">
        <v>27</v>
      </c>
      <c r="D856" s="0" t="s">
        <v>6</v>
      </c>
      <c r="E856" s="0" t="n">
        <v>49.5</v>
      </c>
    </row>
    <row r="857" customFormat="false" ht="15" hidden="false" customHeight="false" outlineLevel="0" collapsed="false">
      <c r="A857" s="0" t="s">
        <v>206</v>
      </c>
      <c r="B857" s="0" t="s">
        <v>213</v>
      </c>
      <c r="C857" s="0" t="s">
        <v>27</v>
      </c>
      <c r="D857" s="0" t="s">
        <v>7</v>
      </c>
      <c r="E857" s="0" t="n">
        <v>24.9</v>
      </c>
    </row>
    <row r="858" customFormat="false" ht="15" hidden="false" customHeight="false" outlineLevel="0" collapsed="false">
      <c r="A858" s="0" t="s">
        <v>206</v>
      </c>
      <c r="B858" s="0" t="s">
        <v>213</v>
      </c>
      <c r="C858" s="0" t="s">
        <v>27</v>
      </c>
      <c r="D858" s="0" t="s">
        <v>9</v>
      </c>
      <c r="E858" s="0" t="n">
        <v>0.6</v>
      </c>
    </row>
    <row r="859" customFormat="false" ht="15" hidden="false" customHeight="false" outlineLevel="0" collapsed="false">
      <c r="A859" s="0" t="s">
        <v>206</v>
      </c>
      <c r="B859" s="0" t="s">
        <v>213</v>
      </c>
      <c r="C859" s="0" t="s">
        <v>27</v>
      </c>
      <c r="D859" s="0" t="s">
        <v>10</v>
      </c>
      <c r="E859" s="0" t="n">
        <v>12.14</v>
      </c>
    </row>
    <row r="860" customFormat="false" ht="15" hidden="false" customHeight="false" outlineLevel="0" collapsed="false">
      <c r="A860" s="0" t="s">
        <v>206</v>
      </c>
      <c r="B860" s="0" t="s">
        <v>213</v>
      </c>
      <c r="C860" s="0" t="s">
        <v>27</v>
      </c>
      <c r="D860" s="0" t="s">
        <v>21</v>
      </c>
      <c r="E860" s="0" t="n">
        <v>1.2</v>
      </c>
    </row>
    <row r="861" customFormat="false" ht="15" hidden="false" customHeight="false" outlineLevel="0" collapsed="false">
      <c r="A861" s="0" t="s">
        <v>206</v>
      </c>
      <c r="B861" s="0" t="s">
        <v>213</v>
      </c>
      <c r="C861" s="0" t="s">
        <v>28</v>
      </c>
      <c r="D861" s="0" t="s">
        <v>6</v>
      </c>
      <c r="E861" s="0" t="n">
        <v>12.9</v>
      </c>
    </row>
    <row r="862" customFormat="false" ht="15" hidden="false" customHeight="false" outlineLevel="0" collapsed="false">
      <c r="A862" s="0" t="s">
        <v>206</v>
      </c>
      <c r="B862" s="0" t="s">
        <v>213</v>
      </c>
      <c r="C862" s="0" t="s">
        <v>28</v>
      </c>
      <c r="D862" s="0" t="s">
        <v>7</v>
      </c>
      <c r="E862" s="0" t="n">
        <v>3.3</v>
      </c>
    </row>
    <row r="863" customFormat="false" ht="15" hidden="false" customHeight="false" outlineLevel="0" collapsed="false">
      <c r="A863" s="0" t="s">
        <v>206</v>
      </c>
      <c r="B863" s="0" t="s">
        <v>213</v>
      </c>
      <c r="C863" s="0" t="s">
        <v>28</v>
      </c>
      <c r="D863" s="0" t="s">
        <v>10</v>
      </c>
      <c r="E863" s="0" t="n">
        <v>9.5</v>
      </c>
    </row>
    <row r="864" customFormat="false" ht="15" hidden="false" customHeight="false" outlineLevel="0" collapsed="false">
      <c r="A864" s="0" t="s">
        <v>206</v>
      </c>
      <c r="B864" s="0" t="s">
        <v>213</v>
      </c>
      <c r="C864" s="0" t="s">
        <v>29</v>
      </c>
      <c r="D864" s="0" t="s">
        <v>5</v>
      </c>
      <c r="E864" s="0" t="n">
        <v>15.2</v>
      </c>
    </row>
    <row r="865" customFormat="false" ht="15" hidden="false" customHeight="false" outlineLevel="0" collapsed="false">
      <c r="A865" s="0" t="s">
        <v>206</v>
      </c>
      <c r="B865" s="0" t="s">
        <v>213</v>
      </c>
      <c r="C865" s="0" t="s">
        <v>29</v>
      </c>
      <c r="D865" s="0" t="s">
        <v>6</v>
      </c>
      <c r="E865" s="0" t="n">
        <v>243.8</v>
      </c>
    </row>
    <row r="866" customFormat="false" ht="15" hidden="false" customHeight="false" outlineLevel="0" collapsed="false">
      <c r="A866" s="0" t="s">
        <v>206</v>
      </c>
      <c r="B866" s="0" t="s">
        <v>213</v>
      </c>
      <c r="C866" s="0" t="s">
        <v>29</v>
      </c>
      <c r="D866" s="0" t="s">
        <v>7</v>
      </c>
      <c r="E866" s="0" t="n">
        <v>115.8</v>
      </c>
    </row>
    <row r="867" customFormat="false" ht="15" hidden="false" customHeight="false" outlineLevel="0" collapsed="false">
      <c r="A867" s="0" t="s">
        <v>206</v>
      </c>
      <c r="B867" s="0" t="s">
        <v>213</v>
      </c>
      <c r="C867" s="0" t="s">
        <v>29</v>
      </c>
      <c r="D867" s="0" t="s">
        <v>9</v>
      </c>
      <c r="E867" s="0" t="n">
        <v>10.5</v>
      </c>
    </row>
    <row r="868" customFormat="false" ht="15" hidden="false" customHeight="false" outlineLevel="0" collapsed="false">
      <c r="A868" s="0" t="s">
        <v>206</v>
      </c>
      <c r="B868" s="0" t="s">
        <v>213</v>
      </c>
      <c r="C868" s="0" t="s">
        <v>29</v>
      </c>
      <c r="D868" s="0" t="s">
        <v>10</v>
      </c>
      <c r="E868" s="0" t="n">
        <v>5</v>
      </c>
    </row>
    <row r="869" customFormat="false" ht="15" hidden="false" customHeight="false" outlineLevel="0" collapsed="false">
      <c r="A869" s="0" t="s">
        <v>216</v>
      </c>
      <c r="B869" s="0" t="s">
        <v>217</v>
      </c>
      <c r="C869" s="0" t="s">
        <v>27</v>
      </c>
      <c r="D869" s="0" t="s">
        <v>5</v>
      </c>
      <c r="E869" s="0" t="n">
        <v>5</v>
      </c>
    </row>
    <row r="870" customFormat="false" ht="15" hidden="false" customHeight="false" outlineLevel="0" collapsed="false">
      <c r="A870" s="0" t="s">
        <v>216</v>
      </c>
      <c r="B870" s="0" t="s">
        <v>217</v>
      </c>
      <c r="C870" s="0" t="s">
        <v>27</v>
      </c>
      <c r="D870" s="0" t="s">
        <v>6</v>
      </c>
      <c r="E870" s="0" t="n">
        <v>4</v>
      </c>
    </row>
    <row r="871" customFormat="false" ht="15" hidden="false" customHeight="false" outlineLevel="0" collapsed="false">
      <c r="A871" s="0" t="s">
        <v>216</v>
      </c>
      <c r="B871" s="0" t="s">
        <v>217</v>
      </c>
      <c r="C871" s="0" t="s">
        <v>27</v>
      </c>
      <c r="D871" s="0" t="s">
        <v>7</v>
      </c>
      <c r="E871" s="0" t="n">
        <v>44.1</v>
      </c>
    </row>
    <row r="872" customFormat="false" ht="15" hidden="false" customHeight="false" outlineLevel="0" collapsed="false">
      <c r="A872" s="0" t="s">
        <v>216</v>
      </c>
      <c r="B872" s="0" t="s">
        <v>217</v>
      </c>
      <c r="C872" s="0" t="s">
        <v>27</v>
      </c>
      <c r="D872" s="0" t="s">
        <v>8</v>
      </c>
      <c r="E872" s="0" t="n">
        <v>3.1</v>
      </c>
    </row>
    <row r="873" customFormat="false" ht="15" hidden="false" customHeight="false" outlineLevel="0" collapsed="false">
      <c r="A873" s="0" t="s">
        <v>216</v>
      </c>
      <c r="B873" s="0" t="s">
        <v>217</v>
      </c>
      <c r="C873" s="0" t="s">
        <v>27</v>
      </c>
      <c r="D873" s="0" t="s">
        <v>9</v>
      </c>
      <c r="E873" s="0" t="n">
        <v>3.2</v>
      </c>
    </row>
    <row r="874" customFormat="false" ht="15" hidden="false" customHeight="false" outlineLevel="0" collapsed="false">
      <c r="A874" s="0" t="s">
        <v>216</v>
      </c>
      <c r="B874" s="0" t="s">
        <v>217</v>
      </c>
      <c r="C874" s="0" t="s">
        <v>27</v>
      </c>
      <c r="D874" s="0" t="s">
        <v>10</v>
      </c>
      <c r="E874" s="0" t="n">
        <v>7.8</v>
      </c>
    </row>
    <row r="875" customFormat="false" ht="15" hidden="false" customHeight="false" outlineLevel="0" collapsed="false">
      <c r="A875" s="0" t="s">
        <v>216</v>
      </c>
      <c r="B875" s="0" t="s">
        <v>217</v>
      </c>
      <c r="C875" s="0" t="s">
        <v>27</v>
      </c>
      <c r="D875" s="0" t="s">
        <v>18</v>
      </c>
      <c r="E875" s="0" t="n">
        <v>0.7</v>
      </c>
    </row>
    <row r="876" customFormat="false" ht="15" hidden="false" customHeight="false" outlineLevel="0" collapsed="false">
      <c r="A876" s="0" t="s">
        <v>216</v>
      </c>
      <c r="B876" s="0" t="s">
        <v>217</v>
      </c>
      <c r="C876" s="0" t="s">
        <v>27</v>
      </c>
      <c r="D876" s="0" t="s">
        <v>22</v>
      </c>
      <c r="E876" s="0" t="n">
        <v>0.3</v>
      </c>
    </row>
    <row r="877" customFormat="false" ht="15" hidden="false" customHeight="false" outlineLevel="0" collapsed="false">
      <c r="A877" s="0" t="s">
        <v>216</v>
      </c>
      <c r="B877" s="0" t="s">
        <v>217</v>
      </c>
      <c r="C877" s="0" t="s">
        <v>28</v>
      </c>
      <c r="D877" s="0" t="s">
        <v>6</v>
      </c>
      <c r="E877" s="0" t="n">
        <v>1.6</v>
      </c>
    </row>
    <row r="878" customFormat="false" ht="15" hidden="false" customHeight="false" outlineLevel="0" collapsed="false">
      <c r="A878" s="0" t="s">
        <v>216</v>
      </c>
      <c r="B878" s="0" t="s">
        <v>217</v>
      </c>
      <c r="C878" s="0" t="s">
        <v>28</v>
      </c>
      <c r="D878" s="0" t="s">
        <v>7</v>
      </c>
      <c r="E878" s="0" t="n">
        <v>9.5</v>
      </c>
    </row>
    <row r="879" customFormat="false" ht="15" hidden="false" customHeight="false" outlineLevel="0" collapsed="false">
      <c r="A879" s="0" t="s">
        <v>216</v>
      </c>
      <c r="B879" s="0" t="s">
        <v>217</v>
      </c>
      <c r="C879" s="0" t="s">
        <v>28</v>
      </c>
      <c r="D879" s="0" t="s">
        <v>9</v>
      </c>
      <c r="E879" s="0" t="n">
        <v>4.75</v>
      </c>
    </row>
    <row r="880" customFormat="false" ht="15" hidden="false" customHeight="false" outlineLevel="0" collapsed="false">
      <c r="A880" s="0" t="s">
        <v>216</v>
      </c>
      <c r="B880" s="0" t="s">
        <v>217</v>
      </c>
      <c r="C880" s="0" t="s">
        <v>28</v>
      </c>
      <c r="D880" s="0" t="s">
        <v>10</v>
      </c>
      <c r="E880" s="0" t="n">
        <v>4.1</v>
      </c>
    </row>
    <row r="881" customFormat="false" ht="15" hidden="false" customHeight="false" outlineLevel="0" collapsed="false">
      <c r="A881" s="0" t="s">
        <v>216</v>
      </c>
      <c r="B881" s="0" t="s">
        <v>217</v>
      </c>
      <c r="C881" s="0" t="s">
        <v>29</v>
      </c>
      <c r="D881" s="0" t="s">
        <v>5</v>
      </c>
      <c r="E881" s="0" t="n">
        <v>4.7</v>
      </c>
    </row>
    <row r="882" customFormat="false" ht="15" hidden="false" customHeight="false" outlineLevel="0" collapsed="false">
      <c r="A882" s="0" t="s">
        <v>216</v>
      </c>
      <c r="B882" s="0" t="s">
        <v>217</v>
      </c>
      <c r="C882" s="0" t="s">
        <v>29</v>
      </c>
      <c r="D882" s="0" t="s">
        <v>6</v>
      </c>
      <c r="E882" s="0" t="n">
        <v>16.2</v>
      </c>
    </row>
    <row r="883" customFormat="false" ht="15" hidden="false" customHeight="false" outlineLevel="0" collapsed="false">
      <c r="A883" s="0" t="s">
        <v>216</v>
      </c>
      <c r="B883" s="0" t="s">
        <v>217</v>
      </c>
      <c r="C883" s="0" t="s">
        <v>29</v>
      </c>
      <c r="D883" s="0" t="s">
        <v>7</v>
      </c>
      <c r="E883" s="0" t="n">
        <v>15</v>
      </c>
    </row>
    <row r="884" customFormat="false" ht="15" hidden="false" customHeight="false" outlineLevel="0" collapsed="false">
      <c r="A884" s="0" t="s">
        <v>216</v>
      </c>
      <c r="B884" s="0" t="s">
        <v>217</v>
      </c>
      <c r="C884" s="0" t="s">
        <v>29</v>
      </c>
      <c r="D884" s="0" t="s">
        <v>9</v>
      </c>
      <c r="E884" s="0" t="n">
        <v>1</v>
      </c>
    </row>
    <row r="885" customFormat="false" ht="15" hidden="false" customHeight="false" outlineLevel="0" collapsed="false">
      <c r="A885" s="0" t="s">
        <v>216</v>
      </c>
      <c r="B885" s="0" t="s">
        <v>217</v>
      </c>
      <c r="C885" s="0" t="s">
        <v>55</v>
      </c>
      <c r="D885" s="0" t="s">
        <v>7</v>
      </c>
      <c r="E885" s="0" t="n">
        <v>2.1</v>
      </c>
    </row>
    <row r="886" customFormat="false" ht="15" hidden="false" customHeight="false" outlineLevel="0" collapsed="false">
      <c r="A886" s="0" t="s">
        <v>216</v>
      </c>
      <c r="B886" s="0" t="s">
        <v>219</v>
      </c>
      <c r="C886" s="0" t="s">
        <v>27</v>
      </c>
      <c r="D886" s="0" t="s">
        <v>5</v>
      </c>
      <c r="E886" s="0" t="n">
        <v>4.5</v>
      </c>
    </row>
    <row r="887" customFormat="false" ht="15" hidden="false" customHeight="false" outlineLevel="0" collapsed="false">
      <c r="A887" s="0" t="s">
        <v>216</v>
      </c>
      <c r="B887" s="0" t="s">
        <v>219</v>
      </c>
      <c r="C887" s="0" t="s">
        <v>27</v>
      </c>
      <c r="D887" s="0" t="s">
        <v>6</v>
      </c>
      <c r="E887" s="0" t="n">
        <v>1.8</v>
      </c>
    </row>
    <row r="888" customFormat="false" ht="15" hidden="false" customHeight="false" outlineLevel="0" collapsed="false">
      <c r="A888" s="0" t="s">
        <v>216</v>
      </c>
      <c r="B888" s="0" t="s">
        <v>219</v>
      </c>
      <c r="C888" s="0" t="s">
        <v>27</v>
      </c>
      <c r="D888" s="0" t="s">
        <v>7</v>
      </c>
      <c r="E888" s="0" t="n">
        <v>23.7</v>
      </c>
    </row>
    <row r="889" customFormat="false" ht="15" hidden="false" customHeight="false" outlineLevel="0" collapsed="false">
      <c r="A889" s="0" t="s">
        <v>216</v>
      </c>
      <c r="B889" s="0" t="s">
        <v>219</v>
      </c>
      <c r="C889" s="0" t="s">
        <v>27</v>
      </c>
      <c r="D889" s="0" t="s">
        <v>10</v>
      </c>
      <c r="E889" s="0" t="n">
        <v>19</v>
      </c>
    </row>
    <row r="890" customFormat="false" ht="15" hidden="false" customHeight="false" outlineLevel="0" collapsed="false">
      <c r="A890" s="0" t="s">
        <v>216</v>
      </c>
      <c r="B890" s="0" t="s">
        <v>219</v>
      </c>
      <c r="C890" s="0" t="s">
        <v>28</v>
      </c>
      <c r="D890" s="0" t="s">
        <v>5</v>
      </c>
      <c r="E890" s="0" t="n">
        <v>1.9</v>
      </c>
    </row>
    <row r="891" customFormat="false" ht="15" hidden="false" customHeight="false" outlineLevel="0" collapsed="false">
      <c r="A891" s="0" t="s">
        <v>216</v>
      </c>
      <c r="B891" s="0" t="s">
        <v>219</v>
      </c>
      <c r="C891" s="0" t="s">
        <v>28</v>
      </c>
      <c r="D891" s="0" t="s">
        <v>6</v>
      </c>
      <c r="E891" s="0" t="n">
        <v>31.3</v>
      </c>
    </row>
    <row r="892" customFormat="false" ht="15" hidden="false" customHeight="false" outlineLevel="0" collapsed="false">
      <c r="A892" s="0" t="s">
        <v>216</v>
      </c>
      <c r="B892" s="0" t="s">
        <v>219</v>
      </c>
      <c r="C892" s="0" t="s">
        <v>28</v>
      </c>
      <c r="D892" s="0" t="s">
        <v>7</v>
      </c>
      <c r="E892" s="0" t="n">
        <v>16.7</v>
      </c>
    </row>
    <row r="893" customFormat="false" ht="15" hidden="false" customHeight="false" outlineLevel="0" collapsed="false">
      <c r="A893" s="0" t="s">
        <v>216</v>
      </c>
      <c r="B893" s="0" t="s">
        <v>219</v>
      </c>
      <c r="C893" s="0" t="s">
        <v>29</v>
      </c>
      <c r="D893" s="0" t="s">
        <v>5</v>
      </c>
      <c r="E893" s="0" t="n">
        <v>34.2</v>
      </c>
    </row>
    <row r="894" customFormat="false" ht="15" hidden="false" customHeight="false" outlineLevel="0" collapsed="false">
      <c r="A894" s="0" t="s">
        <v>216</v>
      </c>
      <c r="B894" s="0" t="s">
        <v>219</v>
      </c>
      <c r="C894" s="0" t="s">
        <v>29</v>
      </c>
      <c r="D894" s="0" t="s">
        <v>6</v>
      </c>
      <c r="E894" s="0" t="n">
        <v>11.4</v>
      </c>
    </row>
    <row r="895" customFormat="false" ht="15" hidden="false" customHeight="false" outlineLevel="0" collapsed="false">
      <c r="A895" s="0" t="s">
        <v>216</v>
      </c>
      <c r="B895" s="0" t="s">
        <v>219</v>
      </c>
      <c r="C895" s="0" t="s">
        <v>29</v>
      </c>
      <c r="D895" s="0" t="s">
        <v>7</v>
      </c>
      <c r="E895" s="0" t="n">
        <v>7.8</v>
      </c>
    </row>
    <row r="896" customFormat="false" ht="15" hidden="false" customHeight="false" outlineLevel="0" collapsed="false">
      <c r="A896" s="0" t="s">
        <v>216</v>
      </c>
      <c r="B896" s="0" t="s">
        <v>219</v>
      </c>
      <c r="C896" s="0" t="s">
        <v>29</v>
      </c>
      <c r="D896" s="0" t="s">
        <v>10</v>
      </c>
      <c r="E896" s="0" t="n">
        <v>1.8</v>
      </c>
    </row>
    <row r="897" customFormat="false" ht="15" hidden="false" customHeight="false" outlineLevel="0" collapsed="false">
      <c r="A897" s="0" t="s">
        <v>216</v>
      </c>
      <c r="B897" s="0" t="s">
        <v>221</v>
      </c>
      <c r="C897" s="0" t="s">
        <v>27</v>
      </c>
      <c r="D897" s="0" t="s">
        <v>6</v>
      </c>
      <c r="E897" s="0" t="n">
        <v>2.9</v>
      </c>
    </row>
    <row r="898" customFormat="false" ht="15" hidden="false" customHeight="false" outlineLevel="0" collapsed="false">
      <c r="A898" s="0" t="s">
        <v>216</v>
      </c>
      <c r="B898" s="0" t="s">
        <v>221</v>
      </c>
      <c r="C898" s="0" t="s">
        <v>27</v>
      </c>
      <c r="D898" s="0" t="s">
        <v>7</v>
      </c>
      <c r="E898" s="0" t="n">
        <v>9.8</v>
      </c>
    </row>
    <row r="899" customFormat="false" ht="15" hidden="false" customHeight="false" outlineLevel="0" collapsed="false">
      <c r="A899" s="0" t="s">
        <v>216</v>
      </c>
      <c r="B899" s="0" t="s">
        <v>221</v>
      </c>
      <c r="C899" s="0" t="s">
        <v>27</v>
      </c>
      <c r="D899" s="0" t="s">
        <v>9</v>
      </c>
      <c r="E899" s="0" t="n">
        <v>2.5</v>
      </c>
    </row>
    <row r="900" customFormat="false" ht="15" hidden="false" customHeight="false" outlineLevel="0" collapsed="false">
      <c r="A900" s="0" t="s">
        <v>216</v>
      </c>
      <c r="B900" s="0" t="s">
        <v>221</v>
      </c>
      <c r="C900" s="0" t="s">
        <v>27</v>
      </c>
      <c r="D900" s="0" t="s">
        <v>10</v>
      </c>
      <c r="E900" s="0" t="n">
        <v>1.8</v>
      </c>
    </row>
    <row r="901" customFormat="false" ht="15" hidden="false" customHeight="false" outlineLevel="0" collapsed="false">
      <c r="A901" s="0" t="s">
        <v>216</v>
      </c>
      <c r="B901" s="0" t="s">
        <v>221</v>
      </c>
      <c r="C901" s="0" t="s">
        <v>28</v>
      </c>
      <c r="D901" s="0" t="s">
        <v>7</v>
      </c>
      <c r="E901" s="0" t="n">
        <v>9.29</v>
      </c>
    </row>
    <row r="902" customFormat="false" ht="15" hidden="false" customHeight="false" outlineLevel="0" collapsed="false">
      <c r="A902" s="0" t="s">
        <v>216</v>
      </c>
      <c r="B902" s="0" t="s">
        <v>221</v>
      </c>
      <c r="C902" s="0" t="s">
        <v>28</v>
      </c>
      <c r="D902" s="0" t="s">
        <v>9</v>
      </c>
      <c r="E902" s="0" t="n">
        <v>0.7</v>
      </c>
    </row>
    <row r="903" customFormat="false" ht="15" hidden="false" customHeight="false" outlineLevel="0" collapsed="false">
      <c r="A903" s="0" t="s">
        <v>216</v>
      </c>
      <c r="B903" s="0" t="s">
        <v>221</v>
      </c>
      <c r="C903" s="0" t="s">
        <v>28</v>
      </c>
      <c r="D903" s="0" t="s">
        <v>10</v>
      </c>
      <c r="E903" s="0" t="n">
        <v>2.6</v>
      </c>
    </row>
    <row r="904" customFormat="false" ht="15" hidden="false" customHeight="false" outlineLevel="0" collapsed="false">
      <c r="A904" s="0" t="s">
        <v>216</v>
      </c>
      <c r="B904" s="0" t="s">
        <v>221</v>
      </c>
      <c r="C904" s="0" t="s">
        <v>29</v>
      </c>
      <c r="D904" s="0" t="s">
        <v>5</v>
      </c>
      <c r="E904" s="0" t="n">
        <v>1</v>
      </c>
    </row>
    <row r="905" customFormat="false" ht="15" hidden="false" customHeight="false" outlineLevel="0" collapsed="false">
      <c r="A905" s="0" t="s">
        <v>216</v>
      </c>
      <c r="B905" s="0" t="s">
        <v>221</v>
      </c>
      <c r="C905" s="0" t="s">
        <v>29</v>
      </c>
      <c r="D905" s="0" t="s">
        <v>6</v>
      </c>
      <c r="E905" s="0" t="n">
        <v>15.1</v>
      </c>
    </row>
    <row r="906" customFormat="false" ht="15" hidden="false" customHeight="false" outlineLevel="0" collapsed="false">
      <c r="A906" s="0" t="s">
        <v>216</v>
      </c>
      <c r="B906" s="0" t="s">
        <v>221</v>
      </c>
      <c r="C906" s="0" t="s">
        <v>29</v>
      </c>
      <c r="D906" s="0" t="s">
        <v>7</v>
      </c>
      <c r="E906" s="0" t="n">
        <v>13.4</v>
      </c>
    </row>
    <row r="907" customFormat="false" ht="15" hidden="false" customHeight="false" outlineLevel="0" collapsed="false">
      <c r="A907" s="0" t="s">
        <v>216</v>
      </c>
      <c r="B907" s="0" t="s">
        <v>221</v>
      </c>
      <c r="C907" s="0" t="s">
        <v>29</v>
      </c>
      <c r="D907" s="0" t="s">
        <v>9</v>
      </c>
      <c r="E907" s="0" t="n">
        <v>0.4</v>
      </c>
    </row>
    <row r="908" customFormat="false" ht="15" hidden="false" customHeight="false" outlineLevel="0" collapsed="false">
      <c r="A908" s="0" t="s">
        <v>216</v>
      </c>
      <c r="B908" s="0" t="s">
        <v>221</v>
      </c>
      <c r="C908" s="0" t="s">
        <v>29</v>
      </c>
      <c r="D908" s="0" t="s">
        <v>10</v>
      </c>
      <c r="E908" s="0" t="n">
        <v>2.6</v>
      </c>
    </row>
    <row r="909" customFormat="false" ht="15" hidden="false" customHeight="false" outlineLevel="0" collapsed="false">
      <c r="A909" s="0" t="s">
        <v>216</v>
      </c>
      <c r="B909" s="0" t="s">
        <v>221</v>
      </c>
      <c r="C909" s="0" t="s">
        <v>55</v>
      </c>
      <c r="D909" s="0" t="s">
        <v>7</v>
      </c>
      <c r="E909" s="0" t="n">
        <v>0.7</v>
      </c>
    </row>
    <row r="910" customFormat="false" ht="15" hidden="false" customHeight="false" outlineLevel="0" collapsed="false">
      <c r="A910" s="0" t="s">
        <v>216</v>
      </c>
      <c r="B910" s="0" t="s">
        <v>223</v>
      </c>
      <c r="C910" s="0" t="s">
        <v>27</v>
      </c>
      <c r="D910" s="0" t="s">
        <v>5</v>
      </c>
      <c r="E910" s="0" t="n">
        <v>10.6</v>
      </c>
    </row>
    <row r="911" customFormat="false" ht="15" hidden="false" customHeight="false" outlineLevel="0" collapsed="false">
      <c r="A911" s="0" t="s">
        <v>216</v>
      </c>
      <c r="B911" s="0" t="s">
        <v>223</v>
      </c>
      <c r="C911" s="0" t="s">
        <v>27</v>
      </c>
      <c r="D911" s="0" t="s">
        <v>6</v>
      </c>
      <c r="E911" s="0" t="n">
        <v>17</v>
      </c>
    </row>
    <row r="912" customFormat="false" ht="15" hidden="false" customHeight="false" outlineLevel="0" collapsed="false">
      <c r="A912" s="0" t="s">
        <v>216</v>
      </c>
      <c r="B912" s="0" t="s">
        <v>223</v>
      </c>
      <c r="C912" s="0" t="s">
        <v>27</v>
      </c>
      <c r="D912" s="0" t="s">
        <v>7</v>
      </c>
      <c r="E912" s="0" t="n">
        <v>68.2</v>
      </c>
    </row>
    <row r="913" customFormat="false" ht="15" hidden="false" customHeight="false" outlineLevel="0" collapsed="false">
      <c r="A913" s="0" t="s">
        <v>216</v>
      </c>
      <c r="B913" s="0" t="s">
        <v>223</v>
      </c>
      <c r="C913" s="0" t="s">
        <v>27</v>
      </c>
      <c r="D913" s="0" t="s">
        <v>8</v>
      </c>
      <c r="E913" s="0" t="n">
        <v>2</v>
      </c>
    </row>
    <row r="914" customFormat="false" ht="15" hidden="false" customHeight="false" outlineLevel="0" collapsed="false">
      <c r="A914" s="0" t="s">
        <v>216</v>
      </c>
      <c r="B914" s="0" t="s">
        <v>223</v>
      </c>
      <c r="C914" s="0" t="s">
        <v>27</v>
      </c>
      <c r="D914" s="0" t="s">
        <v>9</v>
      </c>
      <c r="E914" s="0" t="n">
        <v>3</v>
      </c>
    </row>
    <row r="915" customFormat="false" ht="15" hidden="false" customHeight="false" outlineLevel="0" collapsed="false">
      <c r="A915" s="0" t="s">
        <v>216</v>
      </c>
      <c r="B915" s="0" t="s">
        <v>223</v>
      </c>
      <c r="C915" s="0" t="s">
        <v>27</v>
      </c>
      <c r="D915" s="0" t="s">
        <v>10</v>
      </c>
      <c r="E915" s="0" t="n">
        <v>12.7</v>
      </c>
    </row>
    <row r="916" customFormat="false" ht="15" hidden="false" customHeight="false" outlineLevel="0" collapsed="false">
      <c r="A916" s="0" t="s">
        <v>216</v>
      </c>
      <c r="B916" s="0" t="s">
        <v>223</v>
      </c>
      <c r="C916" s="0" t="s">
        <v>27</v>
      </c>
      <c r="D916" s="0" t="s">
        <v>22</v>
      </c>
      <c r="E916" s="0" t="n">
        <v>0.9</v>
      </c>
    </row>
    <row r="917" customFormat="false" ht="15" hidden="false" customHeight="false" outlineLevel="0" collapsed="false">
      <c r="A917" s="0" t="s">
        <v>216</v>
      </c>
      <c r="B917" s="0" t="s">
        <v>223</v>
      </c>
      <c r="C917" s="0" t="s">
        <v>28</v>
      </c>
      <c r="D917" s="0" t="s">
        <v>5</v>
      </c>
      <c r="E917" s="0" t="n">
        <v>0.6</v>
      </c>
    </row>
    <row r="918" customFormat="false" ht="15" hidden="false" customHeight="false" outlineLevel="0" collapsed="false">
      <c r="A918" s="0" t="s">
        <v>216</v>
      </c>
      <c r="B918" s="0" t="s">
        <v>223</v>
      </c>
      <c r="C918" s="0" t="s">
        <v>28</v>
      </c>
      <c r="D918" s="0" t="s">
        <v>6</v>
      </c>
      <c r="E918" s="0" t="n">
        <v>24.9</v>
      </c>
    </row>
    <row r="919" customFormat="false" ht="15" hidden="false" customHeight="false" outlineLevel="0" collapsed="false">
      <c r="A919" s="0" t="s">
        <v>216</v>
      </c>
      <c r="B919" s="0" t="s">
        <v>223</v>
      </c>
      <c r="C919" s="0" t="s">
        <v>28</v>
      </c>
      <c r="D919" s="0" t="s">
        <v>7</v>
      </c>
      <c r="E919" s="0" t="n">
        <v>46.9</v>
      </c>
    </row>
    <row r="920" customFormat="false" ht="15" hidden="false" customHeight="false" outlineLevel="0" collapsed="false">
      <c r="A920" s="0" t="s">
        <v>216</v>
      </c>
      <c r="B920" s="0" t="s">
        <v>223</v>
      </c>
      <c r="C920" s="0" t="s">
        <v>28</v>
      </c>
      <c r="D920" s="0" t="s">
        <v>9</v>
      </c>
      <c r="E920" s="0" t="n">
        <v>5.8</v>
      </c>
    </row>
    <row r="921" customFormat="false" ht="15" hidden="false" customHeight="false" outlineLevel="0" collapsed="false">
      <c r="A921" s="0" t="s">
        <v>216</v>
      </c>
      <c r="B921" s="0" t="s">
        <v>223</v>
      </c>
      <c r="C921" s="0" t="s">
        <v>28</v>
      </c>
      <c r="D921" s="0" t="s">
        <v>10</v>
      </c>
      <c r="E921" s="0" t="n">
        <v>7.7</v>
      </c>
    </row>
    <row r="922" customFormat="false" ht="15" hidden="false" customHeight="false" outlineLevel="0" collapsed="false">
      <c r="A922" s="0" t="s">
        <v>216</v>
      </c>
      <c r="B922" s="0" t="s">
        <v>223</v>
      </c>
      <c r="C922" s="0" t="s">
        <v>29</v>
      </c>
      <c r="D922" s="0" t="s">
        <v>5</v>
      </c>
      <c r="E922" s="0" t="n">
        <v>37.4</v>
      </c>
    </row>
    <row r="923" customFormat="false" ht="15" hidden="false" customHeight="false" outlineLevel="0" collapsed="false">
      <c r="A923" s="0" t="s">
        <v>216</v>
      </c>
      <c r="B923" s="0" t="s">
        <v>223</v>
      </c>
      <c r="C923" s="0" t="s">
        <v>29</v>
      </c>
      <c r="D923" s="0" t="s">
        <v>6</v>
      </c>
      <c r="E923" s="0" t="n">
        <v>87.1</v>
      </c>
    </row>
    <row r="924" customFormat="false" ht="15" hidden="false" customHeight="false" outlineLevel="0" collapsed="false">
      <c r="A924" s="0" t="s">
        <v>216</v>
      </c>
      <c r="B924" s="0" t="s">
        <v>223</v>
      </c>
      <c r="C924" s="0" t="s">
        <v>29</v>
      </c>
      <c r="D924" s="0" t="s">
        <v>7</v>
      </c>
      <c r="E924" s="0" t="n">
        <v>12.8</v>
      </c>
    </row>
    <row r="925" customFormat="false" ht="15" hidden="false" customHeight="false" outlineLevel="0" collapsed="false">
      <c r="A925" s="0" t="s">
        <v>216</v>
      </c>
      <c r="B925" s="0" t="s">
        <v>223</v>
      </c>
      <c r="C925" s="0" t="s">
        <v>29</v>
      </c>
      <c r="D925" s="0" t="s">
        <v>9</v>
      </c>
      <c r="E925" s="0" t="n">
        <v>2.4</v>
      </c>
    </row>
    <row r="926" customFormat="false" ht="15" hidden="false" customHeight="false" outlineLevel="0" collapsed="false">
      <c r="A926" s="0" t="s">
        <v>216</v>
      </c>
      <c r="B926" s="0" t="s">
        <v>225</v>
      </c>
      <c r="C926" s="0" t="s">
        <v>27</v>
      </c>
      <c r="D926" s="0" t="s">
        <v>5</v>
      </c>
      <c r="E926" s="0" t="n">
        <v>1.7</v>
      </c>
    </row>
    <row r="927" customFormat="false" ht="15" hidden="false" customHeight="false" outlineLevel="0" collapsed="false">
      <c r="A927" s="0" t="s">
        <v>216</v>
      </c>
      <c r="B927" s="0" t="s">
        <v>225</v>
      </c>
      <c r="C927" s="0" t="s">
        <v>27</v>
      </c>
      <c r="D927" s="0" t="s">
        <v>6</v>
      </c>
      <c r="E927" s="0" t="n">
        <v>5.8</v>
      </c>
    </row>
    <row r="928" customFormat="false" ht="15" hidden="false" customHeight="false" outlineLevel="0" collapsed="false">
      <c r="A928" s="0" t="s">
        <v>216</v>
      </c>
      <c r="B928" s="0" t="s">
        <v>225</v>
      </c>
      <c r="C928" s="0" t="s">
        <v>27</v>
      </c>
      <c r="D928" s="0" t="s">
        <v>7</v>
      </c>
      <c r="E928" s="0" t="n">
        <v>24.58</v>
      </c>
    </row>
    <row r="929" customFormat="false" ht="15" hidden="false" customHeight="false" outlineLevel="0" collapsed="false">
      <c r="A929" s="0" t="s">
        <v>216</v>
      </c>
      <c r="B929" s="0" t="s">
        <v>225</v>
      </c>
      <c r="C929" s="0" t="s">
        <v>27</v>
      </c>
      <c r="D929" s="0" t="s">
        <v>9</v>
      </c>
      <c r="E929" s="0" t="n">
        <v>6.4</v>
      </c>
    </row>
    <row r="930" customFormat="false" ht="15" hidden="false" customHeight="false" outlineLevel="0" collapsed="false">
      <c r="A930" s="0" t="s">
        <v>216</v>
      </c>
      <c r="B930" s="0" t="s">
        <v>225</v>
      </c>
      <c r="C930" s="0" t="s">
        <v>27</v>
      </c>
      <c r="D930" s="0" t="s">
        <v>10</v>
      </c>
      <c r="E930" s="0" t="n">
        <v>1.6</v>
      </c>
    </row>
    <row r="931" customFormat="false" ht="15" hidden="false" customHeight="false" outlineLevel="0" collapsed="false">
      <c r="A931" s="0" t="s">
        <v>216</v>
      </c>
      <c r="B931" s="0" t="s">
        <v>225</v>
      </c>
      <c r="C931" s="0" t="s">
        <v>28</v>
      </c>
      <c r="D931" s="0" t="s">
        <v>5</v>
      </c>
      <c r="E931" s="0" t="n">
        <v>4.1</v>
      </c>
    </row>
    <row r="932" customFormat="false" ht="15" hidden="false" customHeight="false" outlineLevel="0" collapsed="false">
      <c r="A932" s="0" t="s">
        <v>216</v>
      </c>
      <c r="B932" s="0" t="s">
        <v>225</v>
      </c>
      <c r="C932" s="0" t="s">
        <v>28</v>
      </c>
      <c r="D932" s="0" t="s">
        <v>6</v>
      </c>
      <c r="E932" s="0" t="n">
        <v>5.7</v>
      </c>
    </row>
    <row r="933" customFormat="false" ht="15" hidden="false" customHeight="false" outlineLevel="0" collapsed="false">
      <c r="A933" s="0" t="s">
        <v>216</v>
      </c>
      <c r="B933" s="0" t="s">
        <v>225</v>
      </c>
      <c r="C933" s="0" t="s">
        <v>28</v>
      </c>
      <c r="D933" s="0" t="s">
        <v>7</v>
      </c>
      <c r="E933" s="0" t="n">
        <v>44.5</v>
      </c>
    </row>
    <row r="934" customFormat="false" ht="15" hidden="false" customHeight="false" outlineLevel="0" collapsed="false">
      <c r="A934" s="0" t="s">
        <v>216</v>
      </c>
      <c r="B934" s="0" t="s">
        <v>225</v>
      </c>
      <c r="C934" s="0" t="s">
        <v>28</v>
      </c>
      <c r="D934" s="0" t="s">
        <v>9</v>
      </c>
      <c r="E934" s="0" t="n">
        <v>11.8</v>
      </c>
    </row>
    <row r="935" customFormat="false" ht="15" hidden="false" customHeight="false" outlineLevel="0" collapsed="false">
      <c r="A935" s="0" t="s">
        <v>216</v>
      </c>
      <c r="B935" s="0" t="s">
        <v>225</v>
      </c>
      <c r="C935" s="0" t="s">
        <v>28</v>
      </c>
      <c r="D935" s="0" t="s">
        <v>10</v>
      </c>
      <c r="E935" s="0" t="n">
        <v>20.02</v>
      </c>
    </row>
    <row r="936" customFormat="false" ht="15" hidden="false" customHeight="false" outlineLevel="0" collapsed="false">
      <c r="A936" s="0" t="s">
        <v>216</v>
      </c>
      <c r="B936" s="0" t="s">
        <v>225</v>
      </c>
      <c r="C936" s="0" t="s">
        <v>29</v>
      </c>
      <c r="D936" s="0" t="s">
        <v>5</v>
      </c>
      <c r="E936" s="0" t="n">
        <v>11.5</v>
      </c>
    </row>
    <row r="937" customFormat="false" ht="15" hidden="false" customHeight="false" outlineLevel="0" collapsed="false">
      <c r="A937" s="0" t="s">
        <v>216</v>
      </c>
      <c r="B937" s="0" t="s">
        <v>225</v>
      </c>
      <c r="C937" s="0" t="s">
        <v>29</v>
      </c>
      <c r="D937" s="0" t="s">
        <v>6</v>
      </c>
      <c r="E937" s="0" t="n">
        <v>26.4</v>
      </c>
    </row>
    <row r="938" customFormat="false" ht="15" hidden="false" customHeight="false" outlineLevel="0" collapsed="false">
      <c r="A938" s="0" t="s">
        <v>216</v>
      </c>
      <c r="B938" s="0" t="s">
        <v>225</v>
      </c>
      <c r="C938" s="0" t="s">
        <v>29</v>
      </c>
      <c r="D938" s="0" t="s">
        <v>7</v>
      </c>
      <c r="E938" s="0" t="n">
        <v>12.6</v>
      </c>
    </row>
    <row r="939" customFormat="false" ht="15" hidden="false" customHeight="false" outlineLevel="0" collapsed="false">
      <c r="A939" s="0" t="s">
        <v>216</v>
      </c>
      <c r="B939" s="0" t="s">
        <v>227</v>
      </c>
      <c r="C939" s="0" t="s">
        <v>27</v>
      </c>
      <c r="D939" s="0" t="s">
        <v>6</v>
      </c>
      <c r="E939" s="0" t="n">
        <v>8.5</v>
      </c>
    </row>
    <row r="940" customFormat="false" ht="15" hidden="false" customHeight="false" outlineLevel="0" collapsed="false">
      <c r="A940" s="0" t="s">
        <v>216</v>
      </c>
      <c r="B940" s="0" t="s">
        <v>227</v>
      </c>
      <c r="C940" s="0" t="s">
        <v>27</v>
      </c>
      <c r="D940" s="0" t="s">
        <v>7</v>
      </c>
      <c r="E940" s="0" t="n">
        <v>7.9</v>
      </c>
    </row>
    <row r="941" customFormat="false" ht="15" hidden="false" customHeight="false" outlineLevel="0" collapsed="false">
      <c r="A941" s="0" t="s">
        <v>216</v>
      </c>
      <c r="B941" s="0" t="s">
        <v>227</v>
      </c>
      <c r="C941" s="0" t="s">
        <v>27</v>
      </c>
      <c r="D941" s="0" t="s">
        <v>8</v>
      </c>
      <c r="E941" s="0" t="n">
        <v>3.9</v>
      </c>
    </row>
    <row r="942" customFormat="false" ht="15" hidden="false" customHeight="false" outlineLevel="0" collapsed="false">
      <c r="A942" s="0" t="s">
        <v>216</v>
      </c>
      <c r="B942" s="0" t="s">
        <v>227</v>
      </c>
      <c r="C942" s="0" t="s">
        <v>27</v>
      </c>
      <c r="D942" s="0" t="s">
        <v>9</v>
      </c>
      <c r="E942" s="0" t="n">
        <v>1.4</v>
      </c>
    </row>
    <row r="943" customFormat="false" ht="15" hidden="false" customHeight="false" outlineLevel="0" collapsed="false">
      <c r="A943" s="0" t="s">
        <v>216</v>
      </c>
      <c r="B943" s="0" t="s">
        <v>227</v>
      </c>
      <c r="C943" s="0" t="s">
        <v>27</v>
      </c>
      <c r="D943" s="0" t="s">
        <v>10</v>
      </c>
      <c r="E943" s="0" t="n">
        <v>5.5</v>
      </c>
    </row>
    <row r="944" customFormat="false" ht="15" hidden="false" customHeight="false" outlineLevel="0" collapsed="false">
      <c r="A944" s="0" t="s">
        <v>216</v>
      </c>
      <c r="B944" s="0" t="s">
        <v>227</v>
      </c>
      <c r="C944" s="0" t="s">
        <v>28</v>
      </c>
      <c r="D944" s="0" t="s">
        <v>6</v>
      </c>
      <c r="E944" s="0" t="n">
        <v>1.92</v>
      </c>
    </row>
    <row r="945" customFormat="false" ht="15" hidden="false" customHeight="false" outlineLevel="0" collapsed="false">
      <c r="A945" s="0" t="s">
        <v>216</v>
      </c>
      <c r="B945" s="0" t="s">
        <v>227</v>
      </c>
      <c r="C945" s="0" t="s">
        <v>28</v>
      </c>
      <c r="D945" s="0" t="s">
        <v>7</v>
      </c>
      <c r="E945" s="0" t="n">
        <v>8.9</v>
      </c>
    </row>
    <row r="946" customFormat="false" ht="15" hidden="false" customHeight="false" outlineLevel="0" collapsed="false">
      <c r="A946" s="0" t="s">
        <v>216</v>
      </c>
      <c r="B946" s="0" t="s">
        <v>227</v>
      </c>
      <c r="C946" s="0" t="s">
        <v>28</v>
      </c>
      <c r="D946" s="0" t="s">
        <v>10</v>
      </c>
      <c r="E946" s="0" t="n">
        <v>9.2</v>
      </c>
    </row>
    <row r="947" customFormat="false" ht="15" hidden="false" customHeight="false" outlineLevel="0" collapsed="false">
      <c r="A947" s="0" t="s">
        <v>216</v>
      </c>
      <c r="B947" s="0" t="s">
        <v>227</v>
      </c>
      <c r="C947" s="0" t="s">
        <v>29</v>
      </c>
      <c r="D947" s="0" t="s">
        <v>6</v>
      </c>
      <c r="E947" s="0" t="n">
        <v>2.2</v>
      </c>
    </row>
    <row r="948" customFormat="false" ht="15" hidden="false" customHeight="false" outlineLevel="0" collapsed="false">
      <c r="A948" s="0" t="s">
        <v>216</v>
      </c>
      <c r="B948" s="0" t="s">
        <v>227</v>
      </c>
      <c r="C948" s="0" t="s">
        <v>29</v>
      </c>
      <c r="D948" s="0" t="s">
        <v>7</v>
      </c>
      <c r="E948" s="0" t="n">
        <v>3.5</v>
      </c>
    </row>
    <row r="949" customFormat="false" ht="15" hidden="false" customHeight="false" outlineLevel="0" collapsed="false">
      <c r="A949" s="0" t="s">
        <v>230</v>
      </c>
      <c r="B949" s="0" t="s">
        <v>230</v>
      </c>
      <c r="C949" s="0" t="s">
        <v>27</v>
      </c>
      <c r="D949" s="0" t="s">
        <v>7</v>
      </c>
      <c r="E949" s="0" t="n">
        <v>4.6</v>
      </c>
    </row>
    <row r="950" customFormat="false" ht="15" hidden="false" customHeight="false" outlineLevel="0" collapsed="false">
      <c r="A950" s="0" t="s">
        <v>230</v>
      </c>
      <c r="B950" s="0" t="s">
        <v>230</v>
      </c>
      <c r="C950" s="0" t="s">
        <v>27</v>
      </c>
      <c r="D950" s="0" t="s">
        <v>22</v>
      </c>
      <c r="E950" s="0" t="n">
        <v>0.2</v>
      </c>
    </row>
    <row r="951" customFormat="false" ht="15" hidden="false" customHeight="false" outlineLevel="0" collapsed="false">
      <c r="A951" s="0" t="s">
        <v>230</v>
      </c>
      <c r="B951" s="0" t="s">
        <v>230</v>
      </c>
      <c r="C951" s="0" t="s">
        <v>29</v>
      </c>
      <c r="D951" s="0" t="s">
        <v>5</v>
      </c>
      <c r="E951" s="0" t="n">
        <v>30.9</v>
      </c>
    </row>
    <row r="952" customFormat="false" ht="15" hidden="false" customHeight="false" outlineLevel="0" collapsed="false">
      <c r="A952" s="0" t="s">
        <v>230</v>
      </c>
      <c r="B952" s="0" t="s">
        <v>230</v>
      </c>
      <c r="C952" s="0" t="s">
        <v>29</v>
      </c>
      <c r="D952" s="0" t="s">
        <v>6</v>
      </c>
      <c r="E952" s="0" t="n">
        <v>4.3</v>
      </c>
    </row>
    <row r="953" customFormat="false" ht="15" hidden="false" customHeight="false" outlineLevel="0" collapsed="false">
      <c r="A953" s="0" t="s">
        <v>230</v>
      </c>
      <c r="B953" s="0" t="s">
        <v>230</v>
      </c>
      <c r="C953" s="0" t="s">
        <v>29</v>
      </c>
      <c r="D953" s="0" t="s">
        <v>7</v>
      </c>
      <c r="E953" s="0" t="n">
        <v>2.9</v>
      </c>
    </row>
    <row r="954" customFormat="false" ht="15" hidden="false" customHeight="false" outlineLevel="0" collapsed="false">
      <c r="A954" s="0" t="s">
        <v>230</v>
      </c>
      <c r="B954" s="0" t="s">
        <v>230</v>
      </c>
      <c r="C954" s="0" t="s">
        <v>29</v>
      </c>
      <c r="D954" s="0" t="s">
        <v>8</v>
      </c>
      <c r="E954" s="0" t="n">
        <v>1.7</v>
      </c>
    </row>
    <row r="955" customFormat="false" ht="15" hidden="false" customHeight="false" outlineLevel="0" collapsed="false">
      <c r="A955" s="0" t="s">
        <v>236</v>
      </c>
      <c r="B955" s="0" t="s">
        <v>237</v>
      </c>
      <c r="C955" s="0" t="s">
        <v>27</v>
      </c>
      <c r="D955" s="0" t="s">
        <v>5</v>
      </c>
      <c r="E955" s="0" t="n">
        <v>3</v>
      </c>
    </row>
    <row r="956" customFormat="false" ht="15" hidden="false" customHeight="false" outlineLevel="0" collapsed="false">
      <c r="A956" s="0" t="s">
        <v>236</v>
      </c>
      <c r="B956" s="0" t="s">
        <v>237</v>
      </c>
      <c r="C956" s="0" t="s">
        <v>27</v>
      </c>
      <c r="D956" s="0" t="s">
        <v>6</v>
      </c>
      <c r="E956" s="0" t="n">
        <v>5.9</v>
      </c>
    </row>
    <row r="957" customFormat="false" ht="15" hidden="false" customHeight="false" outlineLevel="0" collapsed="false">
      <c r="A957" s="0" t="s">
        <v>236</v>
      </c>
      <c r="B957" s="0" t="s">
        <v>237</v>
      </c>
      <c r="C957" s="0" t="s">
        <v>27</v>
      </c>
      <c r="D957" s="0" t="s">
        <v>7</v>
      </c>
      <c r="E957" s="0" t="n">
        <v>10.98</v>
      </c>
    </row>
    <row r="958" customFormat="false" ht="15" hidden="false" customHeight="false" outlineLevel="0" collapsed="false">
      <c r="A958" s="0" t="s">
        <v>236</v>
      </c>
      <c r="B958" s="0" t="s">
        <v>237</v>
      </c>
      <c r="C958" s="0" t="s">
        <v>27</v>
      </c>
      <c r="D958" s="0" t="s">
        <v>9</v>
      </c>
      <c r="E958" s="0" t="n">
        <v>1.1</v>
      </c>
    </row>
    <row r="959" customFormat="false" ht="15" hidden="false" customHeight="false" outlineLevel="0" collapsed="false">
      <c r="A959" s="0" t="s">
        <v>236</v>
      </c>
      <c r="B959" s="0" t="s">
        <v>237</v>
      </c>
      <c r="C959" s="0" t="s">
        <v>27</v>
      </c>
      <c r="D959" s="0" t="s">
        <v>10</v>
      </c>
      <c r="E959" s="0" t="n">
        <v>7.5</v>
      </c>
    </row>
    <row r="960" customFormat="false" ht="15" hidden="false" customHeight="false" outlineLevel="0" collapsed="false">
      <c r="A960" s="0" t="s">
        <v>236</v>
      </c>
      <c r="B960" s="0" t="s">
        <v>237</v>
      </c>
      <c r="C960" s="0" t="s">
        <v>28</v>
      </c>
      <c r="D960" s="0" t="s">
        <v>6</v>
      </c>
      <c r="E960" s="0" t="n">
        <v>2</v>
      </c>
    </row>
    <row r="961" customFormat="false" ht="15" hidden="false" customHeight="false" outlineLevel="0" collapsed="false">
      <c r="A961" s="0" t="s">
        <v>236</v>
      </c>
      <c r="B961" s="0" t="s">
        <v>237</v>
      </c>
      <c r="C961" s="0" t="s">
        <v>28</v>
      </c>
      <c r="D961" s="0" t="s">
        <v>7</v>
      </c>
      <c r="E961" s="0" t="n">
        <v>3</v>
      </c>
    </row>
    <row r="962" customFormat="false" ht="15" hidden="false" customHeight="false" outlineLevel="0" collapsed="false">
      <c r="A962" s="0" t="s">
        <v>236</v>
      </c>
      <c r="B962" s="0" t="s">
        <v>237</v>
      </c>
      <c r="C962" s="0" t="s">
        <v>28</v>
      </c>
      <c r="D962" s="0" t="s">
        <v>9</v>
      </c>
      <c r="E962" s="0" t="n">
        <v>4.2</v>
      </c>
    </row>
    <row r="963" customFormat="false" ht="15" hidden="false" customHeight="false" outlineLevel="0" collapsed="false">
      <c r="A963" s="0" t="s">
        <v>236</v>
      </c>
      <c r="B963" s="0" t="s">
        <v>237</v>
      </c>
      <c r="C963" s="0" t="s">
        <v>28</v>
      </c>
      <c r="D963" s="0" t="s">
        <v>10</v>
      </c>
      <c r="E963" s="0" t="n">
        <v>4.5</v>
      </c>
    </row>
    <row r="964" customFormat="false" ht="15" hidden="false" customHeight="false" outlineLevel="0" collapsed="false">
      <c r="A964" s="0" t="s">
        <v>236</v>
      </c>
      <c r="B964" s="0" t="s">
        <v>237</v>
      </c>
      <c r="C964" s="0" t="s">
        <v>28</v>
      </c>
      <c r="D964" s="0" t="s">
        <v>12</v>
      </c>
      <c r="E964" s="0" t="n">
        <v>0.1</v>
      </c>
    </row>
    <row r="965" customFormat="false" ht="15" hidden="false" customHeight="false" outlineLevel="0" collapsed="false">
      <c r="A965" s="0" t="s">
        <v>236</v>
      </c>
      <c r="B965" s="0" t="s">
        <v>237</v>
      </c>
      <c r="C965" s="0" t="s">
        <v>28</v>
      </c>
      <c r="D965" s="0" t="s">
        <v>19</v>
      </c>
      <c r="E965" s="0" t="n">
        <v>0.5</v>
      </c>
    </row>
    <row r="966" customFormat="false" ht="15" hidden="false" customHeight="false" outlineLevel="0" collapsed="false">
      <c r="A966" s="0" t="s">
        <v>236</v>
      </c>
      <c r="B966" s="0" t="s">
        <v>237</v>
      </c>
      <c r="C966" s="0" t="s">
        <v>29</v>
      </c>
      <c r="D966" s="0" t="s">
        <v>6</v>
      </c>
      <c r="E966" s="0" t="n">
        <v>11.4</v>
      </c>
    </row>
    <row r="967" customFormat="false" ht="15" hidden="false" customHeight="false" outlineLevel="0" collapsed="false">
      <c r="A967" s="0" t="s">
        <v>236</v>
      </c>
      <c r="B967" s="0" t="s">
        <v>237</v>
      </c>
      <c r="C967" s="0" t="s">
        <v>29</v>
      </c>
      <c r="D967" s="0" t="s">
        <v>7</v>
      </c>
      <c r="E967" s="0" t="n">
        <v>10.5</v>
      </c>
    </row>
    <row r="968" customFormat="false" ht="15" hidden="false" customHeight="false" outlineLevel="0" collapsed="false">
      <c r="A968" s="0" t="s">
        <v>232</v>
      </c>
      <c r="B968" s="0" t="s">
        <v>233</v>
      </c>
      <c r="C968" s="0" t="s">
        <v>27</v>
      </c>
      <c r="D968" s="0" t="s">
        <v>5</v>
      </c>
      <c r="E968" s="0" t="n">
        <v>1.4</v>
      </c>
    </row>
    <row r="969" customFormat="false" ht="15" hidden="false" customHeight="false" outlineLevel="0" collapsed="false">
      <c r="A969" s="0" t="s">
        <v>232</v>
      </c>
      <c r="B969" s="0" t="s">
        <v>233</v>
      </c>
      <c r="C969" s="0" t="s">
        <v>27</v>
      </c>
      <c r="D969" s="0" t="s">
        <v>6</v>
      </c>
      <c r="E969" s="0" t="n">
        <v>63.5</v>
      </c>
    </row>
    <row r="970" customFormat="false" ht="15" hidden="false" customHeight="false" outlineLevel="0" collapsed="false">
      <c r="A970" s="0" t="s">
        <v>232</v>
      </c>
      <c r="B970" s="0" t="s">
        <v>233</v>
      </c>
      <c r="C970" s="0" t="s">
        <v>27</v>
      </c>
      <c r="D970" s="0" t="s">
        <v>7</v>
      </c>
      <c r="E970" s="0" t="n">
        <v>55.5</v>
      </c>
    </row>
    <row r="971" customFormat="false" ht="15" hidden="false" customHeight="false" outlineLevel="0" collapsed="false">
      <c r="A971" s="0" t="s">
        <v>232</v>
      </c>
      <c r="B971" s="0" t="s">
        <v>233</v>
      </c>
      <c r="C971" s="0" t="s">
        <v>27</v>
      </c>
      <c r="D971" s="0" t="s">
        <v>9</v>
      </c>
      <c r="E971" s="0" t="n">
        <v>11.9</v>
      </c>
    </row>
    <row r="972" customFormat="false" ht="15" hidden="false" customHeight="false" outlineLevel="0" collapsed="false">
      <c r="A972" s="0" t="s">
        <v>232</v>
      </c>
      <c r="B972" s="0" t="s">
        <v>233</v>
      </c>
      <c r="C972" s="0" t="s">
        <v>27</v>
      </c>
      <c r="D972" s="0" t="s">
        <v>10</v>
      </c>
      <c r="E972" s="0" t="n">
        <v>5.3</v>
      </c>
    </row>
    <row r="973" customFormat="false" ht="15" hidden="false" customHeight="false" outlineLevel="0" collapsed="false">
      <c r="A973" s="0" t="s">
        <v>232</v>
      </c>
      <c r="B973" s="0" t="s">
        <v>233</v>
      </c>
      <c r="C973" s="0" t="s">
        <v>27</v>
      </c>
      <c r="D973" s="0" t="s">
        <v>12</v>
      </c>
      <c r="E973" s="0" t="n">
        <v>2</v>
      </c>
    </row>
    <row r="974" customFormat="false" ht="15" hidden="false" customHeight="false" outlineLevel="0" collapsed="false">
      <c r="A974" s="0" t="s">
        <v>232</v>
      </c>
      <c r="B974" s="0" t="s">
        <v>233</v>
      </c>
      <c r="C974" s="0" t="s">
        <v>28</v>
      </c>
      <c r="D974" s="0" t="s">
        <v>6</v>
      </c>
      <c r="E974" s="0" t="n">
        <v>47</v>
      </c>
    </row>
    <row r="975" customFormat="false" ht="15" hidden="false" customHeight="false" outlineLevel="0" collapsed="false">
      <c r="A975" s="0" t="s">
        <v>232</v>
      </c>
      <c r="B975" s="0" t="s">
        <v>233</v>
      </c>
      <c r="C975" s="0" t="s">
        <v>28</v>
      </c>
      <c r="D975" s="0" t="s">
        <v>7</v>
      </c>
      <c r="E975" s="0" t="n">
        <v>7.3</v>
      </c>
    </row>
    <row r="976" customFormat="false" ht="15" hidden="false" customHeight="false" outlineLevel="0" collapsed="false">
      <c r="A976" s="0" t="s">
        <v>232</v>
      </c>
      <c r="B976" s="0" t="s">
        <v>233</v>
      </c>
      <c r="C976" s="0" t="s">
        <v>28</v>
      </c>
      <c r="D976" s="0" t="s">
        <v>8</v>
      </c>
      <c r="E976" s="0" t="n">
        <v>1</v>
      </c>
    </row>
    <row r="977" customFormat="false" ht="15" hidden="false" customHeight="false" outlineLevel="0" collapsed="false">
      <c r="A977" s="0" t="s">
        <v>232</v>
      </c>
      <c r="B977" s="0" t="s">
        <v>233</v>
      </c>
      <c r="C977" s="0" t="s">
        <v>28</v>
      </c>
      <c r="D977" s="0" t="s">
        <v>10</v>
      </c>
      <c r="E977" s="0" t="n">
        <v>4.6</v>
      </c>
    </row>
    <row r="978" customFormat="false" ht="15" hidden="false" customHeight="false" outlineLevel="0" collapsed="false">
      <c r="A978" s="0" t="s">
        <v>232</v>
      </c>
      <c r="B978" s="0" t="s">
        <v>233</v>
      </c>
      <c r="C978" s="0" t="s">
        <v>28</v>
      </c>
      <c r="D978" s="0" t="s">
        <v>12</v>
      </c>
      <c r="E978" s="0" t="n">
        <v>0.3</v>
      </c>
    </row>
    <row r="979" customFormat="false" ht="15" hidden="false" customHeight="false" outlineLevel="0" collapsed="false">
      <c r="A979" s="0" t="s">
        <v>232</v>
      </c>
      <c r="B979" s="0" t="s">
        <v>233</v>
      </c>
      <c r="C979" s="0" t="s">
        <v>28</v>
      </c>
      <c r="D979" s="0" t="s">
        <v>22</v>
      </c>
      <c r="E979" s="0" t="n">
        <v>0.6</v>
      </c>
    </row>
    <row r="980" customFormat="false" ht="15" hidden="false" customHeight="false" outlineLevel="0" collapsed="false">
      <c r="A980" s="0" t="s">
        <v>232</v>
      </c>
      <c r="B980" s="0" t="s">
        <v>233</v>
      </c>
      <c r="C980" s="0" t="s">
        <v>29</v>
      </c>
      <c r="D980" s="0" t="s">
        <v>5</v>
      </c>
      <c r="E980" s="0" t="n">
        <v>2.9</v>
      </c>
    </row>
    <row r="981" customFormat="false" ht="15" hidden="false" customHeight="false" outlineLevel="0" collapsed="false">
      <c r="A981" s="0" t="s">
        <v>232</v>
      </c>
      <c r="B981" s="0" t="s">
        <v>233</v>
      </c>
      <c r="C981" s="0" t="s">
        <v>29</v>
      </c>
      <c r="D981" s="0" t="s">
        <v>6</v>
      </c>
      <c r="E981" s="0" t="n">
        <v>47.8</v>
      </c>
    </row>
    <row r="982" customFormat="false" ht="15" hidden="false" customHeight="false" outlineLevel="0" collapsed="false">
      <c r="A982" s="0" t="s">
        <v>232</v>
      </c>
      <c r="B982" s="0" t="s">
        <v>233</v>
      </c>
      <c r="C982" s="0" t="s">
        <v>29</v>
      </c>
      <c r="D982" s="0" t="s">
        <v>7</v>
      </c>
      <c r="E982" s="0" t="n">
        <v>22.3</v>
      </c>
    </row>
    <row r="983" customFormat="false" ht="15" hidden="false" customHeight="false" outlineLevel="0" collapsed="false">
      <c r="A983" s="0" t="s">
        <v>232</v>
      </c>
      <c r="B983" s="0" t="s">
        <v>233</v>
      </c>
      <c r="C983" s="0" t="s">
        <v>29</v>
      </c>
      <c r="D983" s="0" t="s">
        <v>9</v>
      </c>
      <c r="E983" s="0" t="n">
        <v>4</v>
      </c>
    </row>
    <row r="984" customFormat="false" ht="15" hidden="false" customHeight="false" outlineLevel="0" collapsed="false">
      <c r="A984" s="0" t="s">
        <v>240</v>
      </c>
      <c r="B984" s="0" t="s">
        <v>241</v>
      </c>
      <c r="C984" s="0" t="s">
        <v>27</v>
      </c>
      <c r="D984" s="0" t="s">
        <v>6</v>
      </c>
      <c r="E984" s="0" t="n">
        <v>3.2</v>
      </c>
    </row>
    <row r="985" customFormat="false" ht="15" hidden="false" customHeight="false" outlineLevel="0" collapsed="false">
      <c r="A985" s="0" t="s">
        <v>240</v>
      </c>
      <c r="B985" s="0" t="s">
        <v>241</v>
      </c>
      <c r="C985" s="0" t="s">
        <v>27</v>
      </c>
      <c r="D985" s="0" t="s">
        <v>7</v>
      </c>
      <c r="E985" s="0" t="n">
        <v>0.8</v>
      </c>
    </row>
    <row r="986" customFormat="false" ht="15" hidden="false" customHeight="false" outlineLevel="0" collapsed="false">
      <c r="A986" s="0" t="s">
        <v>240</v>
      </c>
      <c r="B986" s="0" t="s">
        <v>241</v>
      </c>
      <c r="C986" s="0" t="s">
        <v>28</v>
      </c>
      <c r="D986" s="0" t="s">
        <v>5</v>
      </c>
      <c r="E986" s="0" t="n">
        <v>2</v>
      </c>
    </row>
    <row r="987" customFormat="false" ht="15" hidden="false" customHeight="false" outlineLevel="0" collapsed="false">
      <c r="A987" s="0" t="s">
        <v>240</v>
      </c>
      <c r="B987" s="0" t="s">
        <v>241</v>
      </c>
      <c r="C987" s="0" t="s">
        <v>28</v>
      </c>
      <c r="D987" s="0" t="s">
        <v>6</v>
      </c>
      <c r="E987" s="0" t="n">
        <v>4.8</v>
      </c>
    </row>
    <row r="988" customFormat="false" ht="15" hidden="false" customHeight="false" outlineLevel="0" collapsed="false">
      <c r="A988" s="0" t="s">
        <v>240</v>
      </c>
      <c r="B988" s="0" t="s">
        <v>241</v>
      </c>
      <c r="C988" s="0" t="s">
        <v>28</v>
      </c>
      <c r="D988" s="0" t="s">
        <v>7</v>
      </c>
      <c r="E988" s="0" t="n">
        <v>30.8</v>
      </c>
    </row>
    <row r="989" customFormat="false" ht="15" hidden="false" customHeight="false" outlineLevel="0" collapsed="false">
      <c r="A989" s="0" t="s">
        <v>240</v>
      </c>
      <c r="B989" s="0" t="s">
        <v>241</v>
      </c>
      <c r="C989" s="0" t="s">
        <v>28</v>
      </c>
      <c r="D989" s="0" t="s">
        <v>8</v>
      </c>
      <c r="E989" s="0" t="n">
        <v>0.5</v>
      </c>
    </row>
    <row r="990" customFormat="false" ht="15" hidden="false" customHeight="false" outlineLevel="0" collapsed="false">
      <c r="A990" s="0" t="s">
        <v>240</v>
      </c>
      <c r="B990" s="0" t="s">
        <v>241</v>
      </c>
      <c r="C990" s="0" t="s">
        <v>28</v>
      </c>
      <c r="D990" s="0" t="s">
        <v>9</v>
      </c>
      <c r="E990" s="0" t="n">
        <v>1.6</v>
      </c>
    </row>
    <row r="991" customFormat="false" ht="15" hidden="false" customHeight="false" outlineLevel="0" collapsed="false">
      <c r="A991" s="0" t="s">
        <v>240</v>
      </c>
      <c r="B991" s="0" t="s">
        <v>241</v>
      </c>
      <c r="C991" s="0" t="s">
        <v>28</v>
      </c>
      <c r="D991" s="0" t="s">
        <v>10</v>
      </c>
      <c r="E991" s="0" t="n">
        <v>3</v>
      </c>
    </row>
    <row r="992" customFormat="false" ht="15" hidden="false" customHeight="false" outlineLevel="0" collapsed="false">
      <c r="A992" s="0" t="s">
        <v>240</v>
      </c>
      <c r="B992" s="0" t="s">
        <v>241</v>
      </c>
      <c r="C992" s="0" t="s">
        <v>29</v>
      </c>
      <c r="D992" s="0" t="s">
        <v>5</v>
      </c>
      <c r="E992" s="0" t="n">
        <v>1.5</v>
      </c>
    </row>
    <row r="993" customFormat="false" ht="15" hidden="false" customHeight="false" outlineLevel="0" collapsed="false">
      <c r="A993" s="0" t="s">
        <v>240</v>
      </c>
      <c r="B993" s="0" t="s">
        <v>241</v>
      </c>
      <c r="C993" s="0" t="s">
        <v>29</v>
      </c>
      <c r="D993" s="0" t="s">
        <v>6</v>
      </c>
      <c r="E993" s="0" t="n">
        <v>6.4</v>
      </c>
    </row>
    <row r="994" customFormat="false" ht="15" hidden="false" customHeight="false" outlineLevel="0" collapsed="false">
      <c r="A994" s="0" t="s">
        <v>240</v>
      </c>
      <c r="B994" s="0" t="s">
        <v>241</v>
      </c>
      <c r="C994" s="0" t="s">
        <v>29</v>
      </c>
      <c r="D994" s="0" t="s">
        <v>7</v>
      </c>
      <c r="E994" s="0" t="n">
        <v>5</v>
      </c>
    </row>
    <row r="995" customFormat="false" ht="15" hidden="false" customHeight="false" outlineLevel="0" collapsed="false">
      <c r="A995" s="0" t="s">
        <v>240</v>
      </c>
      <c r="B995" s="0" t="s">
        <v>241</v>
      </c>
      <c r="C995" s="0" t="s">
        <v>29</v>
      </c>
      <c r="D995" s="0" t="s">
        <v>8</v>
      </c>
      <c r="E995" s="0" t="n">
        <v>0.1</v>
      </c>
    </row>
    <row r="996" customFormat="false" ht="15" hidden="false" customHeight="false" outlineLevel="0" collapsed="false">
      <c r="A996" s="0" t="s">
        <v>240</v>
      </c>
      <c r="B996" s="0" t="s">
        <v>241</v>
      </c>
      <c r="C996" s="0" t="s">
        <v>29</v>
      </c>
      <c r="D996" s="0" t="s">
        <v>9</v>
      </c>
      <c r="E996" s="0" t="n">
        <v>16.9</v>
      </c>
    </row>
    <row r="997" customFormat="false" ht="15" hidden="false" customHeight="false" outlineLevel="0" collapsed="false">
      <c r="A997" s="0" t="s">
        <v>240</v>
      </c>
      <c r="B997" s="0" t="s">
        <v>243</v>
      </c>
      <c r="C997" s="0" t="s">
        <v>27</v>
      </c>
      <c r="D997" s="0" t="s">
        <v>6</v>
      </c>
      <c r="E997" s="0" t="n">
        <v>0.7</v>
      </c>
    </row>
    <row r="998" customFormat="false" ht="15" hidden="false" customHeight="false" outlineLevel="0" collapsed="false">
      <c r="A998" s="0" t="s">
        <v>240</v>
      </c>
      <c r="B998" s="0" t="s">
        <v>243</v>
      </c>
      <c r="C998" s="0" t="s">
        <v>27</v>
      </c>
      <c r="D998" s="0" t="s">
        <v>7</v>
      </c>
      <c r="E998" s="0" t="n">
        <v>1.9</v>
      </c>
    </row>
    <row r="999" customFormat="false" ht="15" hidden="false" customHeight="false" outlineLevel="0" collapsed="false">
      <c r="A999" s="0" t="s">
        <v>240</v>
      </c>
      <c r="B999" s="0" t="s">
        <v>243</v>
      </c>
      <c r="C999" s="0" t="s">
        <v>28</v>
      </c>
      <c r="D999" s="0" t="s">
        <v>6</v>
      </c>
      <c r="E999" s="0" t="n">
        <v>9.1</v>
      </c>
    </row>
    <row r="1000" customFormat="false" ht="15" hidden="false" customHeight="false" outlineLevel="0" collapsed="false">
      <c r="A1000" s="0" t="s">
        <v>240</v>
      </c>
      <c r="B1000" s="0" t="s">
        <v>243</v>
      </c>
      <c r="C1000" s="0" t="s">
        <v>28</v>
      </c>
      <c r="D1000" s="0" t="s">
        <v>7</v>
      </c>
      <c r="E1000" s="0" t="n">
        <v>2</v>
      </c>
    </row>
    <row r="1001" customFormat="false" ht="15" hidden="false" customHeight="false" outlineLevel="0" collapsed="false">
      <c r="A1001" s="0" t="s">
        <v>240</v>
      </c>
      <c r="B1001" s="0" t="s">
        <v>243</v>
      </c>
      <c r="C1001" s="0" t="s">
        <v>28</v>
      </c>
      <c r="D1001" s="0" t="s">
        <v>9</v>
      </c>
      <c r="E1001" s="0" t="n">
        <v>2.3</v>
      </c>
    </row>
    <row r="1002" customFormat="false" ht="15" hidden="false" customHeight="false" outlineLevel="0" collapsed="false">
      <c r="A1002" s="0" t="s">
        <v>240</v>
      </c>
      <c r="B1002" s="0" t="s">
        <v>243</v>
      </c>
      <c r="C1002" s="0" t="s">
        <v>29</v>
      </c>
      <c r="D1002" s="0" t="s">
        <v>6</v>
      </c>
      <c r="E1002" s="0" t="n">
        <v>4.5</v>
      </c>
    </row>
    <row r="1003" customFormat="false" ht="15" hidden="false" customHeight="false" outlineLevel="0" collapsed="false">
      <c r="A1003" s="0" t="s">
        <v>240</v>
      </c>
      <c r="B1003" s="0" t="s">
        <v>243</v>
      </c>
      <c r="C1003" s="0" t="s">
        <v>29</v>
      </c>
      <c r="D1003" s="0" t="s">
        <v>7</v>
      </c>
      <c r="E1003" s="0" t="n">
        <v>33.4</v>
      </c>
    </row>
    <row r="1004" customFormat="false" ht="15" hidden="false" customHeight="false" outlineLevel="0" collapsed="false">
      <c r="A1004" s="0" t="s">
        <v>240</v>
      </c>
      <c r="B1004" s="0" t="s">
        <v>243</v>
      </c>
      <c r="C1004" s="0" t="s">
        <v>29</v>
      </c>
      <c r="D1004" s="0" t="s">
        <v>9</v>
      </c>
      <c r="E1004" s="0" t="n">
        <v>2.9</v>
      </c>
    </row>
    <row r="1005" customFormat="false" ht="15" hidden="false" customHeight="false" outlineLevel="0" collapsed="false">
      <c r="A1005" s="0" t="s">
        <v>240</v>
      </c>
      <c r="B1005" s="0" t="s">
        <v>245</v>
      </c>
      <c r="C1005" s="0" t="s">
        <v>27</v>
      </c>
      <c r="D1005" s="0" t="s">
        <v>7</v>
      </c>
      <c r="E1005" s="0" t="n">
        <v>2.1</v>
      </c>
    </row>
    <row r="1006" customFormat="false" ht="15" hidden="false" customHeight="false" outlineLevel="0" collapsed="false">
      <c r="A1006" s="0" t="s">
        <v>240</v>
      </c>
      <c r="B1006" s="0" t="s">
        <v>245</v>
      </c>
      <c r="C1006" s="0" t="s">
        <v>28</v>
      </c>
      <c r="D1006" s="0" t="s">
        <v>6</v>
      </c>
      <c r="E1006" s="0" t="n">
        <v>15.5</v>
      </c>
    </row>
    <row r="1007" customFormat="false" ht="15" hidden="false" customHeight="false" outlineLevel="0" collapsed="false">
      <c r="A1007" s="0" t="s">
        <v>240</v>
      </c>
      <c r="B1007" s="0" t="s">
        <v>245</v>
      </c>
      <c r="C1007" s="0" t="s">
        <v>28</v>
      </c>
      <c r="D1007" s="0" t="s">
        <v>7</v>
      </c>
      <c r="E1007" s="0" t="n">
        <v>4.1</v>
      </c>
    </row>
    <row r="1008" customFormat="false" ht="15" hidden="false" customHeight="false" outlineLevel="0" collapsed="false">
      <c r="A1008" s="0" t="s">
        <v>240</v>
      </c>
      <c r="B1008" s="0" t="s">
        <v>245</v>
      </c>
      <c r="C1008" s="0" t="s">
        <v>28</v>
      </c>
      <c r="D1008" s="0" t="s">
        <v>9</v>
      </c>
      <c r="E1008" s="0" t="n">
        <v>6.7</v>
      </c>
    </row>
    <row r="1009" customFormat="false" ht="15" hidden="false" customHeight="false" outlineLevel="0" collapsed="false">
      <c r="A1009" s="0" t="s">
        <v>240</v>
      </c>
      <c r="B1009" s="0" t="s">
        <v>245</v>
      </c>
      <c r="C1009" s="0" t="s">
        <v>28</v>
      </c>
      <c r="D1009" s="0" t="s">
        <v>10</v>
      </c>
      <c r="E1009" s="0" t="n">
        <v>2.1</v>
      </c>
    </row>
    <row r="1010" customFormat="false" ht="15" hidden="false" customHeight="false" outlineLevel="0" collapsed="false">
      <c r="A1010" s="0" t="s">
        <v>240</v>
      </c>
      <c r="B1010" s="0" t="s">
        <v>245</v>
      </c>
      <c r="C1010" s="0" t="s">
        <v>29</v>
      </c>
      <c r="D1010" s="0" t="s">
        <v>5</v>
      </c>
      <c r="E1010" s="0" t="n">
        <v>4.9</v>
      </c>
    </row>
    <row r="1011" customFormat="false" ht="15" hidden="false" customHeight="false" outlineLevel="0" collapsed="false">
      <c r="A1011" s="0" t="s">
        <v>240</v>
      </c>
      <c r="B1011" s="0" t="s">
        <v>245</v>
      </c>
      <c r="C1011" s="0" t="s">
        <v>29</v>
      </c>
      <c r="D1011" s="0" t="s">
        <v>6</v>
      </c>
      <c r="E1011" s="0" t="n">
        <v>10.4</v>
      </c>
    </row>
    <row r="1012" customFormat="false" ht="15" hidden="false" customHeight="false" outlineLevel="0" collapsed="false">
      <c r="A1012" s="0" t="s">
        <v>240</v>
      </c>
      <c r="B1012" s="0" t="s">
        <v>245</v>
      </c>
      <c r="C1012" s="0" t="s">
        <v>29</v>
      </c>
      <c r="D1012" s="0" t="s">
        <v>7</v>
      </c>
      <c r="E1012" s="0" t="n">
        <v>42.2</v>
      </c>
    </row>
    <row r="1013" customFormat="false" ht="15" hidden="false" customHeight="false" outlineLevel="0" collapsed="false">
      <c r="A1013" s="0" t="s">
        <v>240</v>
      </c>
      <c r="B1013" s="0" t="s">
        <v>245</v>
      </c>
      <c r="C1013" s="0" t="s">
        <v>29</v>
      </c>
      <c r="D1013" s="0" t="s">
        <v>8</v>
      </c>
      <c r="E1013" s="0" t="n">
        <v>3.1</v>
      </c>
    </row>
    <row r="1014" customFormat="false" ht="15" hidden="false" customHeight="false" outlineLevel="0" collapsed="false">
      <c r="A1014" s="0" t="s">
        <v>240</v>
      </c>
      <c r="B1014" s="0" t="s">
        <v>245</v>
      </c>
      <c r="C1014" s="0" t="s">
        <v>29</v>
      </c>
      <c r="D1014" s="0" t="s">
        <v>9</v>
      </c>
      <c r="E1014" s="0" t="n">
        <v>4.1</v>
      </c>
    </row>
    <row r="1015" customFormat="false" ht="15" hidden="false" customHeight="false" outlineLevel="0" collapsed="false">
      <c r="A1015" s="0" t="s">
        <v>240</v>
      </c>
      <c r="B1015" s="0" t="s">
        <v>247</v>
      </c>
      <c r="C1015" s="0" t="s">
        <v>27</v>
      </c>
      <c r="D1015" s="0" t="s">
        <v>9</v>
      </c>
      <c r="E1015" s="0" t="n">
        <v>1.5</v>
      </c>
    </row>
    <row r="1016" customFormat="false" ht="15" hidden="false" customHeight="false" outlineLevel="0" collapsed="false">
      <c r="A1016" s="0" t="s">
        <v>240</v>
      </c>
      <c r="B1016" s="0" t="s">
        <v>247</v>
      </c>
      <c r="C1016" s="0" t="s">
        <v>27</v>
      </c>
      <c r="D1016" s="0" t="s">
        <v>11</v>
      </c>
      <c r="E1016" s="0" t="n">
        <v>3.05</v>
      </c>
    </row>
    <row r="1017" customFormat="false" ht="15" hidden="false" customHeight="false" outlineLevel="0" collapsed="false">
      <c r="A1017" s="0" t="s">
        <v>240</v>
      </c>
      <c r="B1017" s="0" t="s">
        <v>247</v>
      </c>
      <c r="C1017" s="0" t="s">
        <v>29</v>
      </c>
      <c r="D1017" s="0" t="s">
        <v>6</v>
      </c>
      <c r="E1017" s="0" t="n">
        <v>14.4</v>
      </c>
    </row>
    <row r="1018" customFormat="false" ht="15" hidden="false" customHeight="false" outlineLevel="0" collapsed="false">
      <c r="A1018" s="0" t="s">
        <v>240</v>
      </c>
      <c r="B1018" s="0" t="s">
        <v>247</v>
      </c>
      <c r="C1018" s="0" t="s">
        <v>29</v>
      </c>
      <c r="D1018" s="0" t="s">
        <v>7</v>
      </c>
      <c r="E1018" s="0" t="n">
        <v>1.9</v>
      </c>
    </row>
    <row r="1019" customFormat="false" ht="15" hidden="false" customHeight="false" outlineLevel="0" collapsed="false">
      <c r="A1019" s="0" t="s">
        <v>240</v>
      </c>
      <c r="B1019" s="0" t="s">
        <v>247</v>
      </c>
      <c r="C1019" s="0" t="s">
        <v>29</v>
      </c>
      <c r="D1019" s="0" t="s">
        <v>8</v>
      </c>
      <c r="E1019" s="0" t="n">
        <v>5.7</v>
      </c>
    </row>
    <row r="1020" customFormat="false" ht="15" hidden="false" customHeight="false" outlineLevel="0" collapsed="false">
      <c r="A1020" s="0" t="s">
        <v>240</v>
      </c>
      <c r="B1020" s="0" t="s">
        <v>247</v>
      </c>
      <c r="C1020" s="0" t="s">
        <v>29</v>
      </c>
      <c r="D1020" s="0" t="s">
        <v>9</v>
      </c>
      <c r="E1020" s="0" t="n">
        <v>18.1</v>
      </c>
    </row>
    <row r="1021" customFormat="false" ht="15" hidden="false" customHeight="false" outlineLevel="0" collapsed="false">
      <c r="A1021" s="0" t="s">
        <v>240</v>
      </c>
      <c r="B1021" s="0" t="s">
        <v>249</v>
      </c>
      <c r="C1021" s="0" t="s">
        <v>27</v>
      </c>
      <c r="D1021" s="0" t="s">
        <v>6</v>
      </c>
      <c r="E1021" s="0" t="n">
        <v>15.4</v>
      </c>
    </row>
    <row r="1022" customFormat="false" ht="15" hidden="false" customHeight="false" outlineLevel="0" collapsed="false">
      <c r="A1022" s="0" t="s">
        <v>240</v>
      </c>
      <c r="B1022" s="0" t="s">
        <v>249</v>
      </c>
      <c r="C1022" s="0" t="s">
        <v>27</v>
      </c>
      <c r="D1022" s="0" t="s">
        <v>7</v>
      </c>
      <c r="E1022" s="0" t="n">
        <v>3.2</v>
      </c>
    </row>
    <row r="1023" customFormat="false" ht="15" hidden="false" customHeight="false" outlineLevel="0" collapsed="false">
      <c r="A1023" s="0" t="s">
        <v>240</v>
      </c>
      <c r="B1023" s="0" t="s">
        <v>249</v>
      </c>
      <c r="C1023" s="0" t="s">
        <v>27</v>
      </c>
      <c r="D1023" s="0" t="s">
        <v>9</v>
      </c>
      <c r="E1023" s="0" t="n">
        <v>2.1</v>
      </c>
    </row>
    <row r="1024" customFormat="false" ht="15" hidden="false" customHeight="false" outlineLevel="0" collapsed="false">
      <c r="A1024" s="0" t="s">
        <v>240</v>
      </c>
      <c r="B1024" s="0" t="s">
        <v>249</v>
      </c>
      <c r="C1024" s="0" t="s">
        <v>28</v>
      </c>
      <c r="D1024" s="0" t="s">
        <v>7</v>
      </c>
      <c r="E1024" s="0" t="n">
        <v>4.5</v>
      </c>
    </row>
    <row r="1025" customFormat="false" ht="15" hidden="false" customHeight="false" outlineLevel="0" collapsed="false">
      <c r="A1025" s="0" t="s">
        <v>240</v>
      </c>
      <c r="B1025" s="0" t="s">
        <v>249</v>
      </c>
      <c r="C1025" s="0" t="s">
        <v>28</v>
      </c>
      <c r="D1025" s="0" t="s">
        <v>9</v>
      </c>
      <c r="E1025" s="0" t="n">
        <v>0.8</v>
      </c>
    </row>
    <row r="1026" customFormat="false" ht="15" hidden="false" customHeight="false" outlineLevel="0" collapsed="false">
      <c r="A1026" s="0" t="s">
        <v>240</v>
      </c>
      <c r="B1026" s="0" t="s">
        <v>249</v>
      </c>
      <c r="C1026" s="0" t="s">
        <v>28</v>
      </c>
      <c r="D1026" s="0" t="s">
        <v>10</v>
      </c>
      <c r="E1026" s="0" t="n">
        <v>2</v>
      </c>
    </row>
    <row r="1027" customFormat="false" ht="15" hidden="false" customHeight="false" outlineLevel="0" collapsed="false">
      <c r="A1027" s="0" t="s">
        <v>240</v>
      </c>
      <c r="B1027" s="0" t="s">
        <v>249</v>
      </c>
      <c r="C1027" s="0" t="s">
        <v>29</v>
      </c>
      <c r="D1027" s="0" t="s">
        <v>6</v>
      </c>
      <c r="E1027" s="0" t="n">
        <v>17.7</v>
      </c>
    </row>
    <row r="1028" customFormat="false" ht="15" hidden="false" customHeight="false" outlineLevel="0" collapsed="false">
      <c r="A1028" s="0" t="s">
        <v>240</v>
      </c>
      <c r="B1028" s="0" t="s">
        <v>249</v>
      </c>
      <c r="C1028" s="0" t="s">
        <v>29</v>
      </c>
      <c r="D1028" s="0" t="s">
        <v>7</v>
      </c>
      <c r="E1028" s="0" t="n">
        <v>0.9</v>
      </c>
    </row>
    <row r="1029" customFormat="false" ht="15" hidden="false" customHeight="false" outlineLevel="0" collapsed="false">
      <c r="A1029" s="0" t="s">
        <v>240</v>
      </c>
      <c r="B1029" s="0" t="s">
        <v>249</v>
      </c>
      <c r="C1029" s="0" t="s">
        <v>29</v>
      </c>
      <c r="D1029" s="0" t="s">
        <v>9</v>
      </c>
      <c r="E1029" s="0" t="n">
        <v>4.9</v>
      </c>
    </row>
    <row r="1030" customFormat="false" ht="15" hidden="false" customHeight="false" outlineLevel="0" collapsed="false">
      <c r="A1030" s="0" t="s">
        <v>252</v>
      </c>
      <c r="B1030" s="0" t="s">
        <v>253</v>
      </c>
      <c r="C1030" s="0" t="s">
        <v>27</v>
      </c>
      <c r="D1030" s="0" t="s">
        <v>7</v>
      </c>
      <c r="E1030" s="0" t="n">
        <v>21</v>
      </c>
    </row>
    <row r="1031" customFormat="false" ht="15" hidden="false" customHeight="false" outlineLevel="0" collapsed="false">
      <c r="A1031" s="0" t="s">
        <v>252</v>
      </c>
      <c r="B1031" s="0" t="s">
        <v>253</v>
      </c>
      <c r="C1031" s="0" t="s">
        <v>27</v>
      </c>
      <c r="D1031" s="0" t="s">
        <v>8</v>
      </c>
      <c r="E1031" s="0" t="n">
        <v>0.5</v>
      </c>
    </row>
    <row r="1032" customFormat="false" ht="15" hidden="false" customHeight="false" outlineLevel="0" collapsed="false">
      <c r="A1032" s="0" t="s">
        <v>252</v>
      </c>
      <c r="B1032" s="0" t="s">
        <v>253</v>
      </c>
      <c r="C1032" s="0" t="s">
        <v>27</v>
      </c>
      <c r="D1032" s="0" t="s">
        <v>9</v>
      </c>
      <c r="E1032" s="0" t="n">
        <v>8.7</v>
      </c>
    </row>
    <row r="1033" customFormat="false" ht="15" hidden="false" customHeight="false" outlineLevel="0" collapsed="false">
      <c r="A1033" s="0" t="s">
        <v>252</v>
      </c>
      <c r="B1033" s="0" t="s">
        <v>253</v>
      </c>
      <c r="C1033" s="0" t="s">
        <v>27</v>
      </c>
      <c r="D1033" s="0" t="s">
        <v>10</v>
      </c>
      <c r="E1033" s="0" t="n">
        <v>3</v>
      </c>
    </row>
    <row r="1034" customFormat="false" ht="15" hidden="false" customHeight="false" outlineLevel="0" collapsed="false">
      <c r="A1034" s="0" t="s">
        <v>252</v>
      </c>
      <c r="B1034" s="0" t="s">
        <v>253</v>
      </c>
      <c r="C1034" s="0" t="s">
        <v>27</v>
      </c>
      <c r="D1034" s="0" t="s">
        <v>20</v>
      </c>
      <c r="E1034" s="0" t="n">
        <v>0.5</v>
      </c>
    </row>
    <row r="1035" customFormat="false" ht="15" hidden="false" customHeight="false" outlineLevel="0" collapsed="false">
      <c r="A1035" s="0" t="s">
        <v>252</v>
      </c>
      <c r="B1035" s="0" t="s">
        <v>253</v>
      </c>
      <c r="C1035" s="0" t="s">
        <v>28</v>
      </c>
      <c r="D1035" s="0" t="s">
        <v>6</v>
      </c>
      <c r="E1035" s="0" t="n">
        <v>2.9</v>
      </c>
    </row>
    <row r="1036" customFormat="false" ht="15" hidden="false" customHeight="false" outlineLevel="0" collapsed="false">
      <c r="A1036" s="0" t="s">
        <v>252</v>
      </c>
      <c r="B1036" s="0" t="s">
        <v>253</v>
      </c>
      <c r="C1036" s="0" t="s">
        <v>28</v>
      </c>
      <c r="D1036" s="0" t="s">
        <v>7</v>
      </c>
      <c r="E1036" s="0" t="n">
        <v>1.6</v>
      </c>
    </row>
    <row r="1037" customFormat="false" ht="15" hidden="false" customHeight="false" outlineLevel="0" collapsed="false">
      <c r="A1037" s="0" t="s">
        <v>252</v>
      </c>
      <c r="B1037" s="0" t="s">
        <v>253</v>
      </c>
      <c r="C1037" s="0" t="s">
        <v>28</v>
      </c>
      <c r="D1037" s="0" t="s">
        <v>8</v>
      </c>
      <c r="E1037" s="0" t="n">
        <v>1</v>
      </c>
    </row>
    <row r="1038" customFormat="false" ht="15" hidden="false" customHeight="false" outlineLevel="0" collapsed="false">
      <c r="A1038" s="0" t="s">
        <v>252</v>
      </c>
      <c r="B1038" s="0" t="s">
        <v>253</v>
      </c>
      <c r="C1038" s="0" t="s">
        <v>28</v>
      </c>
      <c r="D1038" s="0" t="s">
        <v>9</v>
      </c>
      <c r="E1038" s="0" t="n">
        <v>3.1</v>
      </c>
    </row>
    <row r="1039" customFormat="false" ht="15" hidden="false" customHeight="false" outlineLevel="0" collapsed="false">
      <c r="A1039" s="0" t="s">
        <v>252</v>
      </c>
      <c r="B1039" s="0" t="s">
        <v>253</v>
      </c>
      <c r="C1039" s="0" t="s">
        <v>29</v>
      </c>
      <c r="D1039" s="0" t="s">
        <v>6</v>
      </c>
      <c r="E1039" s="0" t="n">
        <v>8.3</v>
      </c>
    </row>
    <row r="1040" customFormat="false" ht="15" hidden="false" customHeight="false" outlineLevel="0" collapsed="false">
      <c r="A1040" s="0" t="s">
        <v>252</v>
      </c>
      <c r="B1040" s="0" t="s">
        <v>253</v>
      </c>
      <c r="C1040" s="0" t="s">
        <v>29</v>
      </c>
      <c r="D1040" s="0" t="s">
        <v>7</v>
      </c>
      <c r="E1040" s="0" t="n">
        <v>4.9</v>
      </c>
    </row>
    <row r="1041" customFormat="false" ht="15" hidden="false" customHeight="false" outlineLevel="0" collapsed="false">
      <c r="A1041" s="0" t="s">
        <v>252</v>
      </c>
      <c r="B1041" s="0" t="s">
        <v>253</v>
      </c>
      <c r="C1041" s="0" t="s">
        <v>29</v>
      </c>
      <c r="D1041" s="0" t="s">
        <v>8</v>
      </c>
      <c r="E1041" s="0" t="n">
        <v>2.3</v>
      </c>
    </row>
    <row r="1042" customFormat="false" ht="15" hidden="false" customHeight="false" outlineLevel="0" collapsed="false">
      <c r="A1042" s="0" t="s">
        <v>252</v>
      </c>
      <c r="B1042" s="0" t="s">
        <v>253</v>
      </c>
      <c r="C1042" s="0" t="s">
        <v>29</v>
      </c>
      <c r="D1042" s="0" t="s">
        <v>9</v>
      </c>
      <c r="E1042" s="0" t="n">
        <v>4.2</v>
      </c>
    </row>
    <row r="1043" customFormat="false" ht="15" hidden="false" customHeight="false" outlineLevel="0" collapsed="false">
      <c r="A1043" s="0" t="s">
        <v>252</v>
      </c>
      <c r="B1043" s="0" t="s">
        <v>253</v>
      </c>
      <c r="C1043" s="0" t="s">
        <v>55</v>
      </c>
      <c r="D1043" s="0" t="s">
        <v>7</v>
      </c>
      <c r="E1043" s="0" t="n">
        <v>23.4</v>
      </c>
    </row>
    <row r="1044" customFormat="false" ht="15" hidden="false" customHeight="false" outlineLevel="0" collapsed="false">
      <c r="A1044" s="0" t="s">
        <v>252</v>
      </c>
      <c r="B1044" s="0" t="s">
        <v>255</v>
      </c>
      <c r="C1044" s="0" t="s">
        <v>27</v>
      </c>
      <c r="D1044" s="0" t="s">
        <v>6</v>
      </c>
      <c r="E1044" s="0" t="n">
        <v>4.4</v>
      </c>
    </row>
    <row r="1045" customFormat="false" ht="15" hidden="false" customHeight="false" outlineLevel="0" collapsed="false">
      <c r="A1045" s="0" t="s">
        <v>252</v>
      </c>
      <c r="B1045" s="0" t="s">
        <v>255</v>
      </c>
      <c r="C1045" s="0" t="s">
        <v>27</v>
      </c>
      <c r="D1045" s="0" t="s">
        <v>7</v>
      </c>
      <c r="E1045" s="0" t="n">
        <v>1.9</v>
      </c>
    </row>
    <row r="1046" customFormat="false" ht="15" hidden="false" customHeight="false" outlineLevel="0" collapsed="false">
      <c r="A1046" s="0" t="s">
        <v>252</v>
      </c>
      <c r="B1046" s="0" t="s">
        <v>255</v>
      </c>
      <c r="C1046" s="0" t="s">
        <v>27</v>
      </c>
      <c r="D1046" s="0" t="s">
        <v>9</v>
      </c>
      <c r="E1046" s="0" t="n">
        <v>2.5</v>
      </c>
    </row>
    <row r="1047" customFormat="false" ht="15" hidden="false" customHeight="false" outlineLevel="0" collapsed="false">
      <c r="A1047" s="0" t="s">
        <v>252</v>
      </c>
      <c r="B1047" s="0" t="s">
        <v>255</v>
      </c>
      <c r="C1047" s="0" t="s">
        <v>28</v>
      </c>
      <c r="D1047" s="0" t="s">
        <v>7</v>
      </c>
      <c r="E1047" s="0" t="n">
        <v>2.9</v>
      </c>
    </row>
    <row r="1048" customFormat="false" ht="15" hidden="false" customHeight="false" outlineLevel="0" collapsed="false">
      <c r="A1048" s="0" t="s">
        <v>252</v>
      </c>
      <c r="B1048" s="0" t="s">
        <v>255</v>
      </c>
      <c r="C1048" s="0" t="s">
        <v>28</v>
      </c>
      <c r="D1048" s="0" t="s">
        <v>8</v>
      </c>
      <c r="E1048" s="0" t="n">
        <v>0.3</v>
      </c>
    </row>
    <row r="1049" customFormat="false" ht="15" hidden="false" customHeight="false" outlineLevel="0" collapsed="false">
      <c r="A1049" s="0" t="s">
        <v>252</v>
      </c>
      <c r="B1049" s="0" t="s">
        <v>255</v>
      </c>
      <c r="C1049" s="0" t="s">
        <v>28</v>
      </c>
      <c r="D1049" s="0" t="s">
        <v>9</v>
      </c>
      <c r="E1049" s="0" t="n">
        <v>2</v>
      </c>
    </row>
    <row r="1050" customFormat="false" ht="15" hidden="false" customHeight="false" outlineLevel="0" collapsed="false">
      <c r="A1050" s="0" t="s">
        <v>252</v>
      </c>
      <c r="B1050" s="0" t="s">
        <v>255</v>
      </c>
      <c r="C1050" s="0" t="s">
        <v>28</v>
      </c>
      <c r="D1050" s="0" t="s">
        <v>10</v>
      </c>
      <c r="E1050" s="0" t="n">
        <v>4.8</v>
      </c>
    </row>
    <row r="1051" customFormat="false" ht="15" hidden="false" customHeight="false" outlineLevel="0" collapsed="false">
      <c r="A1051" s="0" t="s">
        <v>252</v>
      </c>
      <c r="B1051" s="0" t="s">
        <v>255</v>
      </c>
      <c r="C1051" s="0" t="s">
        <v>55</v>
      </c>
      <c r="D1051" s="0" t="s">
        <v>7</v>
      </c>
      <c r="E1051" s="0" t="n">
        <v>0.9</v>
      </c>
    </row>
    <row r="1052" customFormat="false" ht="15" hidden="false" customHeight="false" outlineLevel="0" collapsed="false">
      <c r="A1052" s="0" t="s">
        <v>252</v>
      </c>
      <c r="B1052" s="0" t="s">
        <v>257</v>
      </c>
      <c r="C1052" s="0" t="s">
        <v>27</v>
      </c>
      <c r="D1052" s="0" t="s">
        <v>6</v>
      </c>
      <c r="E1052" s="0" t="n">
        <v>6.7</v>
      </c>
    </row>
    <row r="1053" customFormat="false" ht="15" hidden="false" customHeight="false" outlineLevel="0" collapsed="false">
      <c r="A1053" s="0" t="s">
        <v>252</v>
      </c>
      <c r="B1053" s="0" t="s">
        <v>257</v>
      </c>
      <c r="C1053" s="0" t="s">
        <v>27</v>
      </c>
      <c r="D1053" s="0" t="s">
        <v>7</v>
      </c>
      <c r="E1053" s="0" t="n">
        <v>9.3</v>
      </c>
    </row>
    <row r="1054" customFormat="false" ht="15" hidden="false" customHeight="false" outlineLevel="0" collapsed="false">
      <c r="A1054" s="0" t="s">
        <v>252</v>
      </c>
      <c r="B1054" s="0" t="s">
        <v>257</v>
      </c>
      <c r="C1054" s="0" t="s">
        <v>27</v>
      </c>
      <c r="D1054" s="0" t="s">
        <v>8</v>
      </c>
      <c r="E1054" s="0" t="n">
        <v>0.15</v>
      </c>
    </row>
    <row r="1055" customFormat="false" ht="15" hidden="false" customHeight="false" outlineLevel="0" collapsed="false">
      <c r="A1055" s="0" t="s">
        <v>252</v>
      </c>
      <c r="B1055" s="0" t="s">
        <v>257</v>
      </c>
      <c r="C1055" s="0" t="s">
        <v>27</v>
      </c>
      <c r="D1055" s="0" t="s">
        <v>9</v>
      </c>
      <c r="E1055" s="0" t="n">
        <v>16.41</v>
      </c>
    </row>
    <row r="1056" customFormat="false" ht="15" hidden="false" customHeight="false" outlineLevel="0" collapsed="false">
      <c r="A1056" s="0" t="s">
        <v>252</v>
      </c>
      <c r="B1056" s="0" t="s">
        <v>257</v>
      </c>
      <c r="C1056" s="0" t="s">
        <v>27</v>
      </c>
      <c r="D1056" s="0" t="s">
        <v>10</v>
      </c>
      <c r="E1056" s="0" t="n">
        <v>19.35</v>
      </c>
    </row>
    <row r="1057" customFormat="false" ht="15" hidden="false" customHeight="false" outlineLevel="0" collapsed="false">
      <c r="A1057" s="0" t="s">
        <v>252</v>
      </c>
      <c r="B1057" s="0" t="s">
        <v>257</v>
      </c>
      <c r="C1057" s="0" t="s">
        <v>28</v>
      </c>
      <c r="D1057" s="0" t="s">
        <v>7</v>
      </c>
      <c r="E1057" s="0" t="n">
        <v>4.7</v>
      </c>
    </row>
    <row r="1058" customFormat="false" ht="15" hidden="false" customHeight="false" outlineLevel="0" collapsed="false">
      <c r="A1058" s="0" t="s">
        <v>252</v>
      </c>
      <c r="B1058" s="0" t="s">
        <v>257</v>
      </c>
      <c r="C1058" s="0" t="s">
        <v>28</v>
      </c>
      <c r="D1058" s="0" t="s">
        <v>8</v>
      </c>
      <c r="E1058" s="0" t="n">
        <v>1.1</v>
      </c>
    </row>
    <row r="1059" customFormat="false" ht="15" hidden="false" customHeight="false" outlineLevel="0" collapsed="false">
      <c r="A1059" s="0" t="s">
        <v>252</v>
      </c>
      <c r="B1059" s="0" t="s">
        <v>257</v>
      </c>
      <c r="C1059" s="0" t="s">
        <v>28</v>
      </c>
      <c r="D1059" s="0" t="s">
        <v>10</v>
      </c>
      <c r="E1059" s="0" t="n">
        <v>1.7</v>
      </c>
    </row>
    <row r="1060" customFormat="false" ht="15" hidden="false" customHeight="false" outlineLevel="0" collapsed="false">
      <c r="A1060" s="0" t="s">
        <v>252</v>
      </c>
      <c r="B1060" s="0" t="s">
        <v>257</v>
      </c>
      <c r="C1060" s="0" t="s">
        <v>29</v>
      </c>
      <c r="D1060" s="0" t="s">
        <v>6</v>
      </c>
      <c r="E1060" s="0" t="n">
        <v>7.3</v>
      </c>
    </row>
    <row r="1061" customFormat="false" ht="15" hidden="false" customHeight="false" outlineLevel="0" collapsed="false">
      <c r="A1061" s="0" t="s">
        <v>252</v>
      </c>
      <c r="B1061" s="0" t="s">
        <v>257</v>
      </c>
      <c r="C1061" s="0" t="s">
        <v>29</v>
      </c>
      <c r="D1061" s="0" t="s">
        <v>7</v>
      </c>
      <c r="E1061" s="0" t="n">
        <v>4.9</v>
      </c>
    </row>
    <row r="1062" customFormat="false" ht="15" hidden="false" customHeight="false" outlineLevel="0" collapsed="false">
      <c r="A1062" s="0" t="s">
        <v>252</v>
      </c>
      <c r="B1062" s="0" t="s">
        <v>257</v>
      </c>
      <c r="C1062" s="0" t="s">
        <v>55</v>
      </c>
      <c r="D1062" s="0" t="s">
        <v>10</v>
      </c>
      <c r="E1062" s="0" t="n">
        <v>9.7</v>
      </c>
    </row>
    <row r="1063" customFormat="false" ht="15" hidden="false" customHeight="false" outlineLevel="0" collapsed="false">
      <c r="A1063" s="0" t="s">
        <v>252</v>
      </c>
      <c r="B1063" s="0" t="s">
        <v>259</v>
      </c>
      <c r="C1063" s="0" t="s">
        <v>27</v>
      </c>
      <c r="D1063" s="0" t="s">
        <v>6</v>
      </c>
      <c r="E1063" s="0" t="n">
        <v>2.4</v>
      </c>
    </row>
    <row r="1064" customFormat="false" ht="15" hidden="false" customHeight="false" outlineLevel="0" collapsed="false">
      <c r="A1064" s="0" t="s">
        <v>252</v>
      </c>
      <c r="B1064" s="0" t="s">
        <v>259</v>
      </c>
      <c r="C1064" s="0" t="s">
        <v>27</v>
      </c>
      <c r="D1064" s="0" t="s">
        <v>7</v>
      </c>
      <c r="E1064" s="0" t="n">
        <v>3.2</v>
      </c>
    </row>
    <row r="1065" customFormat="false" ht="15" hidden="false" customHeight="false" outlineLevel="0" collapsed="false">
      <c r="A1065" s="0" t="s">
        <v>252</v>
      </c>
      <c r="B1065" s="0" t="s">
        <v>259</v>
      </c>
      <c r="C1065" s="0" t="s">
        <v>27</v>
      </c>
      <c r="D1065" s="0" t="s">
        <v>8</v>
      </c>
      <c r="E1065" s="0" t="n">
        <v>0.2</v>
      </c>
    </row>
    <row r="1066" customFormat="false" ht="15" hidden="false" customHeight="false" outlineLevel="0" collapsed="false">
      <c r="A1066" s="0" t="s">
        <v>252</v>
      </c>
      <c r="B1066" s="0" t="s">
        <v>259</v>
      </c>
      <c r="C1066" s="0" t="s">
        <v>27</v>
      </c>
      <c r="D1066" s="0" t="s">
        <v>9</v>
      </c>
      <c r="E1066" s="0" t="n">
        <v>3.2</v>
      </c>
    </row>
    <row r="1067" customFormat="false" ht="15" hidden="false" customHeight="false" outlineLevel="0" collapsed="false">
      <c r="A1067" s="0" t="s">
        <v>252</v>
      </c>
      <c r="B1067" s="0" t="s">
        <v>259</v>
      </c>
      <c r="C1067" s="0" t="s">
        <v>27</v>
      </c>
      <c r="D1067" s="0" t="s">
        <v>10</v>
      </c>
      <c r="E1067" s="0" t="n">
        <v>1.8</v>
      </c>
    </row>
    <row r="1068" customFormat="false" ht="15" hidden="false" customHeight="false" outlineLevel="0" collapsed="false">
      <c r="A1068" s="0" t="s">
        <v>252</v>
      </c>
      <c r="B1068" s="0" t="s">
        <v>259</v>
      </c>
      <c r="C1068" s="0" t="s">
        <v>28</v>
      </c>
      <c r="D1068" s="0" t="s">
        <v>6</v>
      </c>
      <c r="E1068" s="0" t="n">
        <v>1.5</v>
      </c>
    </row>
    <row r="1069" customFormat="false" ht="15" hidden="false" customHeight="false" outlineLevel="0" collapsed="false">
      <c r="A1069" s="0" t="s">
        <v>252</v>
      </c>
      <c r="B1069" s="0" t="s">
        <v>259</v>
      </c>
      <c r="C1069" s="0" t="s">
        <v>28</v>
      </c>
      <c r="D1069" s="0" t="s">
        <v>7</v>
      </c>
      <c r="E1069" s="0" t="n">
        <v>1.7</v>
      </c>
    </row>
    <row r="1070" customFormat="false" ht="15" hidden="false" customHeight="false" outlineLevel="0" collapsed="false">
      <c r="A1070" s="0" t="s">
        <v>252</v>
      </c>
      <c r="B1070" s="0" t="s">
        <v>259</v>
      </c>
      <c r="C1070" s="0" t="s">
        <v>28</v>
      </c>
      <c r="D1070" s="0" t="s">
        <v>9</v>
      </c>
      <c r="E1070" s="0" t="n">
        <v>0.8</v>
      </c>
    </row>
    <row r="1071" customFormat="false" ht="15" hidden="false" customHeight="false" outlineLevel="0" collapsed="false">
      <c r="A1071" s="0" t="s">
        <v>252</v>
      </c>
      <c r="B1071" s="0" t="s">
        <v>259</v>
      </c>
      <c r="C1071" s="0" t="s">
        <v>28</v>
      </c>
      <c r="D1071" s="0" t="s">
        <v>10</v>
      </c>
      <c r="E1071" s="0" t="n">
        <v>1.8</v>
      </c>
    </row>
    <row r="1072" customFormat="false" ht="15" hidden="false" customHeight="false" outlineLevel="0" collapsed="false">
      <c r="A1072" s="0" t="s">
        <v>252</v>
      </c>
      <c r="B1072" s="0" t="s">
        <v>259</v>
      </c>
      <c r="C1072" s="0" t="s">
        <v>29</v>
      </c>
      <c r="D1072" s="0" t="s">
        <v>6</v>
      </c>
      <c r="E1072" s="0" t="n">
        <v>16.9</v>
      </c>
    </row>
    <row r="1073" customFormat="false" ht="15" hidden="false" customHeight="false" outlineLevel="0" collapsed="false">
      <c r="A1073" s="0" t="s">
        <v>252</v>
      </c>
      <c r="B1073" s="0" t="s">
        <v>259</v>
      </c>
      <c r="C1073" s="0" t="s">
        <v>29</v>
      </c>
      <c r="D1073" s="0" t="s">
        <v>7</v>
      </c>
      <c r="E1073" s="0" t="n">
        <v>6.8</v>
      </c>
    </row>
    <row r="1074" customFormat="false" ht="15" hidden="false" customHeight="false" outlineLevel="0" collapsed="false">
      <c r="A1074" s="0" t="s">
        <v>252</v>
      </c>
      <c r="B1074" s="0" t="s">
        <v>261</v>
      </c>
      <c r="C1074" s="0" t="s">
        <v>27</v>
      </c>
      <c r="D1074" s="0" t="s">
        <v>7</v>
      </c>
      <c r="E1074" s="0" t="n">
        <v>2.2</v>
      </c>
    </row>
    <row r="1075" customFormat="false" ht="15" hidden="false" customHeight="false" outlineLevel="0" collapsed="false">
      <c r="A1075" s="0" t="s">
        <v>252</v>
      </c>
      <c r="B1075" s="0" t="s">
        <v>261</v>
      </c>
      <c r="C1075" s="0" t="s">
        <v>28</v>
      </c>
      <c r="D1075" s="0" t="s">
        <v>7</v>
      </c>
      <c r="E1075" s="0" t="n">
        <v>7.3</v>
      </c>
    </row>
    <row r="1076" customFormat="false" ht="15" hidden="false" customHeight="false" outlineLevel="0" collapsed="false">
      <c r="A1076" s="0" t="s">
        <v>252</v>
      </c>
      <c r="B1076" s="0" t="s">
        <v>261</v>
      </c>
      <c r="C1076" s="0" t="s">
        <v>28</v>
      </c>
      <c r="D1076" s="0" t="s">
        <v>9</v>
      </c>
      <c r="E1076" s="0" t="n">
        <v>0.8</v>
      </c>
    </row>
    <row r="1077" customFormat="false" ht="15" hidden="false" customHeight="false" outlineLevel="0" collapsed="false">
      <c r="A1077" s="0" t="s">
        <v>252</v>
      </c>
      <c r="B1077" s="0" t="s">
        <v>261</v>
      </c>
      <c r="C1077" s="0" t="s">
        <v>28</v>
      </c>
      <c r="D1077" s="0" t="s">
        <v>10</v>
      </c>
      <c r="E1077" s="0" t="n">
        <v>0.6</v>
      </c>
    </row>
    <row r="1078" customFormat="false" ht="15" hidden="false" customHeight="false" outlineLevel="0" collapsed="false">
      <c r="A1078" s="0" t="s">
        <v>252</v>
      </c>
      <c r="B1078" s="0" t="s">
        <v>261</v>
      </c>
      <c r="C1078" s="0" t="s">
        <v>29</v>
      </c>
      <c r="D1078" s="0" t="s">
        <v>5</v>
      </c>
      <c r="E1078" s="0" t="n">
        <v>4</v>
      </c>
    </row>
    <row r="1079" customFormat="false" ht="15" hidden="false" customHeight="false" outlineLevel="0" collapsed="false">
      <c r="A1079" s="0" t="s">
        <v>252</v>
      </c>
      <c r="B1079" s="0" t="s">
        <v>261</v>
      </c>
      <c r="C1079" s="0" t="s">
        <v>29</v>
      </c>
      <c r="D1079" s="0" t="s">
        <v>6</v>
      </c>
      <c r="E1079" s="0" t="n">
        <v>14.9</v>
      </c>
    </row>
    <row r="1080" customFormat="false" ht="15" hidden="false" customHeight="false" outlineLevel="0" collapsed="false">
      <c r="A1080" s="0" t="s">
        <v>252</v>
      </c>
      <c r="B1080" s="0" t="s">
        <v>263</v>
      </c>
      <c r="C1080" s="0" t="s">
        <v>27</v>
      </c>
      <c r="D1080" s="0" t="s">
        <v>6</v>
      </c>
      <c r="E1080" s="0" t="n">
        <v>0.9</v>
      </c>
    </row>
    <row r="1081" customFormat="false" ht="15" hidden="false" customHeight="false" outlineLevel="0" collapsed="false">
      <c r="A1081" s="0" t="s">
        <v>252</v>
      </c>
      <c r="B1081" s="0" t="s">
        <v>263</v>
      </c>
      <c r="C1081" s="0" t="s">
        <v>27</v>
      </c>
      <c r="D1081" s="0" t="s">
        <v>7</v>
      </c>
      <c r="E1081" s="0" t="n">
        <v>11.6</v>
      </c>
    </row>
    <row r="1082" customFormat="false" ht="15" hidden="false" customHeight="false" outlineLevel="0" collapsed="false">
      <c r="A1082" s="0" t="s">
        <v>252</v>
      </c>
      <c r="B1082" s="0" t="s">
        <v>263</v>
      </c>
      <c r="C1082" s="0" t="s">
        <v>27</v>
      </c>
      <c r="D1082" s="0" t="s">
        <v>9</v>
      </c>
      <c r="E1082" s="0" t="n">
        <v>2.4</v>
      </c>
    </row>
    <row r="1083" customFormat="false" ht="15" hidden="false" customHeight="false" outlineLevel="0" collapsed="false">
      <c r="A1083" s="0" t="s">
        <v>252</v>
      </c>
      <c r="B1083" s="0" t="s">
        <v>263</v>
      </c>
      <c r="C1083" s="0" t="s">
        <v>27</v>
      </c>
      <c r="D1083" s="0" t="s">
        <v>10</v>
      </c>
      <c r="E1083" s="0" t="n">
        <v>8.1</v>
      </c>
    </row>
    <row r="1084" customFormat="false" ht="15" hidden="false" customHeight="false" outlineLevel="0" collapsed="false">
      <c r="A1084" s="0" t="s">
        <v>252</v>
      </c>
      <c r="B1084" s="0" t="s">
        <v>263</v>
      </c>
      <c r="C1084" s="0" t="s">
        <v>28</v>
      </c>
      <c r="D1084" s="0" t="s">
        <v>7</v>
      </c>
      <c r="E1084" s="0" t="n">
        <v>3.4</v>
      </c>
    </row>
    <row r="1085" customFormat="false" ht="15" hidden="false" customHeight="false" outlineLevel="0" collapsed="false">
      <c r="A1085" s="0" t="s">
        <v>252</v>
      </c>
      <c r="B1085" s="0" t="s">
        <v>263</v>
      </c>
      <c r="C1085" s="0" t="s">
        <v>28</v>
      </c>
      <c r="D1085" s="0" t="s">
        <v>9</v>
      </c>
      <c r="E1085" s="0" t="n">
        <v>4.5</v>
      </c>
    </row>
    <row r="1086" customFormat="false" ht="15" hidden="false" customHeight="false" outlineLevel="0" collapsed="false">
      <c r="A1086" s="0" t="s">
        <v>252</v>
      </c>
      <c r="B1086" s="0" t="s">
        <v>263</v>
      </c>
      <c r="C1086" s="0" t="s">
        <v>28</v>
      </c>
      <c r="D1086" s="0" t="s">
        <v>10</v>
      </c>
      <c r="E1086" s="0" t="n">
        <v>2.1</v>
      </c>
    </row>
    <row r="1087" customFormat="false" ht="15" hidden="false" customHeight="false" outlineLevel="0" collapsed="false">
      <c r="A1087" s="0" t="s">
        <v>252</v>
      </c>
      <c r="B1087" s="0" t="s">
        <v>263</v>
      </c>
      <c r="C1087" s="0" t="s">
        <v>29</v>
      </c>
      <c r="D1087" s="0" t="s">
        <v>5</v>
      </c>
      <c r="E1087" s="0" t="n">
        <v>5.1</v>
      </c>
    </row>
    <row r="1088" customFormat="false" ht="15" hidden="false" customHeight="false" outlineLevel="0" collapsed="false">
      <c r="A1088" s="0" t="s">
        <v>252</v>
      </c>
      <c r="B1088" s="0" t="s">
        <v>263</v>
      </c>
      <c r="C1088" s="0" t="s">
        <v>29</v>
      </c>
      <c r="D1088" s="0" t="s">
        <v>7</v>
      </c>
      <c r="E1088" s="0" t="n">
        <v>5.1</v>
      </c>
    </row>
    <row r="1089" customFormat="false" ht="15" hidden="false" customHeight="false" outlineLevel="0" collapsed="false">
      <c r="A1089" s="0" t="s">
        <v>252</v>
      </c>
      <c r="B1089" s="0" t="s">
        <v>263</v>
      </c>
      <c r="C1089" s="0" t="s">
        <v>29</v>
      </c>
      <c r="D1089" s="0" t="s">
        <v>8</v>
      </c>
      <c r="E1089" s="0" t="n">
        <v>0.5</v>
      </c>
    </row>
    <row r="1090" customFormat="false" ht="15" hidden="false" customHeight="false" outlineLevel="0" collapsed="false">
      <c r="A1090" s="0" t="s">
        <v>252</v>
      </c>
      <c r="B1090" s="0" t="s">
        <v>263</v>
      </c>
      <c r="C1090" s="0" t="s">
        <v>55</v>
      </c>
      <c r="D1090" s="0" t="s">
        <v>7</v>
      </c>
      <c r="E1090" s="0" t="n">
        <v>0.5</v>
      </c>
    </row>
    <row r="1091" customFormat="false" ht="15" hidden="false" customHeight="false" outlineLevel="0" collapsed="false">
      <c r="A1091" s="0" t="s">
        <v>252</v>
      </c>
      <c r="B1091" s="0" t="s">
        <v>265</v>
      </c>
      <c r="C1091" s="0" t="s">
        <v>27</v>
      </c>
      <c r="D1091" s="0" t="s">
        <v>6</v>
      </c>
      <c r="E1091" s="0" t="n">
        <v>3.6</v>
      </c>
    </row>
    <row r="1092" customFormat="false" ht="15" hidden="false" customHeight="false" outlineLevel="0" collapsed="false">
      <c r="A1092" s="0" t="s">
        <v>252</v>
      </c>
      <c r="B1092" s="0" t="s">
        <v>265</v>
      </c>
      <c r="C1092" s="0" t="s">
        <v>27</v>
      </c>
      <c r="D1092" s="0" t="s">
        <v>7</v>
      </c>
      <c r="E1092" s="0" t="n">
        <v>4.3</v>
      </c>
    </row>
    <row r="1093" customFormat="false" ht="15" hidden="false" customHeight="false" outlineLevel="0" collapsed="false">
      <c r="A1093" s="0" t="s">
        <v>252</v>
      </c>
      <c r="B1093" s="0" t="s">
        <v>265</v>
      </c>
      <c r="C1093" s="0" t="s">
        <v>27</v>
      </c>
      <c r="D1093" s="0" t="s">
        <v>9</v>
      </c>
      <c r="E1093" s="0" t="n">
        <v>2.1</v>
      </c>
    </row>
    <row r="1094" customFormat="false" ht="15" hidden="false" customHeight="false" outlineLevel="0" collapsed="false">
      <c r="A1094" s="0" t="s">
        <v>252</v>
      </c>
      <c r="B1094" s="0" t="s">
        <v>265</v>
      </c>
      <c r="C1094" s="0" t="s">
        <v>27</v>
      </c>
      <c r="D1094" s="0" t="s">
        <v>10</v>
      </c>
      <c r="E1094" s="0" t="n">
        <v>2.8</v>
      </c>
    </row>
    <row r="1095" customFormat="false" ht="15" hidden="false" customHeight="false" outlineLevel="0" collapsed="false">
      <c r="A1095" s="0" t="s">
        <v>252</v>
      </c>
      <c r="B1095" s="0" t="s">
        <v>265</v>
      </c>
      <c r="C1095" s="0" t="s">
        <v>28</v>
      </c>
      <c r="D1095" s="0" t="s">
        <v>7</v>
      </c>
      <c r="E1095" s="0" t="n">
        <v>9.6</v>
      </c>
    </row>
    <row r="1096" customFormat="false" ht="15" hidden="false" customHeight="false" outlineLevel="0" collapsed="false">
      <c r="A1096" s="0" t="s">
        <v>252</v>
      </c>
      <c r="B1096" s="0" t="s">
        <v>265</v>
      </c>
      <c r="C1096" s="0" t="s">
        <v>28</v>
      </c>
      <c r="D1096" s="0" t="s">
        <v>9</v>
      </c>
      <c r="E1096" s="0" t="n">
        <v>4.6</v>
      </c>
    </row>
    <row r="1097" customFormat="false" ht="15" hidden="false" customHeight="false" outlineLevel="0" collapsed="false">
      <c r="A1097" s="0" t="s">
        <v>252</v>
      </c>
      <c r="B1097" s="0" t="s">
        <v>265</v>
      </c>
      <c r="C1097" s="0" t="s">
        <v>28</v>
      </c>
      <c r="D1097" s="0" t="s">
        <v>10</v>
      </c>
      <c r="E1097" s="0" t="n">
        <v>6</v>
      </c>
    </row>
    <row r="1098" customFormat="false" ht="15" hidden="false" customHeight="false" outlineLevel="0" collapsed="false">
      <c r="A1098" s="0" t="s">
        <v>252</v>
      </c>
      <c r="B1098" s="0" t="s">
        <v>265</v>
      </c>
      <c r="C1098" s="0" t="s">
        <v>29</v>
      </c>
      <c r="D1098" s="0" t="s">
        <v>5</v>
      </c>
      <c r="E1098" s="0" t="n">
        <v>9</v>
      </c>
    </row>
    <row r="1099" customFormat="false" ht="15" hidden="false" customHeight="false" outlineLevel="0" collapsed="false">
      <c r="A1099" s="0" t="s">
        <v>252</v>
      </c>
      <c r="B1099" s="0" t="s">
        <v>265</v>
      </c>
      <c r="C1099" s="0" t="s">
        <v>29</v>
      </c>
      <c r="D1099" s="0" t="s">
        <v>6</v>
      </c>
      <c r="E1099" s="0" t="n">
        <v>30.1</v>
      </c>
    </row>
    <row r="1100" customFormat="false" ht="15" hidden="false" customHeight="false" outlineLevel="0" collapsed="false">
      <c r="A1100" s="0" t="s">
        <v>252</v>
      </c>
      <c r="B1100" s="0" t="s">
        <v>265</v>
      </c>
      <c r="C1100" s="0" t="s">
        <v>29</v>
      </c>
      <c r="D1100" s="0" t="s">
        <v>7</v>
      </c>
      <c r="E1100" s="0" t="n">
        <v>26.9</v>
      </c>
    </row>
    <row r="1101" customFormat="false" ht="15" hidden="false" customHeight="false" outlineLevel="0" collapsed="false">
      <c r="A1101" s="0" t="s">
        <v>252</v>
      </c>
      <c r="B1101" s="0" t="s">
        <v>265</v>
      </c>
      <c r="C1101" s="0" t="s">
        <v>29</v>
      </c>
      <c r="D1101" s="0" t="s">
        <v>8</v>
      </c>
      <c r="E1101" s="0" t="n">
        <v>5.2</v>
      </c>
    </row>
    <row r="1102" customFormat="false" ht="15" hidden="false" customHeight="false" outlineLevel="0" collapsed="false">
      <c r="A1102" s="0" t="s">
        <v>252</v>
      </c>
      <c r="B1102" s="0" t="s">
        <v>265</v>
      </c>
      <c r="C1102" s="0" t="s">
        <v>29</v>
      </c>
      <c r="D1102" s="0" t="s">
        <v>9</v>
      </c>
      <c r="E1102" s="0" t="n">
        <v>1.6</v>
      </c>
    </row>
    <row r="1103" customFormat="false" ht="15" hidden="false" customHeight="false" outlineLevel="0" collapsed="false">
      <c r="A1103" s="0" t="s">
        <v>252</v>
      </c>
      <c r="B1103" s="0" t="s">
        <v>265</v>
      </c>
      <c r="C1103" s="0" t="s">
        <v>55</v>
      </c>
      <c r="D1103" s="0" t="s">
        <v>6</v>
      </c>
      <c r="E1103" s="0" t="n">
        <v>1.2</v>
      </c>
    </row>
    <row r="1104" customFormat="false" ht="15" hidden="false" customHeight="false" outlineLevel="0" collapsed="false">
      <c r="A1104" s="0" t="s">
        <v>252</v>
      </c>
      <c r="B1104" s="0" t="s">
        <v>267</v>
      </c>
      <c r="C1104" s="0" t="s">
        <v>27</v>
      </c>
      <c r="D1104" s="0" t="s">
        <v>6</v>
      </c>
      <c r="E1104" s="0" t="n">
        <v>6.5</v>
      </c>
    </row>
    <row r="1105" customFormat="false" ht="15" hidden="false" customHeight="false" outlineLevel="0" collapsed="false">
      <c r="A1105" s="0" t="s">
        <v>252</v>
      </c>
      <c r="B1105" s="0" t="s">
        <v>267</v>
      </c>
      <c r="C1105" s="0" t="s">
        <v>27</v>
      </c>
      <c r="D1105" s="0" t="s">
        <v>7</v>
      </c>
      <c r="E1105" s="0" t="n">
        <v>16.8</v>
      </c>
    </row>
    <row r="1106" customFormat="false" ht="15" hidden="false" customHeight="false" outlineLevel="0" collapsed="false">
      <c r="A1106" s="0" t="s">
        <v>252</v>
      </c>
      <c r="B1106" s="0" t="s">
        <v>267</v>
      </c>
      <c r="C1106" s="0" t="s">
        <v>27</v>
      </c>
      <c r="D1106" s="0" t="s">
        <v>8</v>
      </c>
      <c r="E1106" s="0" t="n">
        <v>0.8</v>
      </c>
    </row>
    <row r="1107" customFormat="false" ht="15" hidden="false" customHeight="false" outlineLevel="0" collapsed="false">
      <c r="A1107" s="0" t="s">
        <v>252</v>
      </c>
      <c r="B1107" s="0" t="s">
        <v>267</v>
      </c>
      <c r="C1107" s="0" t="s">
        <v>27</v>
      </c>
      <c r="D1107" s="0" t="s">
        <v>9</v>
      </c>
      <c r="E1107" s="0" t="n">
        <v>3.3</v>
      </c>
    </row>
    <row r="1108" customFormat="false" ht="15" hidden="false" customHeight="false" outlineLevel="0" collapsed="false">
      <c r="A1108" s="0" t="s">
        <v>252</v>
      </c>
      <c r="B1108" s="0" t="s">
        <v>267</v>
      </c>
      <c r="C1108" s="0" t="s">
        <v>27</v>
      </c>
      <c r="D1108" s="0" t="s">
        <v>10</v>
      </c>
      <c r="E1108" s="0" t="n">
        <v>5.1</v>
      </c>
    </row>
    <row r="1109" customFormat="false" ht="15" hidden="false" customHeight="false" outlineLevel="0" collapsed="false">
      <c r="A1109" s="0" t="s">
        <v>252</v>
      </c>
      <c r="B1109" s="0" t="s">
        <v>267</v>
      </c>
      <c r="C1109" s="0" t="s">
        <v>28</v>
      </c>
      <c r="D1109" s="0" t="s">
        <v>7</v>
      </c>
      <c r="E1109" s="0" t="n">
        <v>5</v>
      </c>
    </row>
    <row r="1110" customFormat="false" ht="15" hidden="false" customHeight="false" outlineLevel="0" collapsed="false">
      <c r="A1110" s="0" t="s">
        <v>252</v>
      </c>
      <c r="B1110" s="0" t="s">
        <v>267</v>
      </c>
      <c r="C1110" s="0" t="s">
        <v>28</v>
      </c>
      <c r="D1110" s="0" t="s">
        <v>10</v>
      </c>
      <c r="E1110" s="0" t="n">
        <v>0.2</v>
      </c>
    </row>
    <row r="1111" customFormat="false" ht="15" hidden="false" customHeight="false" outlineLevel="0" collapsed="false">
      <c r="A1111" s="0" t="s">
        <v>252</v>
      </c>
      <c r="B1111" s="0" t="s">
        <v>267</v>
      </c>
      <c r="C1111" s="0" t="s">
        <v>29</v>
      </c>
      <c r="D1111" s="0" t="s">
        <v>6</v>
      </c>
      <c r="E1111" s="0" t="n">
        <v>2.3</v>
      </c>
    </row>
    <row r="1112" customFormat="false" ht="15" hidden="false" customHeight="false" outlineLevel="0" collapsed="false">
      <c r="A1112" s="0" t="s">
        <v>252</v>
      </c>
      <c r="B1112" s="0" t="s">
        <v>267</v>
      </c>
      <c r="C1112" s="0" t="s">
        <v>55</v>
      </c>
      <c r="D1112" s="0" t="s">
        <v>7</v>
      </c>
      <c r="E1112" s="0" t="n">
        <v>1.2</v>
      </c>
    </row>
    <row r="1113" customFormat="false" ht="15" hidden="false" customHeight="false" outlineLevel="0" collapsed="false">
      <c r="A1113" s="0" t="s">
        <v>252</v>
      </c>
      <c r="B1113" s="0" t="s">
        <v>269</v>
      </c>
      <c r="C1113" s="0" t="s">
        <v>27</v>
      </c>
      <c r="D1113" s="0" t="s">
        <v>7</v>
      </c>
      <c r="E1113" s="0" t="n">
        <v>2.8</v>
      </c>
    </row>
    <row r="1114" customFormat="false" ht="15" hidden="false" customHeight="false" outlineLevel="0" collapsed="false">
      <c r="A1114" s="0" t="s">
        <v>252</v>
      </c>
      <c r="B1114" s="0" t="s">
        <v>269</v>
      </c>
      <c r="C1114" s="0" t="s">
        <v>27</v>
      </c>
      <c r="D1114" s="0" t="s">
        <v>9</v>
      </c>
      <c r="E1114" s="0" t="n">
        <v>1.6</v>
      </c>
    </row>
    <row r="1115" customFormat="false" ht="15" hidden="false" customHeight="false" outlineLevel="0" collapsed="false">
      <c r="A1115" s="0" t="s">
        <v>252</v>
      </c>
      <c r="B1115" s="0" t="s">
        <v>269</v>
      </c>
      <c r="C1115" s="0" t="s">
        <v>28</v>
      </c>
      <c r="D1115" s="0" t="s">
        <v>6</v>
      </c>
      <c r="E1115" s="0" t="n">
        <v>0.4</v>
      </c>
    </row>
    <row r="1116" customFormat="false" ht="15" hidden="false" customHeight="false" outlineLevel="0" collapsed="false">
      <c r="A1116" s="0" t="s">
        <v>252</v>
      </c>
      <c r="B1116" s="0" t="s">
        <v>269</v>
      </c>
      <c r="C1116" s="0" t="s">
        <v>28</v>
      </c>
      <c r="D1116" s="0" t="s">
        <v>7</v>
      </c>
      <c r="E1116" s="0" t="n">
        <v>20.2</v>
      </c>
    </row>
    <row r="1117" customFormat="false" ht="15" hidden="false" customHeight="false" outlineLevel="0" collapsed="false">
      <c r="A1117" s="0" t="s">
        <v>252</v>
      </c>
      <c r="B1117" s="0" t="s">
        <v>269</v>
      </c>
      <c r="C1117" s="0" t="s">
        <v>28</v>
      </c>
      <c r="D1117" s="0" t="s">
        <v>8</v>
      </c>
      <c r="E1117" s="0" t="n">
        <v>0.4</v>
      </c>
    </row>
    <row r="1118" customFormat="false" ht="15" hidden="false" customHeight="false" outlineLevel="0" collapsed="false">
      <c r="A1118" s="0" t="s">
        <v>252</v>
      </c>
      <c r="B1118" s="0" t="s">
        <v>269</v>
      </c>
      <c r="C1118" s="0" t="s">
        <v>28</v>
      </c>
      <c r="D1118" s="0" t="s">
        <v>9</v>
      </c>
      <c r="E1118" s="0" t="n">
        <v>1.1</v>
      </c>
    </row>
    <row r="1119" customFormat="false" ht="15" hidden="false" customHeight="false" outlineLevel="0" collapsed="false">
      <c r="A1119" s="0" t="s">
        <v>252</v>
      </c>
      <c r="B1119" s="0" t="s">
        <v>269</v>
      </c>
      <c r="C1119" s="0" t="s">
        <v>28</v>
      </c>
      <c r="D1119" s="0" t="s">
        <v>10</v>
      </c>
      <c r="E1119" s="0" t="n">
        <v>0.6</v>
      </c>
    </row>
    <row r="1120" customFormat="false" ht="15" hidden="false" customHeight="false" outlineLevel="0" collapsed="false">
      <c r="A1120" s="0" t="s">
        <v>252</v>
      </c>
      <c r="B1120" s="0" t="s">
        <v>269</v>
      </c>
      <c r="C1120" s="0" t="s">
        <v>29</v>
      </c>
      <c r="D1120" s="0" t="s">
        <v>5</v>
      </c>
      <c r="E1120" s="0" t="n">
        <v>1.9</v>
      </c>
    </row>
    <row r="1121" customFormat="false" ht="15" hidden="false" customHeight="false" outlineLevel="0" collapsed="false">
      <c r="A1121" s="0" t="s">
        <v>252</v>
      </c>
      <c r="B1121" s="0" t="s">
        <v>269</v>
      </c>
      <c r="C1121" s="0" t="s">
        <v>29</v>
      </c>
      <c r="D1121" s="0" t="s">
        <v>6</v>
      </c>
      <c r="E1121" s="0" t="n">
        <v>15.8</v>
      </c>
    </row>
    <row r="1122" customFormat="false" ht="15" hidden="false" customHeight="false" outlineLevel="0" collapsed="false">
      <c r="A1122" s="0" t="s">
        <v>252</v>
      </c>
      <c r="B1122" s="0" t="s">
        <v>269</v>
      </c>
      <c r="C1122" s="0" t="s">
        <v>29</v>
      </c>
      <c r="D1122" s="0" t="s">
        <v>7</v>
      </c>
      <c r="E1122" s="0" t="n">
        <v>34.7</v>
      </c>
    </row>
    <row r="1123" customFormat="false" ht="15" hidden="false" customHeight="false" outlineLevel="0" collapsed="false">
      <c r="A1123" s="0" t="s">
        <v>252</v>
      </c>
      <c r="B1123" s="0" t="s">
        <v>269</v>
      </c>
      <c r="C1123" s="0" t="s">
        <v>29</v>
      </c>
      <c r="D1123" s="0" t="s">
        <v>8</v>
      </c>
      <c r="E1123" s="0" t="n">
        <v>2.6</v>
      </c>
    </row>
    <row r="1124" customFormat="false" ht="15" hidden="false" customHeight="false" outlineLevel="0" collapsed="false">
      <c r="A1124" s="0" t="s">
        <v>252</v>
      </c>
      <c r="B1124" s="0" t="s">
        <v>269</v>
      </c>
      <c r="C1124" s="0" t="s">
        <v>29</v>
      </c>
      <c r="D1124" s="0" t="s">
        <v>9</v>
      </c>
      <c r="E1124" s="0" t="n">
        <v>4.5</v>
      </c>
    </row>
    <row r="1125" customFormat="false" ht="15" hidden="false" customHeight="false" outlineLevel="0" collapsed="false">
      <c r="A1125" s="0" t="s">
        <v>252</v>
      </c>
      <c r="B1125" s="0" t="s">
        <v>271</v>
      </c>
      <c r="C1125" s="0" t="s">
        <v>27</v>
      </c>
      <c r="D1125" s="0" t="s">
        <v>5</v>
      </c>
      <c r="E1125" s="0" t="n">
        <v>0.6</v>
      </c>
    </row>
    <row r="1126" customFormat="false" ht="15" hidden="false" customHeight="false" outlineLevel="0" collapsed="false">
      <c r="A1126" s="0" t="s">
        <v>252</v>
      </c>
      <c r="B1126" s="0" t="s">
        <v>271</v>
      </c>
      <c r="C1126" s="0" t="s">
        <v>27</v>
      </c>
      <c r="D1126" s="0" t="s">
        <v>6</v>
      </c>
      <c r="E1126" s="0" t="n">
        <v>1.4</v>
      </c>
    </row>
    <row r="1127" customFormat="false" ht="15" hidden="false" customHeight="false" outlineLevel="0" collapsed="false">
      <c r="A1127" s="0" t="s">
        <v>252</v>
      </c>
      <c r="B1127" s="0" t="s">
        <v>271</v>
      </c>
      <c r="C1127" s="0" t="s">
        <v>27</v>
      </c>
      <c r="D1127" s="0" t="s">
        <v>7</v>
      </c>
      <c r="E1127" s="0" t="n">
        <v>4.5</v>
      </c>
    </row>
    <row r="1128" customFormat="false" ht="15" hidden="false" customHeight="false" outlineLevel="0" collapsed="false">
      <c r="A1128" s="0" t="s">
        <v>252</v>
      </c>
      <c r="B1128" s="0" t="s">
        <v>271</v>
      </c>
      <c r="C1128" s="0" t="s">
        <v>27</v>
      </c>
      <c r="D1128" s="0" t="s">
        <v>9</v>
      </c>
      <c r="E1128" s="0" t="n">
        <v>7.1</v>
      </c>
    </row>
    <row r="1129" customFormat="false" ht="15" hidden="false" customHeight="false" outlineLevel="0" collapsed="false">
      <c r="A1129" s="0" t="s">
        <v>252</v>
      </c>
      <c r="B1129" s="0" t="s">
        <v>271</v>
      </c>
      <c r="C1129" s="0" t="s">
        <v>27</v>
      </c>
      <c r="D1129" s="0" t="s">
        <v>10</v>
      </c>
      <c r="E1129" s="0" t="n">
        <v>3.4</v>
      </c>
    </row>
    <row r="1130" customFormat="false" ht="15" hidden="false" customHeight="false" outlineLevel="0" collapsed="false">
      <c r="A1130" s="0" t="s">
        <v>252</v>
      </c>
      <c r="B1130" s="0" t="s">
        <v>271</v>
      </c>
      <c r="C1130" s="0" t="s">
        <v>28</v>
      </c>
      <c r="D1130" s="0" t="s">
        <v>7</v>
      </c>
      <c r="E1130" s="0" t="n">
        <v>3</v>
      </c>
    </row>
    <row r="1131" customFormat="false" ht="15" hidden="false" customHeight="false" outlineLevel="0" collapsed="false">
      <c r="A1131" s="0" t="s">
        <v>252</v>
      </c>
      <c r="B1131" s="0" t="s">
        <v>271</v>
      </c>
      <c r="C1131" s="0" t="s">
        <v>28</v>
      </c>
      <c r="D1131" s="0" t="s">
        <v>10</v>
      </c>
      <c r="E1131" s="0" t="n">
        <v>0.9</v>
      </c>
    </row>
    <row r="1132" customFormat="false" ht="15" hidden="false" customHeight="false" outlineLevel="0" collapsed="false">
      <c r="A1132" s="0" t="s">
        <v>252</v>
      </c>
      <c r="B1132" s="0" t="s">
        <v>271</v>
      </c>
      <c r="C1132" s="0" t="s">
        <v>29</v>
      </c>
      <c r="D1132" s="0" t="s">
        <v>5</v>
      </c>
      <c r="E1132" s="0" t="n">
        <v>40.4</v>
      </c>
    </row>
    <row r="1133" customFormat="false" ht="15" hidden="false" customHeight="false" outlineLevel="0" collapsed="false">
      <c r="A1133" s="0" t="s">
        <v>252</v>
      </c>
      <c r="B1133" s="0" t="s">
        <v>271</v>
      </c>
      <c r="C1133" s="0" t="s">
        <v>29</v>
      </c>
      <c r="D1133" s="0" t="s">
        <v>6</v>
      </c>
      <c r="E1133" s="0" t="n">
        <v>9.1</v>
      </c>
    </row>
    <row r="1134" customFormat="false" ht="15" hidden="false" customHeight="false" outlineLevel="0" collapsed="false">
      <c r="A1134" s="0" t="s">
        <v>252</v>
      </c>
      <c r="B1134" s="0" t="s">
        <v>271</v>
      </c>
      <c r="C1134" s="0" t="s">
        <v>29</v>
      </c>
      <c r="D1134" s="0" t="s">
        <v>7</v>
      </c>
      <c r="E1134" s="0" t="n">
        <v>11.3</v>
      </c>
    </row>
    <row r="1135" customFormat="false" ht="15" hidden="false" customHeight="false" outlineLevel="0" collapsed="false">
      <c r="A1135" s="0" t="s">
        <v>274</v>
      </c>
      <c r="B1135" s="0" t="s">
        <v>274</v>
      </c>
      <c r="C1135" s="0" t="s">
        <v>55</v>
      </c>
      <c r="D1135" s="0" t="s">
        <v>5</v>
      </c>
      <c r="E1135" s="0" t="n">
        <v>14.61</v>
      </c>
    </row>
    <row r="1136" customFormat="false" ht="15" hidden="false" customHeight="false" outlineLevel="0" collapsed="false">
      <c r="A1136" s="0" t="s">
        <v>274</v>
      </c>
      <c r="B1136" s="0" t="s">
        <v>274</v>
      </c>
      <c r="C1136" s="0" t="s">
        <v>55</v>
      </c>
      <c r="D1136" s="0" t="s">
        <v>7</v>
      </c>
      <c r="E1136" s="0" t="n">
        <v>0.2</v>
      </c>
    </row>
    <row r="1137" customFormat="false" ht="15" hidden="false" customHeight="false" outlineLevel="0" collapsed="false">
      <c r="A1137" s="0" t="s">
        <v>276</v>
      </c>
      <c r="B1137" s="0" t="s">
        <v>277</v>
      </c>
      <c r="C1137" s="0" t="s">
        <v>27</v>
      </c>
      <c r="D1137" s="0" t="s">
        <v>6</v>
      </c>
      <c r="E1137" s="0" t="n">
        <v>6.8</v>
      </c>
    </row>
    <row r="1138" customFormat="false" ht="15" hidden="false" customHeight="false" outlineLevel="0" collapsed="false">
      <c r="A1138" s="0" t="s">
        <v>276</v>
      </c>
      <c r="B1138" s="0" t="s">
        <v>277</v>
      </c>
      <c r="C1138" s="0" t="s">
        <v>27</v>
      </c>
      <c r="D1138" s="0" t="s">
        <v>7</v>
      </c>
      <c r="E1138" s="0" t="n">
        <v>1</v>
      </c>
    </row>
    <row r="1139" customFormat="false" ht="15" hidden="false" customHeight="false" outlineLevel="0" collapsed="false">
      <c r="A1139" s="0" t="s">
        <v>276</v>
      </c>
      <c r="B1139" s="0" t="s">
        <v>277</v>
      </c>
      <c r="C1139" s="0" t="s">
        <v>27</v>
      </c>
      <c r="D1139" s="0" t="s">
        <v>9</v>
      </c>
      <c r="E1139" s="0" t="n">
        <v>0.6</v>
      </c>
    </row>
    <row r="1140" customFormat="false" ht="15" hidden="false" customHeight="false" outlineLevel="0" collapsed="false">
      <c r="A1140" s="0" t="s">
        <v>276</v>
      </c>
      <c r="B1140" s="0" t="s">
        <v>277</v>
      </c>
      <c r="C1140" s="0" t="s">
        <v>27</v>
      </c>
      <c r="D1140" s="0" t="s">
        <v>10</v>
      </c>
      <c r="E1140" s="0" t="n">
        <v>2.36</v>
      </c>
    </row>
    <row r="1141" customFormat="false" ht="15" hidden="false" customHeight="false" outlineLevel="0" collapsed="false">
      <c r="A1141" s="0" t="s">
        <v>276</v>
      </c>
      <c r="B1141" s="0" t="s">
        <v>277</v>
      </c>
      <c r="C1141" s="0" t="s">
        <v>28</v>
      </c>
      <c r="D1141" s="0" t="s">
        <v>9</v>
      </c>
      <c r="E1141" s="0" t="n">
        <v>0.9</v>
      </c>
    </row>
    <row r="1142" customFormat="false" ht="15" hidden="false" customHeight="false" outlineLevel="0" collapsed="false">
      <c r="A1142" s="0" t="s">
        <v>276</v>
      </c>
      <c r="B1142" s="0" t="s">
        <v>277</v>
      </c>
      <c r="C1142" s="0" t="s">
        <v>28</v>
      </c>
      <c r="D1142" s="0" t="s">
        <v>10</v>
      </c>
      <c r="E1142" s="0" t="n">
        <v>4.1</v>
      </c>
    </row>
    <row r="1143" customFormat="false" ht="15" hidden="false" customHeight="false" outlineLevel="0" collapsed="false">
      <c r="A1143" s="0" t="s">
        <v>276</v>
      </c>
      <c r="B1143" s="0" t="s">
        <v>277</v>
      </c>
      <c r="C1143" s="0" t="s">
        <v>55</v>
      </c>
      <c r="D1143" s="0" t="s">
        <v>7</v>
      </c>
      <c r="E1143" s="0" t="n">
        <v>0.2</v>
      </c>
    </row>
    <row r="1144" customFormat="false" ht="15" hidden="false" customHeight="false" outlineLevel="0" collapsed="false">
      <c r="A1144" s="0" t="s">
        <v>276</v>
      </c>
      <c r="B1144" s="0" t="s">
        <v>279</v>
      </c>
      <c r="C1144" s="0" t="s">
        <v>27</v>
      </c>
      <c r="D1144" s="0" t="s">
        <v>7</v>
      </c>
      <c r="E1144" s="0" t="n">
        <v>0.4</v>
      </c>
    </row>
    <row r="1145" customFormat="false" ht="15" hidden="false" customHeight="false" outlineLevel="0" collapsed="false">
      <c r="A1145" s="0" t="s">
        <v>276</v>
      </c>
      <c r="B1145" s="0" t="s">
        <v>279</v>
      </c>
      <c r="C1145" s="0" t="s">
        <v>28</v>
      </c>
      <c r="D1145" s="0" t="s">
        <v>6</v>
      </c>
      <c r="E1145" s="0" t="n">
        <v>0.8</v>
      </c>
    </row>
    <row r="1146" customFormat="false" ht="15" hidden="false" customHeight="false" outlineLevel="0" collapsed="false">
      <c r="A1146" s="0" t="s">
        <v>276</v>
      </c>
      <c r="B1146" s="0" t="s">
        <v>279</v>
      </c>
      <c r="C1146" s="0" t="s">
        <v>28</v>
      </c>
      <c r="D1146" s="0" t="s">
        <v>7</v>
      </c>
      <c r="E1146" s="0" t="n">
        <v>4.8</v>
      </c>
    </row>
    <row r="1147" customFormat="false" ht="15" hidden="false" customHeight="false" outlineLevel="0" collapsed="false">
      <c r="A1147" s="0" t="s">
        <v>276</v>
      </c>
      <c r="B1147" s="0" t="s">
        <v>279</v>
      </c>
      <c r="C1147" s="0" t="s">
        <v>28</v>
      </c>
      <c r="D1147" s="0" t="s">
        <v>9</v>
      </c>
      <c r="E1147" s="0" t="n">
        <v>8</v>
      </c>
    </row>
    <row r="1148" customFormat="false" ht="15" hidden="false" customHeight="false" outlineLevel="0" collapsed="false">
      <c r="A1148" s="0" t="s">
        <v>276</v>
      </c>
      <c r="B1148" s="0" t="s">
        <v>279</v>
      </c>
      <c r="C1148" s="0" t="s">
        <v>28</v>
      </c>
      <c r="D1148" s="0" t="s">
        <v>10</v>
      </c>
      <c r="E1148" s="0" t="n">
        <v>5.6</v>
      </c>
    </row>
    <row r="1149" customFormat="false" ht="15" hidden="false" customHeight="false" outlineLevel="0" collapsed="false">
      <c r="A1149" s="0" t="s">
        <v>276</v>
      </c>
      <c r="B1149" s="0" t="s">
        <v>281</v>
      </c>
      <c r="C1149" s="0" t="s">
        <v>27</v>
      </c>
      <c r="D1149" s="0" t="s">
        <v>6</v>
      </c>
      <c r="E1149" s="0" t="n">
        <v>6.43</v>
      </c>
    </row>
    <row r="1150" customFormat="false" ht="15" hidden="false" customHeight="false" outlineLevel="0" collapsed="false">
      <c r="A1150" s="0" t="s">
        <v>276</v>
      </c>
      <c r="B1150" s="0" t="s">
        <v>281</v>
      </c>
      <c r="C1150" s="0" t="s">
        <v>27</v>
      </c>
      <c r="D1150" s="0" t="s">
        <v>7</v>
      </c>
      <c r="E1150" s="0" t="n">
        <v>1.6</v>
      </c>
    </row>
    <row r="1151" customFormat="false" ht="15" hidden="false" customHeight="false" outlineLevel="0" collapsed="false">
      <c r="A1151" s="0" t="s">
        <v>276</v>
      </c>
      <c r="B1151" s="0" t="s">
        <v>281</v>
      </c>
      <c r="C1151" s="0" t="s">
        <v>27</v>
      </c>
      <c r="D1151" s="0" t="s">
        <v>8</v>
      </c>
      <c r="E1151" s="0" t="n">
        <v>2.1</v>
      </c>
    </row>
    <row r="1152" customFormat="false" ht="15" hidden="false" customHeight="false" outlineLevel="0" collapsed="false">
      <c r="A1152" s="0" t="s">
        <v>276</v>
      </c>
      <c r="B1152" s="0" t="s">
        <v>281</v>
      </c>
      <c r="C1152" s="0" t="s">
        <v>27</v>
      </c>
      <c r="D1152" s="0" t="s">
        <v>10</v>
      </c>
      <c r="E1152" s="0" t="n">
        <v>1.8</v>
      </c>
    </row>
    <row r="1153" customFormat="false" ht="15" hidden="false" customHeight="false" outlineLevel="0" collapsed="false">
      <c r="A1153" s="0" t="s">
        <v>276</v>
      </c>
      <c r="B1153" s="0" t="s">
        <v>281</v>
      </c>
      <c r="C1153" s="0" t="s">
        <v>28</v>
      </c>
      <c r="D1153" s="0" t="s">
        <v>7</v>
      </c>
      <c r="E1153" s="0" t="n">
        <v>9.03</v>
      </c>
    </row>
    <row r="1154" customFormat="false" ht="15" hidden="false" customHeight="false" outlineLevel="0" collapsed="false">
      <c r="A1154" s="0" t="s">
        <v>276</v>
      </c>
      <c r="B1154" s="0" t="s">
        <v>281</v>
      </c>
      <c r="C1154" s="0" t="s">
        <v>28</v>
      </c>
      <c r="D1154" s="0" t="s">
        <v>8</v>
      </c>
      <c r="E1154" s="0" t="n">
        <v>2.3</v>
      </c>
    </row>
    <row r="1155" customFormat="false" ht="15" hidden="false" customHeight="false" outlineLevel="0" collapsed="false">
      <c r="A1155" s="0" t="s">
        <v>276</v>
      </c>
      <c r="B1155" s="0" t="s">
        <v>281</v>
      </c>
      <c r="C1155" s="0" t="s">
        <v>28</v>
      </c>
      <c r="D1155" s="0" t="s">
        <v>9</v>
      </c>
      <c r="E1155" s="0" t="n">
        <v>0.8</v>
      </c>
    </row>
    <row r="1156" customFormat="false" ht="15" hidden="false" customHeight="false" outlineLevel="0" collapsed="false">
      <c r="A1156" s="0" t="s">
        <v>276</v>
      </c>
      <c r="B1156" s="0" t="s">
        <v>281</v>
      </c>
      <c r="C1156" s="0" t="s">
        <v>28</v>
      </c>
      <c r="D1156" s="0" t="s">
        <v>10</v>
      </c>
      <c r="E1156" s="0" t="n">
        <v>16.4</v>
      </c>
    </row>
    <row r="1157" customFormat="false" ht="15" hidden="false" customHeight="false" outlineLevel="0" collapsed="false">
      <c r="A1157" s="0" t="s">
        <v>276</v>
      </c>
      <c r="B1157" s="0" t="s">
        <v>281</v>
      </c>
      <c r="C1157" s="0" t="s">
        <v>28</v>
      </c>
      <c r="D1157" s="0" t="s">
        <v>12</v>
      </c>
      <c r="E1157" s="0" t="n">
        <v>0.1</v>
      </c>
    </row>
    <row r="1158" customFormat="false" ht="15" hidden="false" customHeight="false" outlineLevel="0" collapsed="false">
      <c r="A1158" s="0" t="s">
        <v>276</v>
      </c>
      <c r="B1158" s="0" t="s">
        <v>281</v>
      </c>
      <c r="C1158" s="0" t="s">
        <v>28</v>
      </c>
      <c r="D1158" s="0" t="s">
        <v>19</v>
      </c>
      <c r="E1158" s="0" t="n">
        <v>1.2</v>
      </c>
    </row>
    <row r="1159" customFormat="false" ht="15" hidden="false" customHeight="false" outlineLevel="0" collapsed="false">
      <c r="A1159" s="0" t="s">
        <v>276</v>
      </c>
      <c r="B1159" s="0" t="s">
        <v>281</v>
      </c>
      <c r="C1159" s="0" t="s">
        <v>29</v>
      </c>
      <c r="D1159" s="0" t="s">
        <v>5</v>
      </c>
      <c r="E1159" s="0" t="n">
        <v>11.1</v>
      </c>
    </row>
    <row r="1160" customFormat="false" ht="15" hidden="false" customHeight="false" outlineLevel="0" collapsed="false">
      <c r="A1160" s="0" t="s">
        <v>276</v>
      </c>
      <c r="B1160" s="0" t="s">
        <v>281</v>
      </c>
      <c r="C1160" s="0" t="s">
        <v>29</v>
      </c>
      <c r="D1160" s="0" t="s">
        <v>6</v>
      </c>
      <c r="E1160" s="0" t="n">
        <v>28.9</v>
      </c>
    </row>
    <row r="1161" customFormat="false" ht="15" hidden="false" customHeight="false" outlineLevel="0" collapsed="false">
      <c r="A1161" s="0" t="s">
        <v>276</v>
      </c>
      <c r="B1161" s="0" t="s">
        <v>281</v>
      </c>
      <c r="C1161" s="0" t="s">
        <v>29</v>
      </c>
      <c r="D1161" s="0" t="s">
        <v>7</v>
      </c>
      <c r="E1161" s="0" t="n">
        <v>14.7</v>
      </c>
    </row>
    <row r="1162" customFormat="false" ht="15" hidden="false" customHeight="false" outlineLevel="0" collapsed="false">
      <c r="A1162" s="0" t="s">
        <v>276</v>
      </c>
      <c r="B1162" s="0" t="s">
        <v>281</v>
      </c>
      <c r="C1162" s="0" t="s">
        <v>29</v>
      </c>
      <c r="D1162" s="0" t="s">
        <v>8</v>
      </c>
      <c r="E1162" s="0" t="n">
        <v>3.3</v>
      </c>
    </row>
    <row r="1163" customFormat="false" ht="15" hidden="false" customHeight="false" outlineLevel="0" collapsed="false">
      <c r="A1163" s="0" t="s">
        <v>276</v>
      </c>
      <c r="B1163" s="0" t="s">
        <v>281</v>
      </c>
      <c r="C1163" s="0" t="s">
        <v>29</v>
      </c>
      <c r="D1163" s="0" t="s">
        <v>9</v>
      </c>
      <c r="E1163" s="0" t="n">
        <v>18.3</v>
      </c>
    </row>
    <row r="1164" customFormat="false" ht="15" hidden="false" customHeight="false" outlineLevel="0" collapsed="false">
      <c r="A1164" s="0" t="s">
        <v>276</v>
      </c>
      <c r="B1164" s="0" t="s">
        <v>281</v>
      </c>
      <c r="C1164" s="0" t="s">
        <v>55</v>
      </c>
      <c r="D1164" s="0" t="s">
        <v>6</v>
      </c>
      <c r="E1164" s="0" t="n">
        <v>5.2</v>
      </c>
    </row>
    <row r="1165" customFormat="false" ht="15" hidden="false" customHeight="false" outlineLevel="0" collapsed="false">
      <c r="A1165" s="0" t="s">
        <v>276</v>
      </c>
      <c r="B1165" s="0" t="s">
        <v>281</v>
      </c>
      <c r="C1165" s="0" t="s">
        <v>55</v>
      </c>
      <c r="D1165" s="0" t="s">
        <v>7</v>
      </c>
      <c r="E1165" s="0" t="n">
        <v>0.81</v>
      </c>
    </row>
    <row r="1166" customFormat="false" ht="15" hidden="false" customHeight="false" outlineLevel="0" collapsed="false">
      <c r="A1166" s="0" t="s">
        <v>276</v>
      </c>
      <c r="B1166" s="0" t="s">
        <v>281</v>
      </c>
      <c r="C1166" s="0" t="s">
        <v>55</v>
      </c>
      <c r="D1166" s="0" t="s">
        <v>9</v>
      </c>
      <c r="E1166" s="0" t="n">
        <v>2.79</v>
      </c>
    </row>
    <row r="1167" customFormat="false" ht="15" hidden="false" customHeight="false" outlineLevel="0" collapsed="false">
      <c r="A1167" s="0" t="s">
        <v>276</v>
      </c>
      <c r="B1167" s="0" t="s">
        <v>281</v>
      </c>
      <c r="C1167" s="0" t="s">
        <v>55</v>
      </c>
      <c r="D1167" s="0" t="s">
        <v>10</v>
      </c>
      <c r="E1167" s="0" t="n">
        <v>1.35</v>
      </c>
    </row>
    <row r="1168" customFormat="false" ht="15" hidden="false" customHeight="false" outlineLevel="0" collapsed="false">
      <c r="A1168" s="0" t="s">
        <v>276</v>
      </c>
      <c r="B1168" s="0" t="s">
        <v>283</v>
      </c>
      <c r="C1168" s="0" t="s">
        <v>27</v>
      </c>
      <c r="D1168" s="0" t="s">
        <v>5</v>
      </c>
      <c r="E1168" s="0" t="n">
        <v>1.6</v>
      </c>
    </row>
    <row r="1169" customFormat="false" ht="15" hidden="false" customHeight="false" outlineLevel="0" collapsed="false">
      <c r="A1169" s="0" t="s">
        <v>276</v>
      </c>
      <c r="B1169" s="0" t="s">
        <v>283</v>
      </c>
      <c r="C1169" s="0" t="s">
        <v>27</v>
      </c>
      <c r="D1169" s="0" t="s">
        <v>7</v>
      </c>
      <c r="E1169" s="0" t="n">
        <v>5.1</v>
      </c>
    </row>
    <row r="1170" customFormat="false" ht="15" hidden="false" customHeight="false" outlineLevel="0" collapsed="false">
      <c r="A1170" s="0" t="s">
        <v>276</v>
      </c>
      <c r="B1170" s="0" t="s">
        <v>283</v>
      </c>
      <c r="C1170" s="0" t="s">
        <v>28</v>
      </c>
      <c r="D1170" s="0" t="s">
        <v>9</v>
      </c>
      <c r="E1170" s="0" t="n">
        <v>0.3</v>
      </c>
    </row>
    <row r="1171" customFormat="false" ht="15" hidden="false" customHeight="false" outlineLevel="0" collapsed="false">
      <c r="A1171" s="0" t="s">
        <v>276</v>
      </c>
      <c r="B1171" s="0" t="s">
        <v>283</v>
      </c>
      <c r="C1171" s="0" t="s">
        <v>29</v>
      </c>
      <c r="D1171" s="0" t="s">
        <v>6</v>
      </c>
      <c r="E1171" s="0" t="n">
        <v>16.4</v>
      </c>
    </row>
    <row r="1172" customFormat="false" ht="15" hidden="false" customHeight="false" outlineLevel="0" collapsed="false">
      <c r="A1172" s="0" t="s">
        <v>276</v>
      </c>
      <c r="B1172" s="0" t="s">
        <v>283</v>
      </c>
      <c r="C1172" s="0" t="s">
        <v>29</v>
      </c>
      <c r="D1172" s="0" t="s">
        <v>7</v>
      </c>
      <c r="E1172" s="0" t="n">
        <v>35.3</v>
      </c>
    </row>
    <row r="1173" customFormat="false" ht="15" hidden="false" customHeight="false" outlineLevel="0" collapsed="false">
      <c r="A1173" s="0" t="s">
        <v>276</v>
      </c>
      <c r="B1173" s="0" t="s">
        <v>283</v>
      </c>
      <c r="C1173" s="0" t="s">
        <v>29</v>
      </c>
      <c r="D1173" s="0" t="s">
        <v>8</v>
      </c>
      <c r="E1173" s="0" t="n">
        <v>9.5</v>
      </c>
    </row>
    <row r="1174" customFormat="false" ht="15" hidden="false" customHeight="false" outlineLevel="0" collapsed="false">
      <c r="A1174" s="0" t="s">
        <v>276</v>
      </c>
      <c r="B1174" s="0" t="s">
        <v>283</v>
      </c>
      <c r="C1174" s="0" t="s">
        <v>29</v>
      </c>
      <c r="D1174" s="0" t="s">
        <v>9</v>
      </c>
      <c r="E1174" s="0" t="n">
        <v>11.9</v>
      </c>
    </row>
    <row r="1175" customFormat="false" ht="15" hidden="false" customHeight="false" outlineLevel="0" collapsed="false">
      <c r="A1175" s="0" t="s">
        <v>276</v>
      </c>
      <c r="B1175" s="0" t="s">
        <v>285</v>
      </c>
      <c r="C1175" s="0" t="s">
        <v>29</v>
      </c>
      <c r="D1175" s="0" t="s">
        <v>5</v>
      </c>
      <c r="E1175" s="0" t="n">
        <v>15.3</v>
      </c>
    </row>
    <row r="1176" customFormat="false" ht="15" hidden="false" customHeight="false" outlineLevel="0" collapsed="false">
      <c r="A1176" s="0" t="s">
        <v>276</v>
      </c>
      <c r="B1176" s="0" t="s">
        <v>285</v>
      </c>
      <c r="C1176" s="0" t="s">
        <v>29</v>
      </c>
      <c r="D1176" s="0" t="s">
        <v>6</v>
      </c>
      <c r="E1176" s="0" t="n">
        <v>1.1</v>
      </c>
    </row>
    <row r="1177" customFormat="false" ht="15" hidden="false" customHeight="false" outlineLevel="0" collapsed="false">
      <c r="A1177" s="0" t="s">
        <v>276</v>
      </c>
      <c r="B1177" s="0" t="s">
        <v>285</v>
      </c>
      <c r="C1177" s="0" t="s">
        <v>29</v>
      </c>
      <c r="D1177" s="0" t="s">
        <v>9</v>
      </c>
      <c r="E1177" s="0" t="n">
        <v>3.1</v>
      </c>
    </row>
    <row r="1178" customFormat="false" ht="15" hidden="false" customHeight="false" outlineLevel="0" collapsed="false">
      <c r="A1178" s="0" t="s">
        <v>276</v>
      </c>
      <c r="B1178" s="0" t="s">
        <v>287</v>
      </c>
      <c r="C1178" s="0" t="s">
        <v>27</v>
      </c>
      <c r="D1178" s="0" t="s">
        <v>5</v>
      </c>
      <c r="E1178" s="0" t="n">
        <v>2.4</v>
      </c>
    </row>
    <row r="1179" customFormat="false" ht="15" hidden="false" customHeight="false" outlineLevel="0" collapsed="false">
      <c r="A1179" s="0" t="s">
        <v>276</v>
      </c>
      <c r="B1179" s="0" t="s">
        <v>287</v>
      </c>
      <c r="C1179" s="0" t="s">
        <v>27</v>
      </c>
      <c r="D1179" s="0" t="s">
        <v>7</v>
      </c>
      <c r="E1179" s="0" t="n">
        <v>2.6</v>
      </c>
    </row>
    <row r="1180" customFormat="false" ht="15" hidden="false" customHeight="false" outlineLevel="0" collapsed="false">
      <c r="A1180" s="0" t="s">
        <v>276</v>
      </c>
      <c r="B1180" s="0" t="s">
        <v>287</v>
      </c>
      <c r="C1180" s="0" t="s">
        <v>27</v>
      </c>
      <c r="D1180" s="0" t="s">
        <v>9</v>
      </c>
      <c r="E1180" s="0" t="n">
        <v>2.6</v>
      </c>
    </row>
    <row r="1181" customFormat="false" ht="15" hidden="false" customHeight="false" outlineLevel="0" collapsed="false">
      <c r="A1181" s="0" t="s">
        <v>276</v>
      </c>
      <c r="B1181" s="0" t="s">
        <v>287</v>
      </c>
      <c r="C1181" s="0" t="s">
        <v>28</v>
      </c>
      <c r="D1181" s="0" t="s">
        <v>6</v>
      </c>
      <c r="E1181" s="0" t="n">
        <v>1.36</v>
      </c>
    </row>
    <row r="1182" customFormat="false" ht="15" hidden="false" customHeight="false" outlineLevel="0" collapsed="false">
      <c r="A1182" s="0" t="s">
        <v>276</v>
      </c>
      <c r="B1182" s="0" t="s">
        <v>287</v>
      </c>
      <c r="C1182" s="0" t="s">
        <v>29</v>
      </c>
      <c r="D1182" s="0" t="s">
        <v>5</v>
      </c>
      <c r="E1182" s="0" t="n">
        <v>22.9</v>
      </c>
    </row>
    <row r="1183" customFormat="false" ht="15" hidden="false" customHeight="false" outlineLevel="0" collapsed="false">
      <c r="A1183" s="0" t="s">
        <v>276</v>
      </c>
      <c r="B1183" s="0" t="s">
        <v>287</v>
      </c>
      <c r="C1183" s="0" t="s">
        <v>29</v>
      </c>
      <c r="D1183" s="0" t="s">
        <v>6</v>
      </c>
      <c r="E1183" s="0" t="n">
        <v>46.8</v>
      </c>
    </row>
    <row r="1184" customFormat="false" ht="15" hidden="false" customHeight="false" outlineLevel="0" collapsed="false">
      <c r="A1184" s="0" t="s">
        <v>276</v>
      </c>
      <c r="B1184" s="0" t="s">
        <v>287</v>
      </c>
      <c r="C1184" s="0" t="s">
        <v>29</v>
      </c>
      <c r="D1184" s="0" t="s">
        <v>7</v>
      </c>
      <c r="E1184" s="0" t="n">
        <v>88.2</v>
      </c>
    </row>
    <row r="1185" customFormat="false" ht="15" hidden="false" customHeight="false" outlineLevel="0" collapsed="false">
      <c r="A1185" s="0" t="s">
        <v>276</v>
      </c>
      <c r="B1185" s="0" t="s">
        <v>287</v>
      </c>
      <c r="C1185" s="0" t="s">
        <v>29</v>
      </c>
      <c r="D1185" s="0" t="s">
        <v>8</v>
      </c>
      <c r="E1185" s="0" t="n">
        <v>17.5</v>
      </c>
    </row>
    <row r="1186" customFormat="false" ht="15" hidden="false" customHeight="false" outlineLevel="0" collapsed="false">
      <c r="A1186" s="0" t="s">
        <v>276</v>
      </c>
      <c r="B1186" s="0" t="s">
        <v>287</v>
      </c>
      <c r="C1186" s="0" t="s">
        <v>29</v>
      </c>
      <c r="D1186" s="0" t="s">
        <v>9</v>
      </c>
      <c r="E1186" s="0" t="n">
        <v>16.8</v>
      </c>
    </row>
    <row r="1187" customFormat="false" ht="15" hidden="false" customHeight="false" outlineLevel="0" collapsed="false">
      <c r="A1187" s="0" t="s">
        <v>276</v>
      </c>
      <c r="B1187" s="0" t="s">
        <v>289</v>
      </c>
      <c r="C1187" s="0" t="s">
        <v>27</v>
      </c>
      <c r="D1187" s="0" t="s">
        <v>6</v>
      </c>
      <c r="E1187" s="0" t="n">
        <v>11</v>
      </c>
    </row>
    <row r="1188" customFormat="false" ht="15" hidden="false" customHeight="false" outlineLevel="0" collapsed="false">
      <c r="A1188" s="0" t="s">
        <v>276</v>
      </c>
      <c r="B1188" s="0" t="s">
        <v>289</v>
      </c>
      <c r="C1188" s="0" t="s">
        <v>27</v>
      </c>
      <c r="D1188" s="0" t="s">
        <v>7</v>
      </c>
      <c r="E1188" s="0" t="n">
        <v>1</v>
      </c>
    </row>
    <row r="1189" customFormat="false" ht="15" hidden="false" customHeight="false" outlineLevel="0" collapsed="false">
      <c r="A1189" s="0" t="s">
        <v>276</v>
      </c>
      <c r="B1189" s="0" t="s">
        <v>289</v>
      </c>
      <c r="C1189" s="0" t="s">
        <v>28</v>
      </c>
      <c r="D1189" s="0" t="s">
        <v>7</v>
      </c>
      <c r="E1189" s="0" t="n">
        <v>1.5</v>
      </c>
    </row>
    <row r="1190" customFormat="false" ht="15" hidden="false" customHeight="false" outlineLevel="0" collapsed="false">
      <c r="A1190" s="0" t="s">
        <v>276</v>
      </c>
      <c r="B1190" s="0" t="s">
        <v>289</v>
      </c>
      <c r="C1190" s="0" t="s">
        <v>29</v>
      </c>
      <c r="D1190" s="0" t="s">
        <v>7</v>
      </c>
      <c r="E1190" s="0" t="n">
        <v>4.3</v>
      </c>
    </row>
    <row r="1191" customFormat="false" ht="15" hidden="false" customHeight="false" outlineLevel="0" collapsed="false">
      <c r="A1191" s="0" t="s">
        <v>276</v>
      </c>
      <c r="B1191" s="0" t="s">
        <v>291</v>
      </c>
      <c r="C1191" s="0" t="s">
        <v>27</v>
      </c>
      <c r="D1191" s="0" t="s">
        <v>9</v>
      </c>
      <c r="E1191" s="0" t="n">
        <v>0.7</v>
      </c>
    </row>
    <row r="1192" customFormat="false" ht="15" hidden="false" customHeight="false" outlineLevel="0" collapsed="false">
      <c r="A1192" s="0" t="s">
        <v>276</v>
      </c>
      <c r="B1192" s="0" t="s">
        <v>291</v>
      </c>
      <c r="C1192" s="0" t="s">
        <v>29</v>
      </c>
      <c r="D1192" s="0" t="s">
        <v>5</v>
      </c>
      <c r="E1192" s="0" t="n">
        <v>73.6</v>
      </c>
    </row>
    <row r="1193" customFormat="false" ht="15" hidden="false" customHeight="false" outlineLevel="0" collapsed="false">
      <c r="A1193" s="0" t="s">
        <v>276</v>
      </c>
      <c r="B1193" s="0" t="s">
        <v>291</v>
      </c>
      <c r="C1193" s="0" t="s">
        <v>29</v>
      </c>
      <c r="D1193" s="0" t="s">
        <v>6</v>
      </c>
      <c r="E1193" s="0" t="n">
        <v>21</v>
      </c>
    </row>
    <row r="1194" customFormat="false" ht="15" hidden="false" customHeight="false" outlineLevel="0" collapsed="false">
      <c r="A1194" s="0" t="s">
        <v>276</v>
      </c>
      <c r="B1194" s="0" t="s">
        <v>291</v>
      </c>
      <c r="C1194" s="0" t="s">
        <v>29</v>
      </c>
      <c r="D1194" s="0" t="s">
        <v>7</v>
      </c>
      <c r="E1194" s="0" t="n">
        <v>15.7</v>
      </c>
    </row>
    <row r="1195" customFormat="false" ht="15" hidden="false" customHeight="false" outlineLevel="0" collapsed="false">
      <c r="A1195" s="0" t="s">
        <v>276</v>
      </c>
      <c r="B1195" s="0" t="s">
        <v>291</v>
      </c>
      <c r="C1195" s="0" t="s">
        <v>29</v>
      </c>
      <c r="D1195" s="0" t="s">
        <v>9</v>
      </c>
      <c r="E1195" s="0" t="n">
        <v>12.1</v>
      </c>
    </row>
    <row r="1196" customFormat="false" ht="15" hidden="false" customHeight="false" outlineLevel="0" collapsed="false">
      <c r="A1196" s="0" t="s">
        <v>276</v>
      </c>
      <c r="B1196" s="0" t="s">
        <v>293</v>
      </c>
      <c r="C1196" s="0" t="s">
        <v>27</v>
      </c>
      <c r="D1196" s="0" t="s">
        <v>7</v>
      </c>
      <c r="E1196" s="0" t="n">
        <v>2.7</v>
      </c>
    </row>
    <row r="1197" customFormat="false" ht="15" hidden="false" customHeight="false" outlineLevel="0" collapsed="false">
      <c r="A1197" s="0" t="s">
        <v>276</v>
      </c>
      <c r="B1197" s="0" t="s">
        <v>293</v>
      </c>
      <c r="C1197" s="0" t="s">
        <v>27</v>
      </c>
      <c r="D1197" s="0" t="s">
        <v>9</v>
      </c>
      <c r="E1197" s="0" t="n">
        <v>2.9</v>
      </c>
    </row>
    <row r="1198" customFormat="false" ht="15" hidden="false" customHeight="false" outlineLevel="0" collapsed="false">
      <c r="A1198" s="0" t="s">
        <v>276</v>
      </c>
      <c r="B1198" s="0" t="s">
        <v>293</v>
      </c>
      <c r="C1198" s="0" t="s">
        <v>27</v>
      </c>
      <c r="D1198" s="0" t="s">
        <v>10</v>
      </c>
      <c r="E1198" s="0" t="n">
        <v>0.3</v>
      </c>
    </row>
    <row r="1199" customFormat="false" ht="15" hidden="false" customHeight="false" outlineLevel="0" collapsed="false">
      <c r="A1199" s="0" t="s">
        <v>276</v>
      </c>
      <c r="B1199" s="0" t="s">
        <v>293</v>
      </c>
      <c r="C1199" s="0" t="s">
        <v>28</v>
      </c>
      <c r="D1199" s="0" t="s">
        <v>5</v>
      </c>
      <c r="E1199" s="0" t="n">
        <v>3.8</v>
      </c>
    </row>
    <row r="1200" customFormat="false" ht="15" hidden="false" customHeight="false" outlineLevel="0" collapsed="false">
      <c r="A1200" s="0" t="s">
        <v>276</v>
      </c>
      <c r="B1200" s="0" t="s">
        <v>293</v>
      </c>
      <c r="C1200" s="0" t="s">
        <v>28</v>
      </c>
      <c r="D1200" s="0" t="s">
        <v>7</v>
      </c>
      <c r="E1200" s="0" t="n">
        <v>10.43</v>
      </c>
    </row>
    <row r="1201" customFormat="false" ht="15" hidden="false" customHeight="false" outlineLevel="0" collapsed="false">
      <c r="A1201" s="0" t="s">
        <v>276</v>
      </c>
      <c r="B1201" s="0" t="s">
        <v>293</v>
      </c>
      <c r="C1201" s="0" t="s">
        <v>28</v>
      </c>
      <c r="D1201" s="0" t="s">
        <v>9</v>
      </c>
      <c r="E1201" s="0" t="n">
        <v>0.7</v>
      </c>
    </row>
    <row r="1202" customFormat="false" ht="15" hidden="false" customHeight="false" outlineLevel="0" collapsed="false">
      <c r="A1202" s="0" t="s">
        <v>276</v>
      </c>
      <c r="B1202" s="0" t="s">
        <v>293</v>
      </c>
      <c r="C1202" s="0" t="s">
        <v>29</v>
      </c>
      <c r="D1202" s="0" t="s">
        <v>5</v>
      </c>
      <c r="E1202" s="0" t="n">
        <v>27.6</v>
      </c>
    </row>
    <row r="1203" customFormat="false" ht="15" hidden="false" customHeight="false" outlineLevel="0" collapsed="false">
      <c r="A1203" s="0" t="s">
        <v>276</v>
      </c>
      <c r="B1203" s="0" t="s">
        <v>293</v>
      </c>
      <c r="C1203" s="0" t="s">
        <v>29</v>
      </c>
      <c r="D1203" s="0" t="s">
        <v>6</v>
      </c>
      <c r="E1203" s="0" t="n">
        <v>19.9</v>
      </c>
    </row>
    <row r="1204" customFormat="false" ht="15" hidden="false" customHeight="false" outlineLevel="0" collapsed="false">
      <c r="A1204" s="0" t="s">
        <v>276</v>
      </c>
      <c r="B1204" s="0" t="s">
        <v>293</v>
      </c>
      <c r="C1204" s="0" t="s">
        <v>29</v>
      </c>
      <c r="D1204" s="0" t="s">
        <v>7</v>
      </c>
      <c r="E1204" s="0" t="n">
        <v>12.9</v>
      </c>
    </row>
    <row r="1205" customFormat="false" ht="15" hidden="false" customHeight="false" outlineLevel="0" collapsed="false">
      <c r="A1205" s="0" t="s">
        <v>276</v>
      </c>
      <c r="B1205" s="0" t="s">
        <v>293</v>
      </c>
      <c r="C1205" s="0" t="s">
        <v>29</v>
      </c>
      <c r="D1205" s="0" t="s">
        <v>8</v>
      </c>
      <c r="E1205" s="0" t="n">
        <v>0.6</v>
      </c>
    </row>
    <row r="1206" customFormat="false" ht="15" hidden="false" customHeight="false" outlineLevel="0" collapsed="false">
      <c r="A1206" s="0" t="s">
        <v>276</v>
      </c>
      <c r="B1206" s="0" t="s">
        <v>293</v>
      </c>
      <c r="C1206" s="0" t="s">
        <v>29</v>
      </c>
      <c r="D1206" s="0" t="s">
        <v>9</v>
      </c>
      <c r="E1206" s="0" t="n">
        <v>3.4</v>
      </c>
    </row>
    <row r="1207" customFormat="false" ht="15" hidden="false" customHeight="false" outlineLevel="0" collapsed="false">
      <c r="A1207" s="0" t="s">
        <v>276</v>
      </c>
      <c r="B1207" s="0" t="s">
        <v>295</v>
      </c>
      <c r="C1207" s="0" t="s">
        <v>27</v>
      </c>
      <c r="D1207" s="0" t="s">
        <v>6</v>
      </c>
      <c r="E1207" s="0" t="n">
        <v>2.8</v>
      </c>
    </row>
    <row r="1208" customFormat="false" ht="15" hidden="false" customHeight="false" outlineLevel="0" collapsed="false">
      <c r="A1208" s="0" t="s">
        <v>276</v>
      </c>
      <c r="B1208" s="0" t="s">
        <v>295</v>
      </c>
      <c r="C1208" s="0" t="s">
        <v>27</v>
      </c>
      <c r="D1208" s="0" t="s">
        <v>7</v>
      </c>
      <c r="E1208" s="0" t="n">
        <v>0.5</v>
      </c>
    </row>
    <row r="1209" customFormat="false" ht="15" hidden="false" customHeight="false" outlineLevel="0" collapsed="false">
      <c r="A1209" s="0" t="s">
        <v>276</v>
      </c>
      <c r="B1209" s="0" t="s">
        <v>295</v>
      </c>
      <c r="C1209" s="0" t="s">
        <v>27</v>
      </c>
      <c r="D1209" s="0" t="s">
        <v>8</v>
      </c>
      <c r="E1209" s="0" t="n">
        <v>0.5</v>
      </c>
    </row>
    <row r="1210" customFormat="false" ht="15" hidden="false" customHeight="false" outlineLevel="0" collapsed="false">
      <c r="A1210" s="0" t="s">
        <v>276</v>
      </c>
      <c r="B1210" s="0" t="s">
        <v>295</v>
      </c>
      <c r="C1210" s="0" t="s">
        <v>28</v>
      </c>
      <c r="D1210" s="0" t="s">
        <v>7</v>
      </c>
      <c r="E1210" s="0" t="n">
        <v>3.3</v>
      </c>
    </row>
    <row r="1211" customFormat="false" ht="15" hidden="false" customHeight="false" outlineLevel="0" collapsed="false">
      <c r="A1211" s="0" t="s">
        <v>276</v>
      </c>
      <c r="B1211" s="0" t="s">
        <v>295</v>
      </c>
      <c r="C1211" s="0" t="s">
        <v>28</v>
      </c>
      <c r="D1211" s="0" t="s">
        <v>8</v>
      </c>
      <c r="E1211" s="0" t="n">
        <v>0.6</v>
      </c>
    </row>
    <row r="1212" customFormat="false" ht="15" hidden="false" customHeight="false" outlineLevel="0" collapsed="false">
      <c r="A1212" s="0" t="s">
        <v>276</v>
      </c>
      <c r="B1212" s="0" t="s">
        <v>295</v>
      </c>
      <c r="C1212" s="0" t="s">
        <v>28</v>
      </c>
      <c r="D1212" s="0" t="s">
        <v>9</v>
      </c>
      <c r="E1212" s="0" t="n">
        <v>5.4</v>
      </c>
    </row>
    <row r="1213" customFormat="false" ht="15" hidden="false" customHeight="false" outlineLevel="0" collapsed="false">
      <c r="A1213" s="0" t="s">
        <v>276</v>
      </c>
      <c r="B1213" s="0" t="s">
        <v>295</v>
      </c>
      <c r="C1213" s="0" t="s">
        <v>28</v>
      </c>
      <c r="D1213" s="0" t="s">
        <v>10</v>
      </c>
      <c r="E1213" s="0" t="n">
        <v>0.2</v>
      </c>
    </row>
    <row r="1214" customFormat="false" ht="15" hidden="false" customHeight="false" outlineLevel="0" collapsed="false">
      <c r="A1214" s="0" t="s">
        <v>276</v>
      </c>
      <c r="B1214" s="0" t="s">
        <v>295</v>
      </c>
      <c r="C1214" s="0" t="s">
        <v>29</v>
      </c>
      <c r="D1214" s="0" t="s">
        <v>6</v>
      </c>
      <c r="E1214" s="0" t="n">
        <v>23.6</v>
      </c>
    </row>
    <row r="1215" customFormat="false" ht="15" hidden="false" customHeight="false" outlineLevel="0" collapsed="false">
      <c r="A1215" s="0" t="s">
        <v>276</v>
      </c>
      <c r="B1215" s="0" t="s">
        <v>295</v>
      </c>
      <c r="C1215" s="0" t="s">
        <v>29</v>
      </c>
      <c r="D1215" s="0" t="s">
        <v>7</v>
      </c>
      <c r="E1215" s="0" t="n">
        <v>9</v>
      </c>
    </row>
    <row r="1216" customFormat="false" ht="15" hidden="false" customHeight="false" outlineLevel="0" collapsed="false">
      <c r="A1216" s="0" t="s">
        <v>276</v>
      </c>
      <c r="B1216" s="0" t="s">
        <v>295</v>
      </c>
      <c r="C1216" s="0" t="s">
        <v>29</v>
      </c>
      <c r="D1216" s="0" t="s">
        <v>9</v>
      </c>
      <c r="E1216" s="0" t="n">
        <v>16.9</v>
      </c>
    </row>
    <row r="1217" customFormat="false" ht="15" hidden="false" customHeight="false" outlineLevel="0" collapsed="false">
      <c r="A1217" s="0" t="s">
        <v>276</v>
      </c>
      <c r="B1217" s="0" t="s">
        <v>295</v>
      </c>
      <c r="C1217" s="0" t="s">
        <v>55</v>
      </c>
      <c r="D1217" s="0" t="s">
        <v>7</v>
      </c>
      <c r="E1217" s="0" t="n">
        <v>1</v>
      </c>
    </row>
    <row r="1218" customFormat="false" ht="15" hidden="false" customHeight="false" outlineLevel="0" collapsed="false">
      <c r="A1218" s="0" t="s">
        <v>276</v>
      </c>
      <c r="B1218" s="0" t="s">
        <v>295</v>
      </c>
      <c r="C1218" s="0" t="s">
        <v>55</v>
      </c>
      <c r="D1218" s="0" t="s">
        <v>9</v>
      </c>
      <c r="E1218" s="0" t="n">
        <v>5.1</v>
      </c>
    </row>
    <row r="1219" customFormat="false" ht="15" hidden="false" customHeight="false" outlineLevel="0" collapsed="false">
      <c r="A1219" s="0" t="s">
        <v>276</v>
      </c>
      <c r="B1219" s="0" t="s">
        <v>297</v>
      </c>
      <c r="C1219" s="0" t="s">
        <v>27</v>
      </c>
      <c r="D1219" s="0" t="s">
        <v>5</v>
      </c>
      <c r="E1219" s="0" t="n">
        <v>9.8</v>
      </c>
    </row>
    <row r="1220" customFormat="false" ht="15" hidden="false" customHeight="false" outlineLevel="0" collapsed="false">
      <c r="A1220" s="0" t="s">
        <v>276</v>
      </c>
      <c r="B1220" s="0" t="s">
        <v>297</v>
      </c>
      <c r="C1220" s="0" t="s">
        <v>27</v>
      </c>
      <c r="D1220" s="0" t="s">
        <v>7</v>
      </c>
      <c r="E1220" s="0" t="n">
        <v>3.8</v>
      </c>
    </row>
    <row r="1221" customFormat="false" ht="15" hidden="false" customHeight="false" outlineLevel="0" collapsed="false">
      <c r="A1221" s="0" t="s">
        <v>276</v>
      </c>
      <c r="B1221" s="0" t="s">
        <v>297</v>
      </c>
      <c r="C1221" s="0" t="s">
        <v>28</v>
      </c>
      <c r="D1221" s="0" t="s">
        <v>5</v>
      </c>
      <c r="E1221" s="0" t="n">
        <v>2</v>
      </c>
    </row>
    <row r="1222" customFormat="false" ht="15" hidden="false" customHeight="false" outlineLevel="0" collapsed="false">
      <c r="A1222" s="0" t="s">
        <v>276</v>
      </c>
      <c r="B1222" s="0" t="s">
        <v>297</v>
      </c>
      <c r="C1222" s="0" t="s">
        <v>28</v>
      </c>
      <c r="D1222" s="0" t="s">
        <v>10</v>
      </c>
      <c r="E1222" s="0" t="n">
        <v>0.4</v>
      </c>
    </row>
    <row r="1223" customFormat="false" ht="15" hidden="false" customHeight="false" outlineLevel="0" collapsed="false">
      <c r="A1223" s="0" t="s">
        <v>276</v>
      </c>
      <c r="B1223" s="0" t="s">
        <v>297</v>
      </c>
      <c r="C1223" s="0" t="s">
        <v>29</v>
      </c>
      <c r="D1223" s="0" t="s">
        <v>5</v>
      </c>
      <c r="E1223" s="0" t="n">
        <v>26.5</v>
      </c>
    </row>
    <row r="1224" customFormat="false" ht="15" hidden="false" customHeight="false" outlineLevel="0" collapsed="false">
      <c r="A1224" s="0" t="s">
        <v>276</v>
      </c>
      <c r="B1224" s="0" t="s">
        <v>297</v>
      </c>
      <c r="C1224" s="0" t="s">
        <v>29</v>
      </c>
      <c r="D1224" s="0" t="s">
        <v>6</v>
      </c>
      <c r="E1224" s="0" t="n">
        <v>21.6</v>
      </c>
    </row>
    <row r="1225" customFormat="false" ht="15" hidden="false" customHeight="false" outlineLevel="0" collapsed="false">
      <c r="A1225" s="0" t="s">
        <v>276</v>
      </c>
      <c r="B1225" s="0" t="s">
        <v>297</v>
      </c>
      <c r="C1225" s="0" t="s">
        <v>29</v>
      </c>
      <c r="D1225" s="0" t="s">
        <v>7</v>
      </c>
      <c r="E1225" s="0" t="n">
        <v>7.9</v>
      </c>
    </row>
    <row r="1226" customFormat="false" ht="15" hidden="false" customHeight="false" outlineLevel="0" collapsed="false">
      <c r="A1226" s="0" t="s">
        <v>276</v>
      </c>
      <c r="B1226" s="0" t="s">
        <v>299</v>
      </c>
      <c r="C1226" s="0" t="s">
        <v>27</v>
      </c>
      <c r="D1226" s="0" t="s">
        <v>6</v>
      </c>
      <c r="E1226" s="0" t="n">
        <v>1.1</v>
      </c>
    </row>
    <row r="1227" customFormat="false" ht="15" hidden="false" customHeight="false" outlineLevel="0" collapsed="false">
      <c r="A1227" s="0" t="s">
        <v>276</v>
      </c>
      <c r="B1227" s="0" t="s">
        <v>299</v>
      </c>
      <c r="C1227" s="0" t="s">
        <v>27</v>
      </c>
      <c r="D1227" s="0" t="s">
        <v>7</v>
      </c>
      <c r="E1227" s="0" t="n">
        <v>4</v>
      </c>
    </row>
    <row r="1228" customFormat="false" ht="15" hidden="false" customHeight="false" outlineLevel="0" collapsed="false">
      <c r="A1228" s="0" t="s">
        <v>276</v>
      </c>
      <c r="B1228" s="0" t="s">
        <v>299</v>
      </c>
      <c r="C1228" s="0" t="s">
        <v>29</v>
      </c>
      <c r="D1228" s="0" t="s">
        <v>5</v>
      </c>
      <c r="E1228" s="0" t="n">
        <v>67.3</v>
      </c>
    </row>
    <row r="1229" customFormat="false" ht="15" hidden="false" customHeight="false" outlineLevel="0" collapsed="false">
      <c r="A1229" s="0" t="s">
        <v>276</v>
      </c>
      <c r="B1229" s="0" t="s">
        <v>299</v>
      </c>
      <c r="C1229" s="0" t="s">
        <v>29</v>
      </c>
      <c r="D1229" s="0" t="s">
        <v>6</v>
      </c>
      <c r="E1229" s="0" t="n">
        <v>38.5</v>
      </c>
    </row>
    <row r="1230" customFormat="false" ht="15" hidden="false" customHeight="false" outlineLevel="0" collapsed="false">
      <c r="A1230" s="0" t="s">
        <v>276</v>
      </c>
      <c r="B1230" s="0" t="s">
        <v>299</v>
      </c>
      <c r="C1230" s="0" t="s">
        <v>29</v>
      </c>
      <c r="D1230" s="0" t="s">
        <v>7</v>
      </c>
      <c r="E1230" s="0" t="n">
        <v>86.9</v>
      </c>
    </row>
    <row r="1231" customFormat="false" ht="15" hidden="false" customHeight="false" outlineLevel="0" collapsed="false">
      <c r="A1231" s="0" t="s">
        <v>276</v>
      </c>
      <c r="B1231" s="0" t="s">
        <v>299</v>
      </c>
      <c r="C1231" s="0" t="s">
        <v>29</v>
      </c>
      <c r="D1231" s="0" t="s">
        <v>8</v>
      </c>
      <c r="E1231" s="0" t="n">
        <v>2.1</v>
      </c>
    </row>
    <row r="1232" customFormat="false" ht="15" hidden="false" customHeight="false" outlineLevel="0" collapsed="false">
      <c r="A1232" s="0" t="s">
        <v>276</v>
      </c>
      <c r="B1232" s="0" t="s">
        <v>299</v>
      </c>
      <c r="C1232" s="0" t="s">
        <v>29</v>
      </c>
      <c r="D1232" s="0" t="s">
        <v>9</v>
      </c>
      <c r="E1232" s="0" t="n">
        <v>58.1</v>
      </c>
    </row>
    <row r="1233" customFormat="false" ht="15" hidden="false" customHeight="false" outlineLevel="0" collapsed="false">
      <c r="A1233" s="0" t="s">
        <v>276</v>
      </c>
      <c r="B1233" s="0" t="s">
        <v>301</v>
      </c>
      <c r="C1233" s="0" t="s">
        <v>27</v>
      </c>
      <c r="D1233" s="0" t="s">
        <v>6</v>
      </c>
      <c r="E1233" s="0" t="n">
        <v>2.4</v>
      </c>
    </row>
    <row r="1234" customFormat="false" ht="15" hidden="false" customHeight="false" outlineLevel="0" collapsed="false">
      <c r="A1234" s="0" t="s">
        <v>276</v>
      </c>
      <c r="B1234" s="0" t="s">
        <v>301</v>
      </c>
      <c r="C1234" s="0" t="s">
        <v>27</v>
      </c>
      <c r="D1234" s="0" t="s">
        <v>7</v>
      </c>
      <c r="E1234" s="0" t="n">
        <v>1.2</v>
      </c>
    </row>
    <row r="1235" customFormat="false" ht="15" hidden="false" customHeight="false" outlineLevel="0" collapsed="false">
      <c r="A1235" s="0" t="s">
        <v>276</v>
      </c>
      <c r="B1235" s="0" t="s">
        <v>301</v>
      </c>
      <c r="C1235" s="0" t="s">
        <v>28</v>
      </c>
      <c r="D1235" s="0" t="s">
        <v>7</v>
      </c>
      <c r="E1235" s="0" t="n">
        <v>0.7</v>
      </c>
    </row>
    <row r="1236" customFormat="false" ht="15" hidden="false" customHeight="false" outlineLevel="0" collapsed="false">
      <c r="A1236" s="0" t="s">
        <v>276</v>
      </c>
      <c r="B1236" s="0" t="s">
        <v>301</v>
      </c>
      <c r="C1236" s="0" t="s">
        <v>29</v>
      </c>
      <c r="D1236" s="0" t="s">
        <v>5</v>
      </c>
      <c r="E1236" s="0" t="n">
        <v>84.8</v>
      </c>
    </row>
    <row r="1237" customFormat="false" ht="15" hidden="false" customHeight="false" outlineLevel="0" collapsed="false">
      <c r="A1237" s="0" t="s">
        <v>276</v>
      </c>
      <c r="B1237" s="0" t="s">
        <v>301</v>
      </c>
      <c r="C1237" s="0" t="s">
        <v>29</v>
      </c>
      <c r="D1237" s="0" t="s">
        <v>6</v>
      </c>
      <c r="E1237" s="0" t="n">
        <v>49.6</v>
      </c>
    </row>
    <row r="1238" customFormat="false" ht="15" hidden="false" customHeight="false" outlineLevel="0" collapsed="false">
      <c r="A1238" s="0" t="s">
        <v>276</v>
      </c>
      <c r="B1238" s="0" t="s">
        <v>301</v>
      </c>
      <c r="C1238" s="0" t="s">
        <v>29</v>
      </c>
      <c r="D1238" s="0" t="s">
        <v>7</v>
      </c>
      <c r="E1238" s="0" t="n">
        <v>19.6</v>
      </c>
    </row>
    <row r="1239" customFormat="false" ht="15" hidden="false" customHeight="false" outlineLevel="0" collapsed="false">
      <c r="A1239" s="0" t="s">
        <v>276</v>
      </c>
      <c r="B1239" s="0" t="s">
        <v>303</v>
      </c>
      <c r="C1239" s="0" t="s">
        <v>27</v>
      </c>
      <c r="D1239" s="0" t="s">
        <v>6</v>
      </c>
      <c r="E1239" s="0" t="n">
        <v>2.1</v>
      </c>
    </row>
    <row r="1240" customFormat="false" ht="15" hidden="false" customHeight="false" outlineLevel="0" collapsed="false">
      <c r="A1240" s="0" t="s">
        <v>276</v>
      </c>
      <c r="B1240" s="0" t="s">
        <v>303</v>
      </c>
      <c r="C1240" s="0" t="s">
        <v>27</v>
      </c>
      <c r="D1240" s="0" t="s">
        <v>8</v>
      </c>
      <c r="E1240" s="0" t="n">
        <v>2.1</v>
      </c>
    </row>
    <row r="1241" customFormat="false" ht="15" hidden="false" customHeight="false" outlineLevel="0" collapsed="false">
      <c r="A1241" s="0" t="s">
        <v>276</v>
      </c>
      <c r="B1241" s="0" t="s">
        <v>303</v>
      </c>
      <c r="C1241" s="0" t="s">
        <v>27</v>
      </c>
      <c r="D1241" s="0" t="s">
        <v>9</v>
      </c>
      <c r="E1241" s="0" t="n">
        <v>1.3</v>
      </c>
    </row>
    <row r="1242" customFormat="false" ht="15" hidden="false" customHeight="false" outlineLevel="0" collapsed="false">
      <c r="A1242" s="0" t="s">
        <v>276</v>
      </c>
      <c r="B1242" s="0" t="s">
        <v>303</v>
      </c>
      <c r="C1242" s="0" t="s">
        <v>27</v>
      </c>
      <c r="D1242" s="0" t="s">
        <v>10</v>
      </c>
      <c r="E1242" s="0" t="n">
        <v>1.3</v>
      </c>
    </row>
    <row r="1243" customFormat="false" ht="15" hidden="false" customHeight="false" outlineLevel="0" collapsed="false">
      <c r="A1243" s="0" t="s">
        <v>276</v>
      </c>
      <c r="B1243" s="0" t="s">
        <v>303</v>
      </c>
      <c r="C1243" s="0" t="s">
        <v>28</v>
      </c>
      <c r="D1243" s="0" t="s">
        <v>7</v>
      </c>
      <c r="E1243" s="0" t="n">
        <v>5.3</v>
      </c>
    </row>
    <row r="1244" customFormat="false" ht="15" hidden="false" customHeight="false" outlineLevel="0" collapsed="false">
      <c r="A1244" s="0" t="s">
        <v>276</v>
      </c>
      <c r="B1244" s="0" t="s">
        <v>303</v>
      </c>
      <c r="C1244" s="0" t="s">
        <v>29</v>
      </c>
      <c r="D1244" s="0" t="s">
        <v>5</v>
      </c>
      <c r="E1244" s="0" t="n">
        <v>8.1</v>
      </c>
    </row>
    <row r="1245" customFormat="false" ht="15" hidden="false" customHeight="false" outlineLevel="0" collapsed="false">
      <c r="A1245" s="0" t="s">
        <v>276</v>
      </c>
      <c r="B1245" s="0" t="s">
        <v>303</v>
      </c>
      <c r="C1245" s="0" t="s">
        <v>29</v>
      </c>
      <c r="D1245" s="0" t="s">
        <v>6</v>
      </c>
      <c r="E1245" s="0" t="n">
        <v>20.8</v>
      </c>
    </row>
    <row r="1246" customFormat="false" ht="15" hidden="false" customHeight="false" outlineLevel="0" collapsed="false">
      <c r="A1246" s="0" t="s">
        <v>276</v>
      </c>
      <c r="B1246" s="0" t="s">
        <v>303</v>
      </c>
      <c r="C1246" s="0" t="s">
        <v>29</v>
      </c>
      <c r="D1246" s="0" t="s">
        <v>7</v>
      </c>
      <c r="E1246" s="0" t="n">
        <v>0.8</v>
      </c>
    </row>
    <row r="1247" customFormat="false" ht="15" hidden="false" customHeight="false" outlineLevel="0" collapsed="false">
      <c r="A1247" s="0" t="s">
        <v>276</v>
      </c>
      <c r="B1247" s="0" t="s">
        <v>303</v>
      </c>
      <c r="C1247" s="0" t="s">
        <v>29</v>
      </c>
      <c r="D1247" s="0" t="s">
        <v>9</v>
      </c>
      <c r="E1247" s="0" t="n">
        <v>8.9</v>
      </c>
    </row>
    <row r="1248" customFormat="false" ht="15" hidden="false" customHeight="false" outlineLevel="0" collapsed="false">
      <c r="A1248" s="0" t="s">
        <v>276</v>
      </c>
      <c r="B1248" s="0" t="s">
        <v>305</v>
      </c>
      <c r="C1248" s="0" t="s">
        <v>27</v>
      </c>
      <c r="D1248" s="0" t="s">
        <v>6</v>
      </c>
      <c r="E1248" s="0" t="n">
        <v>0.6</v>
      </c>
    </row>
    <row r="1249" customFormat="false" ht="15" hidden="false" customHeight="false" outlineLevel="0" collapsed="false">
      <c r="A1249" s="0" t="s">
        <v>276</v>
      </c>
      <c r="B1249" s="0" t="s">
        <v>305</v>
      </c>
      <c r="C1249" s="0" t="s">
        <v>27</v>
      </c>
      <c r="D1249" s="0" t="s">
        <v>9</v>
      </c>
      <c r="E1249" s="0" t="n">
        <v>3.2</v>
      </c>
    </row>
    <row r="1250" customFormat="false" ht="15" hidden="false" customHeight="false" outlineLevel="0" collapsed="false">
      <c r="A1250" s="0" t="s">
        <v>276</v>
      </c>
      <c r="B1250" s="0" t="s">
        <v>305</v>
      </c>
      <c r="C1250" s="0" t="s">
        <v>27</v>
      </c>
      <c r="D1250" s="0" t="s">
        <v>10</v>
      </c>
      <c r="E1250" s="0" t="n">
        <v>2.2</v>
      </c>
    </row>
    <row r="1251" customFormat="false" ht="15" hidden="false" customHeight="false" outlineLevel="0" collapsed="false">
      <c r="A1251" s="0" t="s">
        <v>276</v>
      </c>
      <c r="B1251" s="0" t="s">
        <v>305</v>
      </c>
      <c r="C1251" s="0" t="s">
        <v>28</v>
      </c>
      <c r="D1251" s="0" t="s">
        <v>7</v>
      </c>
      <c r="E1251" s="0" t="n">
        <v>5.4</v>
      </c>
    </row>
    <row r="1252" customFormat="false" ht="15" hidden="false" customHeight="false" outlineLevel="0" collapsed="false">
      <c r="A1252" s="0" t="s">
        <v>276</v>
      </c>
      <c r="B1252" s="0" t="s">
        <v>305</v>
      </c>
      <c r="C1252" s="0" t="s">
        <v>28</v>
      </c>
      <c r="D1252" s="0" t="s">
        <v>8</v>
      </c>
      <c r="E1252" s="0" t="n">
        <v>0.1</v>
      </c>
    </row>
    <row r="1253" customFormat="false" ht="15" hidden="false" customHeight="false" outlineLevel="0" collapsed="false">
      <c r="A1253" s="0" t="s">
        <v>276</v>
      </c>
      <c r="B1253" s="0" t="s">
        <v>305</v>
      </c>
      <c r="C1253" s="0" t="s">
        <v>28</v>
      </c>
      <c r="D1253" s="0" t="s">
        <v>9</v>
      </c>
      <c r="E1253" s="0" t="n">
        <v>2.3</v>
      </c>
    </row>
    <row r="1254" customFormat="false" ht="15" hidden="false" customHeight="false" outlineLevel="0" collapsed="false">
      <c r="A1254" s="0" t="s">
        <v>276</v>
      </c>
      <c r="B1254" s="0" t="s">
        <v>305</v>
      </c>
      <c r="C1254" s="0" t="s">
        <v>28</v>
      </c>
      <c r="D1254" s="0" t="s">
        <v>10</v>
      </c>
      <c r="E1254" s="0" t="n">
        <v>2</v>
      </c>
    </row>
    <row r="1255" customFormat="false" ht="15" hidden="false" customHeight="false" outlineLevel="0" collapsed="false">
      <c r="A1255" s="0" t="s">
        <v>276</v>
      </c>
      <c r="B1255" s="0" t="s">
        <v>305</v>
      </c>
      <c r="C1255" s="0" t="s">
        <v>29</v>
      </c>
      <c r="D1255" s="0" t="s">
        <v>5</v>
      </c>
      <c r="E1255" s="0" t="n">
        <v>36</v>
      </c>
    </row>
    <row r="1256" customFormat="false" ht="15" hidden="false" customHeight="false" outlineLevel="0" collapsed="false">
      <c r="A1256" s="0" t="s">
        <v>276</v>
      </c>
      <c r="B1256" s="0" t="s">
        <v>305</v>
      </c>
      <c r="C1256" s="0" t="s">
        <v>29</v>
      </c>
      <c r="D1256" s="0" t="s">
        <v>6</v>
      </c>
      <c r="E1256" s="0" t="n">
        <v>51.6</v>
      </c>
    </row>
    <row r="1257" customFormat="false" ht="15" hidden="false" customHeight="false" outlineLevel="0" collapsed="false">
      <c r="A1257" s="0" t="s">
        <v>276</v>
      </c>
      <c r="B1257" s="0" t="s">
        <v>305</v>
      </c>
      <c r="C1257" s="0" t="s">
        <v>29</v>
      </c>
      <c r="D1257" s="0" t="s">
        <v>7</v>
      </c>
      <c r="E1257" s="0" t="n">
        <v>19.7</v>
      </c>
    </row>
    <row r="1258" customFormat="false" ht="15" hidden="false" customHeight="false" outlineLevel="0" collapsed="false">
      <c r="A1258" s="0" t="s">
        <v>276</v>
      </c>
      <c r="B1258" s="0" t="s">
        <v>305</v>
      </c>
      <c r="C1258" s="0" t="s">
        <v>29</v>
      </c>
      <c r="D1258" s="0" t="s">
        <v>8</v>
      </c>
      <c r="E1258" s="0" t="n">
        <v>1</v>
      </c>
    </row>
    <row r="1259" customFormat="false" ht="15" hidden="false" customHeight="false" outlineLevel="0" collapsed="false">
      <c r="A1259" s="0" t="s">
        <v>276</v>
      </c>
      <c r="B1259" s="0" t="s">
        <v>305</v>
      </c>
      <c r="C1259" s="0" t="s">
        <v>29</v>
      </c>
      <c r="D1259" s="0" t="s">
        <v>9</v>
      </c>
      <c r="E1259" s="0" t="n">
        <v>5.5</v>
      </c>
    </row>
    <row r="1260" customFormat="false" ht="15" hidden="false" customHeight="false" outlineLevel="0" collapsed="false">
      <c r="A1260" s="0" t="s">
        <v>276</v>
      </c>
      <c r="B1260" s="0" t="s">
        <v>305</v>
      </c>
      <c r="C1260" s="0" t="s">
        <v>29</v>
      </c>
      <c r="D1260" s="0" t="s">
        <v>10</v>
      </c>
      <c r="E1260" s="0" t="n">
        <v>1.1</v>
      </c>
    </row>
    <row r="1261" customFormat="false" ht="15" hidden="false" customHeight="false" outlineLevel="0" collapsed="false">
      <c r="A1261" s="0" t="s">
        <v>276</v>
      </c>
      <c r="B1261" s="0" t="s">
        <v>307</v>
      </c>
      <c r="C1261" s="0" t="s">
        <v>28</v>
      </c>
      <c r="D1261" s="0" t="s">
        <v>10</v>
      </c>
      <c r="E1261" s="0" t="n">
        <v>4.3</v>
      </c>
    </row>
    <row r="1262" customFormat="false" ht="15" hidden="false" customHeight="false" outlineLevel="0" collapsed="false">
      <c r="A1262" s="0" t="s">
        <v>276</v>
      </c>
      <c r="B1262" s="0" t="s">
        <v>307</v>
      </c>
      <c r="C1262" s="0" t="s">
        <v>29</v>
      </c>
      <c r="D1262" s="0" t="s">
        <v>5</v>
      </c>
      <c r="E1262" s="0" t="n">
        <v>24.2</v>
      </c>
    </row>
    <row r="1263" customFormat="false" ht="15" hidden="false" customHeight="false" outlineLevel="0" collapsed="false">
      <c r="A1263" s="0" t="s">
        <v>276</v>
      </c>
      <c r="B1263" s="0" t="s">
        <v>307</v>
      </c>
      <c r="C1263" s="0" t="s">
        <v>29</v>
      </c>
      <c r="D1263" s="0" t="s">
        <v>6</v>
      </c>
      <c r="E1263" s="0" t="n">
        <v>4.7</v>
      </c>
    </row>
    <row r="1264" customFormat="false" ht="15" hidden="false" customHeight="false" outlineLevel="0" collapsed="false">
      <c r="A1264" s="0" t="s">
        <v>276</v>
      </c>
      <c r="B1264" s="0" t="s">
        <v>309</v>
      </c>
      <c r="C1264" s="0" t="s">
        <v>27</v>
      </c>
      <c r="D1264" s="0" t="s">
        <v>6</v>
      </c>
      <c r="E1264" s="0" t="n">
        <v>2.1</v>
      </c>
    </row>
    <row r="1265" customFormat="false" ht="15" hidden="false" customHeight="false" outlineLevel="0" collapsed="false">
      <c r="A1265" s="0" t="s">
        <v>276</v>
      </c>
      <c r="B1265" s="0" t="s">
        <v>309</v>
      </c>
      <c r="C1265" s="0" t="s">
        <v>27</v>
      </c>
      <c r="D1265" s="0" t="s">
        <v>7</v>
      </c>
      <c r="E1265" s="0" t="n">
        <v>1.44</v>
      </c>
    </row>
    <row r="1266" customFormat="false" ht="15" hidden="false" customHeight="false" outlineLevel="0" collapsed="false">
      <c r="A1266" s="0" t="s">
        <v>276</v>
      </c>
      <c r="B1266" s="0" t="s">
        <v>309</v>
      </c>
      <c r="C1266" s="0" t="s">
        <v>28</v>
      </c>
      <c r="D1266" s="0" t="s">
        <v>6</v>
      </c>
      <c r="E1266" s="0" t="n">
        <v>1</v>
      </c>
    </row>
    <row r="1267" customFormat="false" ht="15" hidden="false" customHeight="false" outlineLevel="0" collapsed="false">
      <c r="A1267" s="0" t="s">
        <v>276</v>
      </c>
      <c r="B1267" s="0" t="s">
        <v>309</v>
      </c>
      <c r="C1267" s="0" t="s">
        <v>28</v>
      </c>
      <c r="D1267" s="0" t="s">
        <v>7</v>
      </c>
      <c r="E1267" s="0" t="n">
        <v>2.15</v>
      </c>
    </row>
    <row r="1268" customFormat="false" ht="15" hidden="false" customHeight="false" outlineLevel="0" collapsed="false">
      <c r="A1268" s="0" t="s">
        <v>276</v>
      </c>
      <c r="B1268" s="0" t="s">
        <v>309</v>
      </c>
      <c r="C1268" s="0" t="s">
        <v>29</v>
      </c>
      <c r="D1268" s="0" t="s">
        <v>5</v>
      </c>
      <c r="E1268" s="0" t="n">
        <v>32.4</v>
      </c>
    </row>
    <row r="1269" customFormat="false" ht="15" hidden="false" customHeight="false" outlineLevel="0" collapsed="false">
      <c r="A1269" s="0" t="s">
        <v>276</v>
      </c>
      <c r="B1269" s="0" t="s">
        <v>309</v>
      </c>
      <c r="C1269" s="0" t="s">
        <v>29</v>
      </c>
      <c r="D1269" s="0" t="s">
        <v>6</v>
      </c>
      <c r="E1269" s="0" t="n">
        <v>6.3</v>
      </c>
    </row>
    <row r="1270" customFormat="false" ht="15" hidden="false" customHeight="false" outlineLevel="0" collapsed="false">
      <c r="A1270" s="0" t="s">
        <v>276</v>
      </c>
      <c r="B1270" s="0" t="s">
        <v>309</v>
      </c>
      <c r="C1270" s="0" t="s">
        <v>29</v>
      </c>
      <c r="D1270" s="0" t="s">
        <v>7</v>
      </c>
      <c r="E1270" s="0" t="n">
        <v>12.3</v>
      </c>
    </row>
    <row r="1271" customFormat="false" ht="15" hidden="false" customHeight="false" outlineLevel="0" collapsed="false">
      <c r="A1271" s="0" t="s">
        <v>276</v>
      </c>
      <c r="B1271" s="0" t="s">
        <v>309</v>
      </c>
      <c r="C1271" s="0" t="s">
        <v>29</v>
      </c>
      <c r="D1271" s="0" t="s">
        <v>9</v>
      </c>
      <c r="E1271" s="0" t="n">
        <v>5</v>
      </c>
    </row>
    <row r="1272" customFormat="false" ht="15" hidden="false" customHeight="false" outlineLevel="0" collapsed="false">
      <c r="A1272" s="0" t="s">
        <v>276</v>
      </c>
      <c r="B1272" s="0" t="s">
        <v>311</v>
      </c>
      <c r="C1272" s="0" t="s">
        <v>28</v>
      </c>
      <c r="D1272" s="0" t="s">
        <v>5</v>
      </c>
      <c r="E1272" s="0" t="n">
        <v>4.5</v>
      </c>
    </row>
    <row r="1273" customFormat="false" ht="15" hidden="false" customHeight="false" outlineLevel="0" collapsed="false">
      <c r="A1273" s="0" t="s">
        <v>276</v>
      </c>
      <c r="B1273" s="0" t="s">
        <v>311</v>
      </c>
      <c r="C1273" s="0" t="s">
        <v>28</v>
      </c>
      <c r="D1273" s="0" t="s">
        <v>6</v>
      </c>
      <c r="E1273" s="0" t="n">
        <v>7.23</v>
      </c>
    </row>
    <row r="1274" customFormat="false" ht="15" hidden="false" customHeight="false" outlineLevel="0" collapsed="false">
      <c r="A1274" s="0" t="s">
        <v>276</v>
      </c>
      <c r="B1274" s="0" t="s">
        <v>311</v>
      </c>
      <c r="C1274" s="0" t="s">
        <v>28</v>
      </c>
      <c r="D1274" s="0" t="s">
        <v>7</v>
      </c>
      <c r="E1274" s="0" t="n">
        <v>1.7</v>
      </c>
    </row>
    <row r="1275" customFormat="false" ht="15" hidden="false" customHeight="false" outlineLevel="0" collapsed="false">
      <c r="A1275" s="0" t="s">
        <v>276</v>
      </c>
      <c r="B1275" s="0" t="s">
        <v>311</v>
      </c>
      <c r="C1275" s="0" t="s">
        <v>29</v>
      </c>
      <c r="D1275" s="0" t="s">
        <v>5</v>
      </c>
      <c r="E1275" s="0" t="n">
        <v>15.4</v>
      </c>
    </row>
    <row r="1276" customFormat="false" ht="15" hidden="false" customHeight="false" outlineLevel="0" collapsed="false">
      <c r="A1276" s="0" t="s">
        <v>276</v>
      </c>
      <c r="B1276" s="0" t="s">
        <v>311</v>
      </c>
      <c r="C1276" s="0" t="s">
        <v>29</v>
      </c>
      <c r="D1276" s="0" t="s">
        <v>6</v>
      </c>
      <c r="E1276" s="0" t="n">
        <v>1.5</v>
      </c>
    </row>
    <row r="1277" customFormat="false" ht="15" hidden="false" customHeight="false" outlineLevel="0" collapsed="false">
      <c r="A1277" s="0" t="s">
        <v>276</v>
      </c>
      <c r="B1277" s="0" t="s">
        <v>311</v>
      </c>
      <c r="C1277" s="0" t="s">
        <v>29</v>
      </c>
      <c r="D1277" s="0" t="s">
        <v>7</v>
      </c>
      <c r="E1277" s="0" t="n">
        <v>4</v>
      </c>
    </row>
    <row r="1278" customFormat="false" ht="15" hidden="false" customHeight="false" outlineLevel="0" collapsed="false">
      <c r="A1278" s="0" t="s">
        <v>276</v>
      </c>
      <c r="B1278" s="0" t="s">
        <v>313</v>
      </c>
      <c r="C1278" s="0" t="s">
        <v>27</v>
      </c>
      <c r="D1278" s="0" t="s">
        <v>10</v>
      </c>
      <c r="E1278" s="0" t="n">
        <v>0.1</v>
      </c>
    </row>
    <row r="1279" customFormat="false" ht="15" hidden="false" customHeight="false" outlineLevel="0" collapsed="false">
      <c r="A1279" s="0" t="s">
        <v>276</v>
      </c>
      <c r="B1279" s="0" t="s">
        <v>313</v>
      </c>
      <c r="C1279" s="0" t="s">
        <v>28</v>
      </c>
      <c r="D1279" s="0" t="s">
        <v>10</v>
      </c>
      <c r="E1279" s="0" t="n">
        <v>1.2</v>
      </c>
    </row>
    <row r="1280" customFormat="false" ht="15" hidden="false" customHeight="false" outlineLevel="0" collapsed="false">
      <c r="A1280" s="0" t="s">
        <v>316</v>
      </c>
      <c r="B1280" s="0" t="s">
        <v>317</v>
      </c>
      <c r="C1280" s="0" t="s">
        <v>27</v>
      </c>
      <c r="D1280" s="0" t="s">
        <v>6</v>
      </c>
      <c r="E1280" s="0" t="n">
        <v>2.4</v>
      </c>
    </row>
    <row r="1281" customFormat="false" ht="15" hidden="false" customHeight="false" outlineLevel="0" collapsed="false">
      <c r="A1281" s="0" t="s">
        <v>316</v>
      </c>
      <c r="B1281" s="0" t="s">
        <v>317</v>
      </c>
      <c r="C1281" s="0" t="s">
        <v>27</v>
      </c>
      <c r="D1281" s="0" t="s">
        <v>7</v>
      </c>
      <c r="E1281" s="0" t="n">
        <v>2.2</v>
      </c>
    </row>
    <row r="1282" customFormat="false" ht="15" hidden="false" customHeight="false" outlineLevel="0" collapsed="false">
      <c r="A1282" s="0" t="s">
        <v>316</v>
      </c>
      <c r="B1282" s="0" t="s">
        <v>317</v>
      </c>
      <c r="C1282" s="0" t="s">
        <v>27</v>
      </c>
      <c r="D1282" s="0" t="s">
        <v>10</v>
      </c>
      <c r="E1282" s="0" t="n">
        <v>8.2</v>
      </c>
    </row>
    <row r="1283" customFormat="false" ht="15" hidden="false" customHeight="false" outlineLevel="0" collapsed="false">
      <c r="A1283" s="0" t="s">
        <v>316</v>
      </c>
      <c r="B1283" s="0" t="s">
        <v>317</v>
      </c>
      <c r="C1283" s="0" t="s">
        <v>28</v>
      </c>
      <c r="D1283" s="0" t="s">
        <v>7</v>
      </c>
      <c r="E1283" s="0" t="n">
        <v>0.6</v>
      </c>
    </row>
    <row r="1284" customFormat="false" ht="15" hidden="false" customHeight="false" outlineLevel="0" collapsed="false">
      <c r="A1284" s="0" t="s">
        <v>316</v>
      </c>
      <c r="B1284" s="0" t="s">
        <v>317</v>
      </c>
      <c r="C1284" s="0" t="s">
        <v>28</v>
      </c>
      <c r="D1284" s="0" t="s">
        <v>9</v>
      </c>
      <c r="E1284" s="0" t="n">
        <v>1.3</v>
      </c>
    </row>
    <row r="1285" customFormat="false" ht="15" hidden="false" customHeight="false" outlineLevel="0" collapsed="false">
      <c r="A1285" s="0" t="s">
        <v>316</v>
      </c>
      <c r="B1285" s="0" t="s">
        <v>317</v>
      </c>
      <c r="C1285" s="0" t="s">
        <v>28</v>
      </c>
      <c r="D1285" s="0" t="s">
        <v>10</v>
      </c>
      <c r="E1285" s="0" t="n">
        <v>2.4</v>
      </c>
    </row>
    <row r="1286" customFormat="false" ht="15" hidden="false" customHeight="false" outlineLevel="0" collapsed="false">
      <c r="A1286" s="0" t="s">
        <v>316</v>
      </c>
      <c r="B1286" s="0" t="s">
        <v>317</v>
      </c>
      <c r="C1286" s="0" t="s">
        <v>29</v>
      </c>
      <c r="D1286" s="0" t="s">
        <v>5</v>
      </c>
      <c r="E1286" s="0" t="n">
        <v>25.1</v>
      </c>
    </row>
    <row r="1287" customFormat="false" ht="15" hidden="false" customHeight="false" outlineLevel="0" collapsed="false">
      <c r="A1287" s="0" t="s">
        <v>316</v>
      </c>
      <c r="B1287" s="0" t="s">
        <v>317</v>
      </c>
      <c r="C1287" s="0" t="s">
        <v>29</v>
      </c>
      <c r="D1287" s="0" t="s">
        <v>6</v>
      </c>
      <c r="E1287" s="0" t="n">
        <v>5</v>
      </c>
    </row>
    <row r="1288" customFormat="false" ht="15" hidden="false" customHeight="false" outlineLevel="0" collapsed="false">
      <c r="A1288" s="0" t="s">
        <v>316</v>
      </c>
      <c r="B1288" s="0" t="s">
        <v>317</v>
      </c>
      <c r="C1288" s="0" t="s">
        <v>29</v>
      </c>
      <c r="D1288" s="0" t="s">
        <v>10</v>
      </c>
      <c r="E1288" s="0" t="n">
        <v>1.5</v>
      </c>
    </row>
    <row r="1289" customFormat="false" ht="15" hidden="false" customHeight="false" outlineLevel="0" collapsed="false">
      <c r="A1289" s="0" t="s">
        <v>316</v>
      </c>
      <c r="B1289" s="0" t="s">
        <v>319</v>
      </c>
      <c r="C1289" s="0" t="s">
        <v>27</v>
      </c>
      <c r="D1289" s="0" t="s">
        <v>6</v>
      </c>
      <c r="E1289" s="0" t="n">
        <v>2.8</v>
      </c>
    </row>
    <row r="1290" customFormat="false" ht="15" hidden="false" customHeight="false" outlineLevel="0" collapsed="false">
      <c r="A1290" s="0" t="s">
        <v>316</v>
      </c>
      <c r="B1290" s="0" t="s">
        <v>319</v>
      </c>
      <c r="C1290" s="0" t="s">
        <v>27</v>
      </c>
      <c r="D1290" s="0" t="s">
        <v>7</v>
      </c>
      <c r="E1290" s="0" t="n">
        <v>8.5</v>
      </c>
    </row>
    <row r="1291" customFormat="false" ht="15" hidden="false" customHeight="false" outlineLevel="0" collapsed="false">
      <c r="A1291" s="0" t="s">
        <v>316</v>
      </c>
      <c r="B1291" s="0" t="s">
        <v>319</v>
      </c>
      <c r="C1291" s="0" t="s">
        <v>27</v>
      </c>
      <c r="D1291" s="0" t="s">
        <v>9</v>
      </c>
      <c r="E1291" s="0" t="n">
        <v>1.2</v>
      </c>
    </row>
    <row r="1292" customFormat="false" ht="15" hidden="false" customHeight="false" outlineLevel="0" collapsed="false">
      <c r="A1292" s="0" t="s">
        <v>316</v>
      </c>
      <c r="B1292" s="0" t="s">
        <v>319</v>
      </c>
      <c r="C1292" s="0" t="s">
        <v>27</v>
      </c>
      <c r="D1292" s="0" t="s">
        <v>10</v>
      </c>
      <c r="E1292" s="0" t="n">
        <v>0.4</v>
      </c>
    </row>
    <row r="1293" customFormat="false" ht="15" hidden="false" customHeight="false" outlineLevel="0" collapsed="false">
      <c r="A1293" s="0" t="s">
        <v>316</v>
      </c>
      <c r="B1293" s="0" t="s">
        <v>319</v>
      </c>
      <c r="C1293" s="0" t="s">
        <v>27</v>
      </c>
      <c r="D1293" s="0" t="s">
        <v>21</v>
      </c>
      <c r="E1293" s="0" t="n">
        <v>1.7</v>
      </c>
    </row>
    <row r="1294" customFormat="false" ht="15" hidden="false" customHeight="false" outlineLevel="0" collapsed="false">
      <c r="A1294" s="0" t="s">
        <v>316</v>
      </c>
      <c r="B1294" s="0" t="s">
        <v>319</v>
      </c>
      <c r="C1294" s="0" t="s">
        <v>28</v>
      </c>
      <c r="D1294" s="0" t="s">
        <v>6</v>
      </c>
      <c r="E1294" s="0" t="n">
        <v>2.6</v>
      </c>
    </row>
    <row r="1295" customFormat="false" ht="15" hidden="false" customHeight="false" outlineLevel="0" collapsed="false">
      <c r="A1295" s="0" t="s">
        <v>316</v>
      </c>
      <c r="B1295" s="0" t="s">
        <v>319</v>
      </c>
      <c r="C1295" s="0" t="s">
        <v>28</v>
      </c>
      <c r="D1295" s="0" t="s">
        <v>7</v>
      </c>
      <c r="E1295" s="0" t="n">
        <v>0.3</v>
      </c>
    </row>
    <row r="1296" customFormat="false" ht="15" hidden="false" customHeight="false" outlineLevel="0" collapsed="false">
      <c r="A1296" s="0" t="s">
        <v>316</v>
      </c>
      <c r="B1296" s="0" t="s">
        <v>319</v>
      </c>
      <c r="C1296" s="0" t="s">
        <v>28</v>
      </c>
      <c r="D1296" s="0" t="s">
        <v>9</v>
      </c>
      <c r="E1296" s="0" t="n">
        <v>4.5</v>
      </c>
    </row>
    <row r="1297" customFormat="false" ht="15" hidden="false" customHeight="false" outlineLevel="0" collapsed="false">
      <c r="A1297" s="0" t="s">
        <v>316</v>
      </c>
      <c r="B1297" s="0" t="s">
        <v>319</v>
      </c>
      <c r="C1297" s="0" t="s">
        <v>28</v>
      </c>
      <c r="D1297" s="0" t="s">
        <v>10</v>
      </c>
      <c r="E1297" s="0" t="n">
        <v>3.8</v>
      </c>
    </row>
    <row r="1298" customFormat="false" ht="15" hidden="false" customHeight="false" outlineLevel="0" collapsed="false">
      <c r="A1298" s="0" t="s">
        <v>316</v>
      </c>
      <c r="B1298" s="0" t="s">
        <v>319</v>
      </c>
      <c r="C1298" s="0" t="s">
        <v>29</v>
      </c>
      <c r="D1298" s="0" t="s">
        <v>5</v>
      </c>
      <c r="E1298" s="0" t="n">
        <v>21.6</v>
      </c>
    </row>
    <row r="1299" customFormat="false" ht="15" hidden="false" customHeight="false" outlineLevel="0" collapsed="false">
      <c r="A1299" s="0" t="s">
        <v>316</v>
      </c>
      <c r="B1299" s="0" t="s">
        <v>319</v>
      </c>
      <c r="C1299" s="0" t="s">
        <v>29</v>
      </c>
      <c r="D1299" s="0" t="s">
        <v>6</v>
      </c>
      <c r="E1299" s="0" t="n">
        <v>49.1</v>
      </c>
    </row>
    <row r="1300" customFormat="false" ht="15" hidden="false" customHeight="false" outlineLevel="0" collapsed="false">
      <c r="A1300" s="0" t="s">
        <v>316</v>
      </c>
      <c r="B1300" s="0" t="s">
        <v>319</v>
      </c>
      <c r="C1300" s="0" t="s">
        <v>29</v>
      </c>
      <c r="D1300" s="0" t="s">
        <v>7</v>
      </c>
      <c r="E1300" s="0" t="n">
        <v>7.8</v>
      </c>
    </row>
    <row r="1301" customFormat="false" ht="15" hidden="false" customHeight="false" outlineLevel="0" collapsed="false">
      <c r="A1301" s="0" t="s">
        <v>316</v>
      </c>
      <c r="B1301" s="0" t="s">
        <v>319</v>
      </c>
      <c r="C1301" s="0" t="s">
        <v>29</v>
      </c>
      <c r="D1301" s="0" t="s">
        <v>8</v>
      </c>
      <c r="E1301" s="0" t="n">
        <v>1.3</v>
      </c>
    </row>
    <row r="1302" customFormat="false" ht="15" hidden="false" customHeight="false" outlineLevel="0" collapsed="false">
      <c r="A1302" s="0" t="s">
        <v>316</v>
      </c>
      <c r="B1302" s="0" t="s">
        <v>321</v>
      </c>
      <c r="C1302" s="0" t="s">
        <v>29</v>
      </c>
      <c r="D1302" s="0" t="s">
        <v>7</v>
      </c>
      <c r="E1302" s="0" t="n">
        <v>5.3</v>
      </c>
    </row>
    <row r="1303" customFormat="false" ht="15" hidden="false" customHeight="false" outlineLevel="0" collapsed="false">
      <c r="A1303" s="0" t="s">
        <v>316</v>
      </c>
      <c r="B1303" s="0" t="s">
        <v>323</v>
      </c>
      <c r="C1303" s="0" t="s">
        <v>27</v>
      </c>
      <c r="D1303" s="0" t="s">
        <v>5</v>
      </c>
      <c r="E1303" s="0" t="n">
        <v>1</v>
      </c>
    </row>
    <row r="1304" customFormat="false" ht="15" hidden="false" customHeight="false" outlineLevel="0" collapsed="false">
      <c r="A1304" s="0" t="s">
        <v>316</v>
      </c>
      <c r="B1304" s="0" t="s">
        <v>323</v>
      </c>
      <c r="C1304" s="0" t="s">
        <v>27</v>
      </c>
      <c r="D1304" s="0" t="s">
        <v>6</v>
      </c>
      <c r="E1304" s="0" t="n">
        <v>8.9</v>
      </c>
    </row>
    <row r="1305" customFormat="false" ht="15" hidden="false" customHeight="false" outlineLevel="0" collapsed="false">
      <c r="A1305" s="0" t="s">
        <v>316</v>
      </c>
      <c r="B1305" s="0" t="s">
        <v>323</v>
      </c>
      <c r="C1305" s="0" t="s">
        <v>27</v>
      </c>
      <c r="D1305" s="0" t="s">
        <v>7</v>
      </c>
      <c r="E1305" s="0" t="n">
        <v>7.9</v>
      </c>
    </row>
    <row r="1306" customFormat="false" ht="15" hidden="false" customHeight="false" outlineLevel="0" collapsed="false">
      <c r="A1306" s="0" t="s">
        <v>316</v>
      </c>
      <c r="B1306" s="0" t="s">
        <v>323</v>
      </c>
      <c r="C1306" s="0" t="s">
        <v>27</v>
      </c>
      <c r="D1306" s="0" t="s">
        <v>9</v>
      </c>
      <c r="E1306" s="0" t="n">
        <v>8.9</v>
      </c>
    </row>
    <row r="1307" customFormat="false" ht="15" hidden="false" customHeight="false" outlineLevel="0" collapsed="false">
      <c r="A1307" s="0" t="s">
        <v>316</v>
      </c>
      <c r="B1307" s="0" t="s">
        <v>323</v>
      </c>
      <c r="C1307" s="0" t="s">
        <v>27</v>
      </c>
      <c r="D1307" s="0" t="s">
        <v>10</v>
      </c>
      <c r="E1307" s="0" t="n">
        <v>2.7</v>
      </c>
    </row>
    <row r="1308" customFormat="false" ht="15" hidden="false" customHeight="false" outlineLevel="0" collapsed="false">
      <c r="A1308" s="0" t="s">
        <v>316</v>
      </c>
      <c r="B1308" s="0" t="s">
        <v>323</v>
      </c>
      <c r="C1308" s="0" t="s">
        <v>28</v>
      </c>
      <c r="D1308" s="0" t="s">
        <v>7</v>
      </c>
      <c r="E1308" s="0" t="n">
        <v>4</v>
      </c>
    </row>
    <row r="1309" customFormat="false" ht="15" hidden="false" customHeight="false" outlineLevel="0" collapsed="false">
      <c r="A1309" s="0" t="s">
        <v>316</v>
      </c>
      <c r="B1309" s="0" t="s">
        <v>323</v>
      </c>
      <c r="C1309" s="0" t="s">
        <v>28</v>
      </c>
      <c r="D1309" s="0" t="s">
        <v>8</v>
      </c>
      <c r="E1309" s="0" t="n">
        <v>0.8</v>
      </c>
    </row>
    <row r="1310" customFormat="false" ht="15" hidden="false" customHeight="false" outlineLevel="0" collapsed="false">
      <c r="A1310" s="0" t="s">
        <v>316</v>
      </c>
      <c r="B1310" s="0" t="s">
        <v>323</v>
      </c>
      <c r="C1310" s="0" t="s">
        <v>28</v>
      </c>
      <c r="D1310" s="0" t="s">
        <v>9</v>
      </c>
      <c r="E1310" s="0" t="n">
        <v>3</v>
      </c>
    </row>
    <row r="1311" customFormat="false" ht="15" hidden="false" customHeight="false" outlineLevel="0" collapsed="false">
      <c r="A1311" s="0" t="s">
        <v>316</v>
      </c>
      <c r="B1311" s="0" t="s">
        <v>323</v>
      </c>
      <c r="C1311" s="0" t="s">
        <v>28</v>
      </c>
      <c r="D1311" s="0" t="s">
        <v>10</v>
      </c>
      <c r="E1311" s="0" t="n">
        <v>3.1</v>
      </c>
    </row>
    <row r="1312" customFormat="false" ht="15" hidden="false" customHeight="false" outlineLevel="0" collapsed="false">
      <c r="A1312" s="0" t="s">
        <v>316</v>
      </c>
      <c r="B1312" s="0" t="s">
        <v>323</v>
      </c>
      <c r="C1312" s="0" t="s">
        <v>29</v>
      </c>
      <c r="D1312" s="0" t="s">
        <v>5</v>
      </c>
      <c r="E1312" s="0" t="n">
        <v>10.6</v>
      </c>
    </row>
    <row r="1313" customFormat="false" ht="15" hidden="false" customHeight="false" outlineLevel="0" collapsed="false">
      <c r="A1313" s="0" t="s">
        <v>316</v>
      </c>
      <c r="B1313" s="0" t="s">
        <v>323</v>
      </c>
      <c r="C1313" s="0" t="s">
        <v>29</v>
      </c>
      <c r="D1313" s="0" t="s">
        <v>6</v>
      </c>
      <c r="E1313" s="0" t="n">
        <v>84.7</v>
      </c>
    </row>
    <row r="1314" customFormat="false" ht="15" hidden="false" customHeight="false" outlineLevel="0" collapsed="false">
      <c r="A1314" s="0" t="s">
        <v>316</v>
      </c>
      <c r="B1314" s="0" t="s">
        <v>323</v>
      </c>
      <c r="C1314" s="0" t="s">
        <v>29</v>
      </c>
      <c r="D1314" s="0" t="s">
        <v>7</v>
      </c>
      <c r="E1314" s="0" t="n">
        <v>4.5</v>
      </c>
    </row>
    <row r="1315" customFormat="false" ht="15" hidden="false" customHeight="false" outlineLevel="0" collapsed="false">
      <c r="A1315" s="0" t="s">
        <v>316</v>
      </c>
      <c r="B1315" s="0" t="s">
        <v>323</v>
      </c>
      <c r="C1315" s="0" t="s">
        <v>29</v>
      </c>
      <c r="D1315" s="0" t="s">
        <v>8</v>
      </c>
      <c r="E1315" s="0" t="n">
        <v>0.5</v>
      </c>
    </row>
    <row r="1316" customFormat="false" ht="15" hidden="false" customHeight="false" outlineLevel="0" collapsed="false">
      <c r="A1316" s="0" t="s">
        <v>316</v>
      </c>
      <c r="B1316" s="0" t="s">
        <v>323</v>
      </c>
      <c r="C1316" s="0" t="s">
        <v>29</v>
      </c>
      <c r="D1316" s="0" t="s">
        <v>9</v>
      </c>
      <c r="E1316" s="0" t="n">
        <v>12.7</v>
      </c>
    </row>
    <row r="1317" customFormat="false" ht="15" hidden="false" customHeight="false" outlineLevel="0" collapsed="false">
      <c r="A1317" s="0" t="s">
        <v>316</v>
      </c>
      <c r="B1317" s="0" t="s">
        <v>325</v>
      </c>
      <c r="C1317" s="0" t="s">
        <v>27</v>
      </c>
      <c r="D1317" s="0" t="s">
        <v>9</v>
      </c>
      <c r="E1317" s="0" t="n">
        <v>4.3</v>
      </c>
    </row>
    <row r="1318" customFormat="false" ht="15" hidden="false" customHeight="false" outlineLevel="0" collapsed="false">
      <c r="A1318" s="0" t="s">
        <v>316</v>
      </c>
      <c r="B1318" s="0" t="s">
        <v>325</v>
      </c>
      <c r="C1318" s="0" t="s">
        <v>27</v>
      </c>
      <c r="D1318" s="0" t="s">
        <v>10</v>
      </c>
      <c r="E1318" s="0" t="n">
        <v>1.1</v>
      </c>
    </row>
    <row r="1319" customFormat="false" ht="15" hidden="false" customHeight="false" outlineLevel="0" collapsed="false">
      <c r="A1319" s="0" t="s">
        <v>316</v>
      </c>
      <c r="B1319" s="0" t="s">
        <v>325</v>
      </c>
      <c r="C1319" s="0" t="s">
        <v>28</v>
      </c>
      <c r="D1319" s="0" t="s">
        <v>7</v>
      </c>
      <c r="E1319" s="0" t="n">
        <v>2.3</v>
      </c>
    </row>
    <row r="1320" customFormat="false" ht="15" hidden="false" customHeight="false" outlineLevel="0" collapsed="false">
      <c r="A1320" s="0" t="s">
        <v>316</v>
      </c>
      <c r="B1320" s="0" t="s">
        <v>325</v>
      </c>
      <c r="C1320" s="0" t="s">
        <v>28</v>
      </c>
      <c r="D1320" s="0" t="s">
        <v>9</v>
      </c>
      <c r="E1320" s="0" t="n">
        <v>1.3</v>
      </c>
    </row>
    <row r="1321" customFormat="false" ht="15" hidden="false" customHeight="false" outlineLevel="0" collapsed="false">
      <c r="A1321" s="0" t="s">
        <v>316</v>
      </c>
      <c r="B1321" s="0" t="s">
        <v>325</v>
      </c>
      <c r="C1321" s="0" t="s">
        <v>28</v>
      </c>
      <c r="D1321" s="0" t="s">
        <v>10</v>
      </c>
      <c r="E1321" s="0" t="n">
        <v>0.9</v>
      </c>
    </row>
    <row r="1322" customFormat="false" ht="15" hidden="false" customHeight="false" outlineLevel="0" collapsed="false">
      <c r="A1322" s="0" t="s">
        <v>316</v>
      </c>
      <c r="B1322" s="0" t="s">
        <v>325</v>
      </c>
      <c r="C1322" s="0" t="s">
        <v>29</v>
      </c>
      <c r="D1322" s="0" t="s">
        <v>5</v>
      </c>
      <c r="E1322" s="0" t="n">
        <v>7.1</v>
      </c>
    </row>
    <row r="1323" customFormat="false" ht="15" hidden="false" customHeight="false" outlineLevel="0" collapsed="false">
      <c r="A1323" s="0" t="s">
        <v>316</v>
      </c>
      <c r="B1323" s="0" t="s">
        <v>325</v>
      </c>
      <c r="C1323" s="0" t="s">
        <v>29</v>
      </c>
      <c r="D1323" s="0" t="s">
        <v>6</v>
      </c>
      <c r="E1323" s="0" t="n">
        <v>1.5</v>
      </c>
    </row>
    <row r="1324" customFormat="false" ht="15" hidden="false" customHeight="false" outlineLevel="0" collapsed="false">
      <c r="A1324" s="0" t="s">
        <v>316</v>
      </c>
      <c r="B1324" s="0" t="s">
        <v>325</v>
      </c>
      <c r="C1324" s="0" t="s">
        <v>29</v>
      </c>
      <c r="D1324" s="0" t="s">
        <v>9</v>
      </c>
      <c r="E1324" s="0" t="n">
        <v>1.9</v>
      </c>
    </row>
    <row r="1325" customFormat="false" ht="15" hidden="false" customHeight="false" outlineLevel="0" collapsed="false">
      <c r="A1325" s="0" t="s">
        <v>316</v>
      </c>
      <c r="B1325" s="0" t="s">
        <v>327</v>
      </c>
      <c r="C1325" s="0" t="s">
        <v>27</v>
      </c>
      <c r="D1325" s="0" t="s">
        <v>7</v>
      </c>
      <c r="E1325" s="0" t="n">
        <v>0.6</v>
      </c>
    </row>
    <row r="1326" customFormat="false" ht="15" hidden="false" customHeight="false" outlineLevel="0" collapsed="false">
      <c r="A1326" s="0" t="s">
        <v>316</v>
      </c>
      <c r="B1326" s="0" t="s">
        <v>327</v>
      </c>
      <c r="C1326" s="0" t="s">
        <v>28</v>
      </c>
      <c r="D1326" s="0" t="s">
        <v>9</v>
      </c>
      <c r="E1326" s="0" t="n">
        <v>0.5</v>
      </c>
    </row>
    <row r="1327" customFormat="false" ht="15" hidden="false" customHeight="false" outlineLevel="0" collapsed="false">
      <c r="A1327" s="0" t="s">
        <v>316</v>
      </c>
      <c r="B1327" s="0" t="s">
        <v>327</v>
      </c>
      <c r="C1327" s="0" t="s">
        <v>28</v>
      </c>
      <c r="D1327" s="0" t="s">
        <v>12</v>
      </c>
      <c r="E1327" s="0" t="n">
        <v>3.1</v>
      </c>
    </row>
    <row r="1328" customFormat="false" ht="15" hidden="false" customHeight="false" outlineLevel="0" collapsed="false">
      <c r="A1328" s="0" t="s">
        <v>316</v>
      </c>
      <c r="B1328" s="0" t="s">
        <v>327</v>
      </c>
      <c r="C1328" s="0" t="s">
        <v>29</v>
      </c>
      <c r="D1328" s="0" t="s">
        <v>5</v>
      </c>
      <c r="E1328" s="0" t="n">
        <v>20.4</v>
      </c>
    </row>
    <row r="1329" customFormat="false" ht="15" hidden="false" customHeight="false" outlineLevel="0" collapsed="false">
      <c r="A1329" s="0" t="s">
        <v>316</v>
      </c>
      <c r="B1329" s="0" t="s">
        <v>327</v>
      </c>
      <c r="C1329" s="0" t="s">
        <v>29</v>
      </c>
      <c r="D1329" s="0" t="s">
        <v>6</v>
      </c>
      <c r="E1329" s="0" t="n">
        <v>18.3</v>
      </c>
    </row>
    <row r="1330" customFormat="false" ht="15" hidden="false" customHeight="false" outlineLevel="0" collapsed="false">
      <c r="A1330" s="0" t="s">
        <v>316</v>
      </c>
      <c r="B1330" s="0" t="s">
        <v>327</v>
      </c>
      <c r="C1330" s="0" t="s">
        <v>29</v>
      </c>
      <c r="D1330" s="0" t="s">
        <v>7</v>
      </c>
      <c r="E1330" s="0" t="n">
        <v>49.4</v>
      </c>
    </row>
    <row r="1331" customFormat="false" ht="15" hidden="false" customHeight="false" outlineLevel="0" collapsed="false">
      <c r="A1331" s="0" t="s">
        <v>316</v>
      </c>
      <c r="B1331" s="0" t="s">
        <v>327</v>
      </c>
      <c r="C1331" s="0" t="s">
        <v>29</v>
      </c>
      <c r="D1331" s="0" t="s">
        <v>8</v>
      </c>
      <c r="E1331" s="0" t="n">
        <v>9.5</v>
      </c>
    </row>
    <row r="1332" customFormat="false" ht="15" hidden="false" customHeight="false" outlineLevel="0" collapsed="false">
      <c r="A1332" s="0" t="s">
        <v>316</v>
      </c>
      <c r="B1332" s="0" t="s">
        <v>327</v>
      </c>
      <c r="C1332" s="0" t="s">
        <v>29</v>
      </c>
      <c r="D1332" s="0" t="s">
        <v>9</v>
      </c>
      <c r="E1332" s="0" t="n">
        <v>6.8</v>
      </c>
    </row>
    <row r="1333" customFormat="false" ht="15" hidden="false" customHeight="false" outlineLevel="0" collapsed="false">
      <c r="A1333" s="0" t="s">
        <v>316</v>
      </c>
      <c r="B1333" s="0" t="s">
        <v>329</v>
      </c>
      <c r="C1333" s="0" t="s">
        <v>27</v>
      </c>
      <c r="D1333" s="0" t="s">
        <v>9</v>
      </c>
      <c r="E1333" s="0" t="n">
        <v>9.1</v>
      </c>
    </row>
    <row r="1334" customFormat="false" ht="15" hidden="false" customHeight="false" outlineLevel="0" collapsed="false">
      <c r="A1334" s="0" t="s">
        <v>316</v>
      </c>
      <c r="B1334" s="0" t="s">
        <v>331</v>
      </c>
      <c r="C1334" s="0" t="s">
        <v>27</v>
      </c>
      <c r="D1334" s="0" t="s">
        <v>6</v>
      </c>
      <c r="E1334" s="0" t="n">
        <v>12.8</v>
      </c>
    </row>
    <row r="1335" customFormat="false" ht="15" hidden="false" customHeight="false" outlineLevel="0" collapsed="false">
      <c r="A1335" s="0" t="s">
        <v>316</v>
      </c>
      <c r="B1335" s="0" t="s">
        <v>331</v>
      </c>
      <c r="C1335" s="0" t="s">
        <v>27</v>
      </c>
      <c r="D1335" s="0" t="s">
        <v>7</v>
      </c>
      <c r="E1335" s="0" t="n">
        <v>6.6</v>
      </c>
    </row>
    <row r="1336" customFormat="false" ht="15" hidden="false" customHeight="false" outlineLevel="0" collapsed="false">
      <c r="A1336" s="0" t="s">
        <v>316</v>
      </c>
      <c r="B1336" s="0" t="s">
        <v>331</v>
      </c>
      <c r="C1336" s="0" t="s">
        <v>27</v>
      </c>
      <c r="D1336" s="0" t="s">
        <v>10</v>
      </c>
      <c r="E1336" s="0" t="n">
        <v>0.5</v>
      </c>
    </row>
    <row r="1337" customFormat="false" ht="15" hidden="false" customHeight="false" outlineLevel="0" collapsed="false">
      <c r="A1337" s="0" t="s">
        <v>316</v>
      </c>
      <c r="B1337" s="0" t="s">
        <v>331</v>
      </c>
      <c r="C1337" s="0" t="s">
        <v>27</v>
      </c>
      <c r="D1337" s="0" t="s">
        <v>11</v>
      </c>
      <c r="E1337" s="0" t="n">
        <v>0.2</v>
      </c>
    </row>
    <row r="1338" customFormat="false" ht="15" hidden="false" customHeight="false" outlineLevel="0" collapsed="false">
      <c r="A1338" s="0" t="s">
        <v>316</v>
      </c>
      <c r="B1338" s="0" t="s">
        <v>331</v>
      </c>
      <c r="C1338" s="0" t="s">
        <v>28</v>
      </c>
      <c r="D1338" s="0" t="s">
        <v>7</v>
      </c>
      <c r="E1338" s="0" t="n">
        <v>7.1</v>
      </c>
    </row>
    <row r="1339" customFormat="false" ht="15" hidden="false" customHeight="false" outlineLevel="0" collapsed="false">
      <c r="A1339" s="0" t="s">
        <v>316</v>
      </c>
      <c r="B1339" s="0" t="s">
        <v>331</v>
      </c>
      <c r="C1339" s="0" t="s">
        <v>28</v>
      </c>
      <c r="D1339" s="0" t="s">
        <v>9</v>
      </c>
      <c r="E1339" s="0" t="n">
        <v>0.5</v>
      </c>
    </row>
    <row r="1340" customFormat="false" ht="15" hidden="false" customHeight="false" outlineLevel="0" collapsed="false">
      <c r="A1340" s="0" t="s">
        <v>316</v>
      </c>
      <c r="B1340" s="0" t="s">
        <v>331</v>
      </c>
      <c r="C1340" s="0" t="s">
        <v>28</v>
      </c>
      <c r="D1340" s="0" t="s">
        <v>10</v>
      </c>
      <c r="E1340" s="0" t="n">
        <v>4.2</v>
      </c>
    </row>
    <row r="1341" customFormat="false" ht="15" hidden="false" customHeight="false" outlineLevel="0" collapsed="false">
      <c r="A1341" s="0" t="s">
        <v>316</v>
      </c>
      <c r="B1341" s="0" t="s">
        <v>331</v>
      </c>
      <c r="C1341" s="0" t="s">
        <v>29</v>
      </c>
      <c r="D1341" s="0" t="s">
        <v>5</v>
      </c>
      <c r="E1341" s="0" t="n">
        <v>0.7</v>
      </c>
    </row>
    <row r="1342" customFormat="false" ht="15" hidden="false" customHeight="false" outlineLevel="0" collapsed="false">
      <c r="A1342" s="0" t="s">
        <v>316</v>
      </c>
      <c r="B1342" s="0" t="s">
        <v>331</v>
      </c>
      <c r="C1342" s="0" t="s">
        <v>29</v>
      </c>
      <c r="D1342" s="0" t="s">
        <v>6</v>
      </c>
      <c r="E1342" s="0" t="n">
        <v>44.8</v>
      </c>
    </row>
    <row r="1343" customFormat="false" ht="15" hidden="false" customHeight="false" outlineLevel="0" collapsed="false">
      <c r="A1343" s="0" t="s">
        <v>316</v>
      </c>
      <c r="B1343" s="0" t="s">
        <v>331</v>
      </c>
      <c r="C1343" s="0" t="s">
        <v>29</v>
      </c>
      <c r="D1343" s="0" t="s">
        <v>7</v>
      </c>
      <c r="E1343" s="0" t="n">
        <v>9.4</v>
      </c>
    </row>
    <row r="1344" customFormat="false" ht="15" hidden="false" customHeight="false" outlineLevel="0" collapsed="false">
      <c r="A1344" s="0" t="s">
        <v>316</v>
      </c>
      <c r="B1344" s="0" t="s">
        <v>331</v>
      </c>
      <c r="C1344" s="0" t="s">
        <v>29</v>
      </c>
      <c r="D1344" s="0" t="s">
        <v>8</v>
      </c>
      <c r="E1344" s="0" t="n">
        <v>2.2</v>
      </c>
    </row>
    <row r="1345" customFormat="false" ht="15" hidden="false" customHeight="false" outlineLevel="0" collapsed="false">
      <c r="A1345" s="0" t="s">
        <v>316</v>
      </c>
      <c r="B1345" s="0" t="s">
        <v>331</v>
      </c>
      <c r="C1345" s="0" t="s">
        <v>29</v>
      </c>
      <c r="D1345" s="0" t="s">
        <v>9</v>
      </c>
      <c r="E1345" s="0" t="n">
        <v>3.2</v>
      </c>
    </row>
    <row r="1346" customFormat="false" ht="15" hidden="false" customHeight="false" outlineLevel="0" collapsed="false">
      <c r="A1346" s="0" t="s">
        <v>316</v>
      </c>
      <c r="B1346" s="0" t="s">
        <v>331</v>
      </c>
      <c r="C1346" s="0" t="s">
        <v>29</v>
      </c>
      <c r="D1346" s="0" t="s">
        <v>10</v>
      </c>
      <c r="E1346" s="0" t="n">
        <v>0.3</v>
      </c>
    </row>
    <row r="1347" customFormat="false" ht="15" hidden="false" customHeight="false" outlineLevel="0" collapsed="false">
      <c r="A1347" s="0" t="s">
        <v>316</v>
      </c>
      <c r="B1347" s="0" t="s">
        <v>333</v>
      </c>
      <c r="C1347" s="0" t="s">
        <v>28</v>
      </c>
      <c r="D1347" s="0" t="s">
        <v>8</v>
      </c>
      <c r="E1347" s="0" t="n">
        <v>0.9</v>
      </c>
    </row>
    <row r="1348" customFormat="false" ht="15" hidden="false" customHeight="false" outlineLevel="0" collapsed="false">
      <c r="A1348" s="0" t="s">
        <v>316</v>
      </c>
      <c r="B1348" s="0" t="s">
        <v>333</v>
      </c>
      <c r="C1348" s="0" t="s">
        <v>29</v>
      </c>
      <c r="D1348" s="0" t="s">
        <v>6</v>
      </c>
      <c r="E1348" s="0" t="n">
        <v>18</v>
      </c>
    </row>
    <row r="1349" customFormat="false" ht="15" hidden="false" customHeight="false" outlineLevel="0" collapsed="false">
      <c r="A1349" s="0" t="s">
        <v>316</v>
      </c>
      <c r="B1349" s="0" t="s">
        <v>333</v>
      </c>
      <c r="C1349" s="0" t="s">
        <v>29</v>
      </c>
      <c r="D1349" s="0" t="s">
        <v>7</v>
      </c>
      <c r="E1349" s="0" t="n">
        <v>2.1</v>
      </c>
    </row>
    <row r="1350" customFormat="false" ht="15" hidden="false" customHeight="false" outlineLevel="0" collapsed="false">
      <c r="A1350" s="0" t="s">
        <v>316</v>
      </c>
      <c r="B1350" s="0" t="s">
        <v>335</v>
      </c>
      <c r="C1350" s="0" t="s">
        <v>27</v>
      </c>
      <c r="D1350" s="0" t="s">
        <v>5</v>
      </c>
      <c r="E1350" s="0" t="n">
        <v>0.6</v>
      </c>
    </row>
    <row r="1351" customFormat="false" ht="15" hidden="false" customHeight="false" outlineLevel="0" collapsed="false">
      <c r="A1351" s="0" t="s">
        <v>316</v>
      </c>
      <c r="B1351" s="0" t="s">
        <v>335</v>
      </c>
      <c r="C1351" s="0" t="s">
        <v>27</v>
      </c>
      <c r="D1351" s="0" t="s">
        <v>6</v>
      </c>
      <c r="E1351" s="0" t="n">
        <v>6.2</v>
      </c>
    </row>
    <row r="1352" customFormat="false" ht="15" hidden="false" customHeight="false" outlineLevel="0" collapsed="false">
      <c r="A1352" s="0" t="s">
        <v>316</v>
      </c>
      <c r="B1352" s="0" t="s">
        <v>335</v>
      </c>
      <c r="C1352" s="0" t="s">
        <v>27</v>
      </c>
      <c r="D1352" s="0" t="s">
        <v>7</v>
      </c>
      <c r="E1352" s="0" t="n">
        <v>9.9</v>
      </c>
    </row>
    <row r="1353" customFormat="false" ht="15" hidden="false" customHeight="false" outlineLevel="0" collapsed="false">
      <c r="A1353" s="0" t="s">
        <v>316</v>
      </c>
      <c r="B1353" s="0" t="s">
        <v>335</v>
      </c>
      <c r="C1353" s="0" t="s">
        <v>27</v>
      </c>
      <c r="D1353" s="0" t="s">
        <v>8</v>
      </c>
      <c r="E1353" s="0" t="n">
        <v>0.4</v>
      </c>
    </row>
    <row r="1354" customFormat="false" ht="15" hidden="false" customHeight="false" outlineLevel="0" collapsed="false">
      <c r="A1354" s="0" t="s">
        <v>316</v>
      </c>
      <c r="B1354" s="0" t="s">
        <v>335</v>
      </c>
      <c r="C1354" s="0" t="s">
        <v>27</v>
      </c>
      <c r="D1354" s="0" t="s">
        <v>10</v>
      </c>
      <c r="E1354" s="0" t="n">
        <v>3</v>
      </c>
    </row>
    <row r="1355" customFormat="false" ht="15" hidden="false" customHeight="false" outlineLevel="0" collapsed="false">
      <c r="A1355" s="0" t="s">
        <v>316</v>
      </c>
      <c r="B1355" s="0" t="s">
        <v>335</v>
      </c>
      <c r="C1355" s="0" t="s">
        <v>28</v>
      </c>
      <c r="D1355" s="0" t="s">
        <v>5</v>
      </c>
      <c r="E1355" s="0" t="n">
        <v>0.7</v>
      </c>
    </row>
    <row r="1356" customFormat="false" ht="15" hidden="false" customHeight="false" outlineLevel="0" collapsed="false">
      <c r="A1356" s="0" t="s">
        <v>316</v>
      </c>
      <c r="B1356" s="0" t="s">
        <v>335</v>
      </c>
      <c r="C1356" s="0" t="s">
        <v>28</v>
      </c>
      <c r="D1356" s="0" t="s">
        <v>6</v>
      </c>
      <c r="E1356" s="0" t="n">
        <v>2.3</v>
      </c>
    </row>
    <row r="1357" customFormat="false" ht="15" hidden="false" customHeight="false" outlineLevel="0" collapsed="false">
      <c r="A1357" s="0" t="s">
        <v>316</v>
      </c>
      <c r="B1357" s="0" t="s">
        <v>335</v>
      </c>
      <c r="C1357" s="0" t="s">
        <v>28</v>
      </c>
      <c r="D1357" s="0" t="s">
        <v>7</v>
      </c>
      <c r="E1357" s="0" t="n">
        <v>7.9</v>
      </c>
    </row>
    <row r="1358" customFormat="false" ht="15" hidden="false" customHeight="false" outlineLevel="0" collapsed="false">
      <c r="A1358" s="0" t="s">
        <v>316</v>
      </c>
      <c r="B1358" s="0" t="s">
        <v>335</v>
      </c>
      <c r="C1358" s="0" t="s">
        <v>28</v>
      </c>
      <c r="D1358" s="0" t="s">
        <v>9</v>
      </c>
      <c r="E1358" s="0" t="n">
        <v>4.3</v>
      </c>
    </row>
    <row r="1359" customFormat="false" ht="15" hidden="false" customHeight="false" outlineLevel="0" collapsed="false">
      <c r="A1359" s="0" t="s">
        <v>316</v>
      </c>
      <c r="B1359" s="0" t="s">
        <v>335</v>
      </c>
      <c r="C1359" s="0" t="s">
        <v>28</v>
      </c>
      <c r="D1359" s="0" t="s">
        <v>10</v>
      </c>
      <c r="E1359" s="0" t="n">
        <v>13.7</v>
      </c>
    </row>
    <row r="1360" customFormat="false" ht="15" hidden="false" customHeight="false" outlineLevel="0" collapsed="false">
      <c r="A1360" s="0" t="s">
        <v>316</v>
      </c>
      <c r="B1360" s="0" t="s">
        <v>335</v>
      </c>
      <c r="C1360" s="0" t="s">
        <v>29</v>
      </c>
      <c r="D1360" s="0" t="s">
        <v>5</v>
      </c>
      <c r="E1360" s="0" t="n">
        <v>7</v>
      </c>
    </row>
    <row r="1361" customFormat="false" ht="15" hidden="false" customHeight="false" outlineLevel="0" collapsed="false">
      <c r="A1361" s="0" t="s">
        <v>316</v>
      </c>
      <c r="B1361" s="0" t="s">
        <v>335</v>
      </c>
      <c r="C1361" s="0" t="s">
        <v>29</v>
      </c>
      <c r="D1361" s="0" t="s">
        <v>6</v>
      </c>
      <c r="E1361" s="0" t="n">
        <v>55</v>
      </c>
    </row>
    <row r="1362" customFormat="false" ht="15" hidden="false" customHeight="false" outlineLevel="0" collapsed="false">
      <c r="A1362" s="0" t="s">
        <v>316</v>
      </c>
      <c r="B1362" s="0" t="s">
        <v>335</v>
      </c>
      <c r="C1362" s="0" t="s">
        <v>29</v>
      </c>
      <c r="D1362" s="0" t="s">
        <v>7</v>
      </c>
      <c r="E1362" s="0" t="n">
        <v>8.6</v>
      </c>
    </row>
    <row r="1363" customFormat="false" ht="15" hidden="false" customHeight="false" outlineLevel="0" collapsed="false">
      <c r="A1363" s="0" t="s">
        <v>338</v>
      </c>
      <c r="B1363" s="0" t="s">
        <v>339</v>
      </c>
      <c r="C1363" s="0" t="s">
        <v>27</v>
      </c>
      <c r="D1363" s="0" t="s">
        <v>5</v>
      </c>
      <c r="E1363" s="0" t="n">
        <v>3.6</v>
      </c>
    </row>
    <row r="1364" customFormat="false" ht="15" hidden="false" customHeight="false" outlineLevel="0" collapsed="false">
      <c r="A1364" s="0" t="s">
        <v>338</v>
      </c>
      <c r="B1364" s="0" t="s">
        <v>339</v>
      </c>
      <c r="C1364" s="0" t="s">
        <v>27</v>
      </c>
      <c r="D1364" s="0" t="s">
        <v>6</v>
      </c>
      <c r="E1364" s="0" t="n">
        <v>38.4</v>
      </c>
    </row>
    <row r="1365" customFormat="false" ht="15" hidden="false" customHeight="false" outlineLevel="0" collapsed="false">
      <c r="A1365" s="0" t="s">
        <v>338</v>
      </c>
      <c r="B1365" s="0" t="s">
        <v>339</v>
      </c>
      <c r="C1365" s="0" t="s">
        <v>27</v>
      </c>
      <c r="D1365" s="0" t="s">
        <v>7</v>
      </c>
      <c r="E1365" s="0" t="n">
        <v>159.6</v>
      </c>
    </row>
    <row r="1366" customFormat="false" ht="15" hidden="false" customHeight="false" outlineLevel="0" collapsed="false">
      <c r="A1366" s="0" t="s">
        <v>338</v>
      </c>
      <c r="B1366" s="0" t="s">
        <v>339</v>
      </c>
      <c r="C1366" s="0" t="s">
        <v>27</v>
      </c>
      <c r="D1366" s="0" t="s">
        <v>8</v>
      </c>
      <c r="E1366" s="0" t="n">
        <v>0.7</v>
      </c>
    </row>
    <row r="1367" customFormat="false" ht="15" hidden="false" customHeight="false" outlineLevel="0" collapsed="false">
      <c r="A1367" s="0" t="s">
        <v>338</v>
      </c>
      <c r="B1367" s="0" t="s">
        <v>339</v>
      </c>
      <c r="C1367" s="0" t="s">
        <v>27</v>
      </c>
      <c r="D1367" s="0" t="s">
        <v>9</v>
      </c>
      <c r="E1367" s="0" t="n">
        <v>9.5</v>
      </c>
    </row>
    <row r="1368" customFormat="false" ht="15" hidden="false" customHeight="false" outlineLevel="0" collapsed="false">
      <c r="A1368" s="0" t="s">
        <v>338</v>
      </c>
      <c r="B1368" s="0" t="s">
        <v>339</v>
      </c>
      <c r="C1368" s="0" t="s">
        <v>27</v>
      </c>
      <c r="D1368" s="0" t="s">
        <v>10</v>
      </c>
      <c r="E1368" s="0" t="n">
        <v>3</v>
      </c>
    </row>
    <row r="1369" customFormat="false" ht="15" hidden="false" customHeight="false" outlineLevel="0" collapsed="false">
      <c r="A1369" s="0" t="s">
        <v>338</v>
      </c>
      <c r="B1369" s="0" t="s">
        <v>339</v>
      </c>
      <c r="C1369" s="0" t="s">
        <v>27</v>
      </c>
      <c r="D1369" s="0" t="s">
        <v>11</v>
      </c>
      <c r="E1369" s="0" t="n">
        <v>0.6</v>
      </c>
    </row>
    <row r="1370" customFormat="false" ht="15" hidden="false" customHeight="false" outlineLevel="0" collapsed="false">
      <c r="A1370" s="0" t="s">
        <v>338</v>
      </c>
      <c r="B1370" s="0" t="s">
        <v>339</v>
      </c>
      <c r="C1370" s="0" t="s">
        <v>28</v>
      </c>
      <c r="D1370" s="0" t="s">
        <v>5</v>
      </c>
      <c r="E1370" s="0" t="n">
        <v>3.8</v>
      </c>
    </row>
    <row r="1371" customFormat="false" ht="15" hidden="false" customHeight="false" outlineLevel="0" collapsed="false">
      <c r="A1371" s="0" t="s">
        <v>338</v>
      </c>
      <c r="B1371" s="0" t="s">
        <v>339</v>
      </c>
      <c r="C1371" s="0" t="s">
        <v>28</v>
      </c>
      <c r="D1371" s="0" t="s">
        <v>6</v>
      </c>
      <c r="E1371" s="0" t="n">
        <v>89.86</v>
      </c>
    </row>
    <row r="1372" customFormat="false" ht="15" hidden="false" customHeight="false" outlineLevel="0" collapsed="false">
      <c r="A1372" s="0" t="s">
        <v>338</v>
      </c>
      <c r="B1372" s="0" t="s">
        <v>339</v>
      </c>
      <c r="C1372" s="0" t="s">
        <v>28</v>
      </c>
      <c r="D1372" s="0" t="s">
        <v>7</v>
      </c>
      <c r="E1372" s="0" t="n">
        <v>129.2</v>
      </c>
    </row>
    <row r="1373" customFormat="false" ht="15" hidden="false" customHeight="false" outlineLevel="0" collapsed="false">
      <c r="A1373" s="0" t="s">
        <v>338</v>
      </c>
      <c r="B1373" s="0" t="s">
        <v>339</v>
      </c>
      <c r="C1373" s="0" t="s">
        <v>28</v>
      </c>
      <c r="D1373" s="0" t="s">
        <v>8</v>
      </c>
      <c r="E1373" s="0" t="n">
        <v>9.1</v>
      </c>
    </row>
    <row r="1374" customFormat="false" ht="15" hidden="false" customHeight="false" outlineLevel="0" collapsed="false">
      <c r="A1374" s="0" t="s">
        <v>338</v>
      </c>
      <c r="B1374" s="0" t="s">
        <v>339</v>
      </c>
      <c r="C1374" s="0" t="s">
        <v>28</v>
      </c>
      <c r="D1374" s="0" t="s">
        <v>9</v>
      </c>
      <c r="E1374" s="0" t="n">
        <v>11.4</v>
      </c>
    </row>
    <row r="1375" customFormat="false" ht="15" hidden="false" customHeight="false" outlineLevel="0" collapsed="false">
      <c r="A1375" s="0" t="s">
        <v>338</v>
      </c>
      <c r="B1375" s="0" t="s">
        <v>339</v>
      </c>
      <c r="C1375" s="0" t="s">
        <v>28</v>
      </c>
      <c r="D1375" s="0" t="s">
        <v>10</v>
      </c>
      <c r="E1375" s="0" t="n">
        <v>20.3</v>
      </c>
    </row>
    <row r="1376" customFormat="false" ht="15" hidden="false" customHeight="false" outlineLevel="0" collapsed="false">
      <c r="A1376" s="0" t="s">
        <v>338</v>
      </c>
      <c r="B1376" s="0" t="s">
        <v>339</v>
      </c>
      <c r="C1376" s="0" t="s">
        <v>28</v>
      </c>
      <c r="D1376" s="0" t="s">
        <v>11</v>
      </c>
      <c r="E1376" s="0" t="n">
        <v>1.73</v>
      </c>
    </row>
    <row r="1377" customFormat="false" ht="15" hidden="false" customHeight="false" outlineLevel="0" collapsed="false">
      <c r="A1377" s="0" t="s">
        <v>338</v>
      </c>
      <c r="B1377" s="0" t="s">
        <v>339</v>
      </c>
      <c r="C1377" s="0" t="s">
        <v>29</v>
      </c>
      <c r="D1377" s="0" t="s">
        <v>5</v>
      </c>
      <c r="E1377" s="0" t="n">
        <v>241.3</v>
      </c>
    </row>
    <row r="1378" customFormat="false" ht="15" hidden="false" customHeight="false" outlineLevel="0" collapsed="false">
      <c r="A1378" s="0" t="s">
        <v>338</v>
      </c>
      <c r="B1378" s="0" t="s">
        <v>339</v>
      </c>
      <c r="C1378" s="0" t="s">
        <v>29</v>
      </c>
      <c r="D1378" s="0" t="s">
        <v>6</v>
      </c>
      <c r="E1378" s="0" t="n">
        <v>112.5</v>
      </c>
    </row>
    <row r="1379" customFormat="false" ht="15" hidden="false" customHeight="false" outlineLevel="0" collapsed="false">
      <c r="A1379" s="0" t="s">
        <v>338</v>
      </c>
      <c r="B1379" s="0" t="s">
        <v>339</v>
      </c>
      <c r="C1379" s="0" t="s">
        <v>29</v>
      </c>
      <c r="D1379" s="0" t="s">
        <v>7</v>
      </c>
      <c r="E1379" s="0" t="n">
        <v>61.4</v>
      </c>
    </row>
    <row r="1380" customFormat="false" ht="15" hidden="false" customHeight="false" outlineLevel="0" collapsed="false">
      <c r="A1380" s="0" t="s">
        <v>338</v>
      </c>
      <c r="B1380" s="0" t="s">
        <v>339</v>
      </c>
      <c r="C1380" s="0" t="s">
        <v>29</v>
      </c>
      <c r="D1380" s="0" t="s">
        <v>8</v>
      </c>
      <c r="E1380" s="0" t="n">
        <v>4.1</v>
      </c>
    </row>
    <row r="1381" customFormat="false" ht="15" hidden="false" customHeight="false" outlineLevel="0" collapsed="false">
      <c r="A1381" s="0" t="s">
        <v>338</v>
      </c>
      <c r="B1381" s="0" t="s">
        <v>339</v>
      </c>
      <c r="C1381" s="0" t="s">
        <v>29</v>
      </c>
      <c r="D1381" s="0" t="s">
        <v>9</v>
      </c>
      <c r="E1381" s="0" t="n">
        <v>2.9</v>
      </c>
    </row>
    <row r="1382" customFormat="false" ht="15" hidden="false" customHeight="false" outlineLevel="0" collapsed="false">
      <c r="A1382" s="0" t="s">
        <v>338</v>
      </c>
      <c r="B1382" s="0" t="s">
        <v>339</v>
      </c>
      <c r="C1382" s="0" t="s">
        <v>55</v>
      </c>
      <c r="D1382" s="0" t="s">
        <v>7</v>
      </c>
      <c r="E1382" s="0" t="n">
        <v>2.1</v>
      </c>
    </row>
    <row r="1383" customFormat="false" ht="15" hidden="false" customHeight="false" outlineLevel="0" collapsed="false">
      <c r="A1383" s="0" t="s">
        <v>338</v>
      </c>
      <c r="B1383" s="0" t="s">
        <v>341</v>
      </c>
      <c r="C1383" s="0" t="s">
        <v>29</v>
      </c>
      <c r="D1383" s="0" t="s">
        <v>5</v>
      </c>
      <c r="E1383" s="0" t="n">
        <v>27.9</v>
      </c>
    </row>
    <row r="1384" customFormat="false" ht="15" hidden="false" customHeight="false" outlineLevel="0" collapsed="false">
      <c r="A1384" s="0" t="s">
        <v>344</v>
      </c>
      <c r="B1384" s="0" t="s">
        <v>345</v>
      </c>
      <c r="C1384" s="0" t="s">
        <v>27</v>
      </c>
      <c r="D1384" s="0" t="s">
        <v>6</v>
      </c>
      <c r="E1384" s="0" t="n">
        <v>3</v>
      </c>
    </row>
    <row r="1385" customFormat="false" ht="15" hidden="false" customHeight="false" outlineLevel="0" collapsed="false">
      <c r="A1385" s="0" t="s">
        <v>344</v>
      </c>
      <c r="B1385" s="0" t="s">
        <v>345</v>
      </c>
      <c r="C1385" s="0" t="s">
        <v>27</v>
      </c>
      <c r="D1385" s="0" t="s">
        <v>7</v>
      </c>
      <c r="E1385" s="0" t="n">
        <v>3.4</v>
      </c>
    </row>
    <row r="1386" customFormat="false" ht="15" hidden="false" customHeight="false" outlineLevel="0" collapsed="false">
      <c r="A1386" s="0" t="s">
        <v>344</v>
      </c>
      <c r="B1386" s="0" t="s">
        <v>345</v>
      </c>
      <c r="C1386" s="0" t="s">
        <v>28</v>
      </c>
      <c r="D1386" s="0" t="s">
        <v>7</v>
      </c>
      <c r="E1386" s="0" t="n">
        <v>0.8</v>
      </c>
    </row>
    <row r="1387" customFormat="false" ht="15" hidden="false" customHeight="false" outlineLevel="0" collapsed="false">
      <c r="A1387" s="0" t="s">
        <v>344</v>
      </c>
      <c r="B1387" s="0" t="s">
        <v>345</v>
      </c>
      <c r="C1387" s="0" t="s">
        <v>29</v>
      </c>
      <c r="D1387" s="0" t="s">
        <v>5</v>
      </c>
      <c r="E1387" s="0" t="n">
        <v>15.9</v>
      </c>
    </row>
    <row r="1388" customFormat="false" ht="15" hidden="false" customHeight="false" outlineLevel="0" collapsed="false">
      <c r="A1388" s="0" t="s">
        <v>344</v>
      </c>
      <c r="B1388" s="0" t="s">
        <v>345</v>
      </c>
      <c r="C1388" s="0" t="s">
        <v>29</v>
      </c>
      <c r="D1388" s="0" t="s">
        <v>6</v>
      </c>
      <c r="E1388" s="0" t="n">
        <v>14.3</v>
      </c>
    </row>
    <row r="1389" customFormat="false" ht="15" hidden="false" customHeight="false" outlineLevel="0" collapsed="false">
      <c r="A1389" s="0" t="s">
        <v>344</v>
      </c>
      <c r="B1389" s="0" t="s">
        <v>345</v>
      </c>
      <c r="C1389" s="0" t="s">
        <v>29</v>
      </c>
      <c r="D1389" s="0" t="s">
        <v>7</v>
      </c>
      <c r="E1389" s="0" t="n">
        <v>55</v>
      </c>
    </row>
    <row r="1390" customFormat="false" ht="15" hidden="false" customHeight="false" outlineLevel="0" collapsed="false">
      <c r="A1390" s="0" t="s">
        <v>344</v>
      </c>
      <c r="B1390" s="0" t="s">
        <v>347</v>
      </c>
      <c r="C1390" s="0" t="s">
        <v>27</v>
      </c>
      <c r="D1390" s="0" t="s">
        <v>5</v>
      </c>
      <c r="E1390" s="0" t="n">
        <v>0.4</v>
      </c>
    </row>
    <row r="1391" customFormat="false" ht="15" hidden="false" customHeight="false" outlineLevel="0" collapsed="false">
      <c r="A1391" s="0" t="s">
        <v>344</v>
      </c>
      <c r="B1391" s="0" t="s">
        <v>347</v>
      </c>
      <c r="C1391" s="0" t="s">
        <v>27</v>
      </c>
      <c r="D1391" s="0" t="s">
        <v>6</v>
      </c>
      <c r="E1391" s="0" t="n">
        <v>0.2</v>
      </c>
    </row>
    <row r="1392" customFormat="false" ht="15" hidden="false" customHeight="false" outlineLevel="0" collapsed="false">
      <c r="A1392" s="0" t="s">
        <v>344</v>
      </c>
      <c r="B1392" s="0" t="s">
        <v>347</v>
      </c>
      <c r="C1392" s="0" t="s">
        <v>27</v>
      </c>
      <c r="D1392" s="0" t="s">
        <v>7</v>
      </c>
      <c r="E1392" s="0" t="n">
        <v>3.2</v>
      </c>
    </row>
    <row r="1393" customFormat="false" ht="15" hidden="false" customHeight="false" outlineLevel="0" collapsed="false">
      <c r="A1393" s="0" t="s">
        <v>344</v>
      </c>
      <c r="B1393" s="0" t="s">
        <v>347</v>
      </c>
      <c r="C1393" s="0" t="s">
        <v>27</v>
      </c>
      <c r="D1393" s="0" t="s">
        <v>8</v>
      </c>
      <c r="E1393" s="0" t="n">
        <v>0.3</v>
      </c>
    </row>
    <row r="1394" customFormat="false" ht="15" hidden="false" customHeight="false" outlineLevel="0" collapsed="false">
      <c r="A1394" s="0" t="s">
        <v>344</v>
      </c>
      <c r="B1394" s="0" t="s">
        <v>349</v>
      </c>
      <c r="C1394" s="0" t="s">
        <v>27</v>
      </c>
      <c r="D1394" s="0" t="s">
        <v>7</v>
      </c>
      <c r="E1394" s="0" t="n">
        <v>1.8</v>
      </c>
    </row>
    <row r="1395" customFormat="false" ht="15" hidden="false" customHeight="false" outlineLevel="0" collapsed="false">
      <c r="A1395" s="0" t="s">
        <v>344</v>
      </c>
      <c r="B1395" s="0" t="s">
        <v>349</v>
      </c>
      <c r="C1395" s="0" t="s">
        <v>27</v>
      </c>
      <c r="D1395" s="0" t="s">
        <v>9</v>
      </c>
      <c r="E1395" s="0" t="n">
        <v>0.2</v>
      </c>
    </row>
    <row r="1396" customFormat="false" ht="15" hidden="false" customHeight="false" outlineLevel="0" collapsed="false">
      <c r="A1396" s="0" t="s">
        <v>344</v>
      </c>
      <c r="B1396" s="0" t="s">
        <v>349</v>
      </c>
      <c r="C1396" s="0" t="s">
        <v>27</v>
      </c>
      <c r="D1396" s="0" t="s">
        <v>10</v>
      </c>
      <c r="E1396" s="0" t="n">
        <v>0.2</v>
      </c>
    </row>
    <row r="1397" customFormat="false" ht="15" hidden="false" customHeight="false" outlineLevel="0" collapsed="false">
      <c r="A1397" s="0" t="s">
        <v>344</v>
      </c>
      <c r="B1397" s="0" t="s">
        <v>349</v>
      </c>
      <c r="C1397" s="0" t="s">
        <v>29</v>
      </c>
      <c r="D1397" s="0" t="s">
        <v>5</v>
      </c>
      <c r="E1397" s="0" t="n">
        <v>4.1</v>
      </c>
    </row>
    <row r="1398" customFormat="false" ht="15" hidden="false" customHeight="false" outlineLevel="0" collapsed="false">
      <c r="A1398" s="0" t="s">
        <v>344</v>
      </c>
      <c r="B1398" s="0" t="s">
        <v>349</v>
      </c>
      <c r="C1398" s="0" t="s">
        <v>29</v>
      </c>
      <c r="D1398" s="0" t="s">
        <v>6</v>
      </c>
      <c r="E1398" s="0" t="n">
        <v>29.2</v>
      </c>
    </row>
    <row r="1399" customFormat="false" ht="15" hidden="false" customHeight="false" outlineLevel="0" collapsed="false">
      <c r="A1399" s="0" t="s">
        <v>344</v>
      </c>
      <c r="B1399" s="0" t="s">
        <v>349</v>
      </c>
      <c r="C1399" s="0" t="s">
        <v>29</v>
      </c>
      <c r="D1399" s="0" t="s">
        <v>7</v>
      </c>
      <c r="E1399" s="0" t="n">
        <v>20.8</v>
      </c>
    </row>
    <row r="1400" customFormat="false" ht="15" hidden="false" customHeight="false" outlineLevel="0" collapsed="false">
      <c r="A1400" s="0" t="s">
        <v>344</v>
      </c>
      <c r="B1400" s="0" t="s">
        <v>349</v>
      </c>
      <c r="C1400" s="0" t="s">
        <v>29</v>
      </c>
      <c r="D1400" s="0" t="s">
        <v>9</v>
      </c>
      <c r="E1400" s="0" t="n">
        <v>2.3</v>
      </c>
    </row>
    <row r="1401" customFormat="false" ht="15" hidden="false" customHeight="false" outlineLevel="0" collapsed="false">
      <c r="A1401" s="0" t="s">
        <v>344</v>
      </c>
      <c r="B1401" s="0" t="s">
        <v>351</v>
      </c>
      <c r="C1401" s="0" t="s">
        <v>27</v>
      </c>
      <c r="D1401" s="0" t="s">
        <v>5</v>
      </c>
      <c r="E1401" s="0" t="n">
        <v>0.2</v>
      </c>
    </row>
    <row r="1402" customFormat="false" ht="15" hidden="false" customHeight="false" outlineLevel="0" collapsed="false">
      <c r="A1402" s="0" t="s">
        <v>344</v>
      </c>
      <c r="B1402" s="0" t="s">
        <v>351</v>
      </c>
      <c r="C1402" s="0" t="s">
        <v>27</v>
      </c>
      <c r="D1402" s="0" t="s">
        <v>6</v>
      </c>
      <c r="E1402" s="0" t="n">
        <v>23.8</v>
      </c>
    </row>
    <row r="1403" customFormat="false" ht="15" hidden="false" customHeight="false" outlineLevel="0" collapsed="false">
      <c r="A1403" s="0" t="s">
        <v>344</v>
      </c>
      <c r="B1403" s="0" t="s">
        <v>351</v>
      </c>
      <c r="C1403" s="0" t="s">
        <v>27</v>
      </c>
      <c r="D1403" s="0" t="s">
        <v>7</v>
      </c>
      <c r="E1403" s="0" t="n">
        <v>3.5</v>
      </c>
    </row>
    <row r="1404" customFormat="false" ht="15" hidden="false" customHeight="false" outlineLevel="0" collapsed="false">
      <c r="A1404" s="0" t="s">
        <v>344</v>
      </c>
      <c r="B1404" s="0" t="s">
        <v>351</v>
      </c>
      <c r="C1404" s="0" t="s">
        <v>27</v>
      </c>
      <c r="D1404" s="0" t="s">
        <v>8</v>
      </c>
      <c r="E1404" s="0" t="n">
        <v>0.1</v>
      </c>
    </row>
    <row r="1405" customFormat="false" ht="15" hidden="false" customHeight="false" outlineLevel="0" collapsed="false">
      <c r="A1405" s="0" t="s">
        <v>344</v>
      </c>
      <c r="B1405" s="0" t="s">
        <v>351</v>
      </c>
      <c r="C1405" s="0" t="s">
        <v>28</v>
      </c>
      <c r="D1405" s="0" t="s">
        <v>6</v>
      </c>
      <c r="E1405" s="0" t="n">
        <v>5.7</v>
      </c>
    </row>
    <row r="1406" customFormat="false" ht="15" hidden="false" customHeight="false" outlineLevel="0" collapsed="false">
      <c r="A1406" s="0" t="s">
        <v>344</v>
      </c>
      <c r="B1406" s="0" t="s">
        <v>351</v>
      </c>
      <c r="C1406" s="0" t="s">
        <v>28</v>
      </c>
      <c r="D1406" s="0" t="s">
        <v>7</v>
      </c>
      <c r="E1406" s="0" t="n">
        <v>8.7</v>
      </c>
    </row>
    <row r="1407" customFormat="false" ht="15" hidden="false" customHeight="false" outlineLevel="0" collapsed="false">
      <c r="A1407" s="0" t="s">
        <v>344</v>
      </c>
      <c r="B1407" s="0" t="s">
        <v>351</v>
      </c>
      <c r="C1407" s="0" t="s">
        <v>28</v>
      </c>
      <c r="D1407" s="0" t="s">
        <v>9</v>
      </c>
      <c r="E1407" s="0" t="n">
        <v>1.9</v>
      </c>
    </row>
    <row r="1408" customFormat="false" ht="15" hidden="false" customHeight="false" outlineLevel="0" collapsed="false">
      <c r="A1408" s="0" t="s">
        <v>344</v>
      </c>
      <c r="B1408" s="0" t="s">
        <v>351</v>
      </c>
      <c r="C1408" s="0" t="s">
        <v>29</v>
      </c>
      <c r="D1408" s="0" t="s">
        <v>5</v>
      </c>
      <c r="E1408" s="0" t="n">
        <v>3.7</v>
      </c>
    </row>
    <row r="1409" customFormat="false" ht="15" hidden="false" customHeight="false" outlineLevel="0" collapsed="false">
      <c r="A1409" s="0" t="s">
        <v>344</v>
      </c>
      <c r="B1409" s="0" t="s">
        <v>351</v>
      </c>
      <c r="C1409" s="0" t="s">
        <v>29</v>
      </c>
      <c r="D1409" s="0" t="s">
        <v>6</v>
      </c>
      <c r="E1409" s="0" t="n">
        <v>70.5</v>
      </c>
    </row>
    <row r="1410" customFormat="false" ht="15" hidden="false" customHeight="false" outlineLevel="0" collapsed="false">
      <c r="A1410" s="0" t="s">
        <v>344</v>
      </c>
      <c r="B1410" s="0" t="s">
        <v>351</v>
      </c>
      <c r="C1410" s="0" t="s">
        <v>29</v>
      </c>
      <c r="D1410" s="0" t="s">
        <v>7</v>
      </c>
      <c r="E1410" s="0" t="n">
        <v>10.1</v>
      </c>
    </row>
    <row r="1411" customFormat="false" ht="15" hidden="false" customHeight="false" outlineLevel="0" collapsed="false">
      <c r="A1411" s="0" t="s">
        <v>354</v>
      </c>
      <c r="B1411" s="0" t="s">
        <v>355</v>
      </c>
      <c r="C1411" s="0" t="s">
        <v>27</v>
      </c>
      <c r="D1411" s="0" t="s">
        <v>7</v>
      </c>
      <c r="E1411" s="0" t="n">
        <v>6.7</v>
      </c>
    </row>
    <row r="1412" customFormat="false" ht="15" hidden="false" customHeight="false" outlineLevel="0" collapsed="false">
      <c r="A1412" s="0" t="s">
        <v>354</v>
      </c>
      <c r="B1412" s="0" t="s">
        <v>355</v>
      </c>
      <c r="C1412" s="0" t="s">
        <v>27</v>
      </c>
      <c r="D1412" s="0" t="s">
        <v>9</v>
      </c>
      <c r="E1412" s="0" t="n">
        <v>0.9</v>
      </c>
    </row>
    <row r="1413" customFormat="false" ht="15" hidden="false" customHeight="false" outlineLevel="0" collapsed="false">
      <c r="A1413" s="0" t="s">
        <v>354</v>
      </c>
      <c r="B1413" s="0" t="s">
        <v>355</v>
      </c>
      <c r="C1413" s="0" t="s">
        <v>28</v>
      </c>
      <c r="D1413" s="0" t="s">
        <v>6</v>
      </c>
      <c r="E1413" s="0" t="n">
        <v>0.5</v>
      </c>
    </row>
    <row r="1414" customFormat="false" ht="15" hidden="false" customHeight="false" outlineLevel="0" collapsed="false">
      <c r="A1414" s="0" t="s">
        <v>354</v>
      </c>
      <c r="B1414" s="0" t="s">
        <v>355</v>
      </c>
      <c r="C1414" s="0" t="s">
        <v>28</v>
      </c>
      <c r="D1414" s="0" t="s">
        <v>7</v>
      </c>
      <c r="E1414" s="0" t="n">
        <v>6</v>
      </c>
    </row>
    <row r="1415" customFormat="false" ht="15" hidden="false" customHeight="false" outlineLevel="0" collapsed="false">
      <c r="A1415" s="0" t="s">
        <v>354</v>
      </c>
      <c r="B1415" s="0" t="s">
        <v>355</v>
      </c>
      <c r="C1415" s="0" t="s">
        <v>29</v>
      </c>
      <c r="D1415" s="0" t="s">
        <v>5</v>
      </c>
      <c r="E1415" s="0" t="n">
        <v>42.2</v>
      </c>
    </row>
    <row r="1416" customFormat="false" ht="15" hidden="false" customHeight="false" outlineLevel="0" collapsed="false">
      <c r="A1416" s="0" t="s">
        <v>354</v>
      </c>
      <c r="B1416" s="0" t="s">
        <v>355</v>
      </c>
      <c r="C1416" s="0" t="s">
        <v>29</v>
      </c>
      <c r="D1416" s="0" t="s">
        <v>6</v>
      </c>
      <c r="E1416" s="0" t="n">
        <v>15.1</v>
      </c>
    </row>
    <row r="1417" customFormat="false" ht="15" hidden="false" customHeight="false" outlineLevel="0" collapsed="false">
      <c r="A1417" s="0" t="s">
        <v>354</v>
      </c>
      <c r="B1417" s="0" t="s">
        <v>355</v>
      </c>
      <c r="C1417" s="0" t="s">
        <v>29</v>
      </c>
      <c r="D1417" s="0" t="s">
        <v>7</v>
      </c>
      <c r="E1417" s="0" t="n">
        <v>5.9</v>
      </c>
    </row>
    <row r="1418" customFormat="false" ht="15" hidden="false" customHeight="false" outlineLevel="0" collapsed="false">
      <c r="A1418" s="0" t="s">
        <v>354</v>
      </c>
      <c r="B1418" s="0" t="s">
        <v>355</v>
      </c>
      <c r="C1418" s="0" t="s">
        <v>29</v>
      </c>
      <c r="D1418" s="0" t="s">
        <v>12</v>
      </c>
      <c r="E1418" s="0" t="n">
        <v>0.9</v>
      </c>
    </row>
    <row r="1419" customFormat="false" ht="15" hidden="false" customHeight="false" outlineLevel="0" collapsed="false">
      <c r="A1419" s="0" t="s">
        <v>354</v>
      </c>
      <c r="B1419" s="0" t="s">
        <v>357</v>
      </c>
      <c r="C1419" s="0" t="s">
        <v>27</v>
      </c>
      <c r="D1419" s="0" t="s">
        <v>5</v>
      </c>
      <c r="E1419" s="0" t="n">
        <v>13.3</v>
      </c>
    </row>
    <row r="1420" customFormat="false" ht="15" hidden="false" customHeight="false" outlineLevel="0" collapsed="false">
      <c r="A1420" s="0" t="s">
        <v>354</v>
      </c>
      <c r="B1420" s="0" t="s">
        <v>357</v>
      </c>
      <c r="C1420" s="0" t="s">
        <v>27</v>
      </c>
      <c r="D1420" s="0" t="s">
        <v>6</v>
      </c>
      <c r="E1420" s="0" t="n">
        <v>27.48</v>
      </c>
    </row>
    <row r="1421" customFormat="false" ht="15" hidden="false" customHeight="false" outlineLevel="0" collapsed="false">
      <c r="A1421" s="0" t="s">
        <v>354</v>
      </c>
      <c r="B1421" s="0" t="s">
        <v>357</v>
      </c>
      <c r="C1421" s="0" t="s">
        <v>27</v>
      </c>
      <c r="D1421" s="0" t="s">
        <v>7</v>
      </c>
      <c r="E1421" s="0" t="n">
        <v>13.2</v>
      </c>
    </row>
    <row r="1422" customFormat="false" ht="15" hidden="false" customHeight="false" outlineLevel="0" collapsed="false">
      <c r="A1422" s="0" t="s">
        <v>354</v>
      </c>
      <c r="B1422" s="0" t="s">
        <v>357</v>
      </c>
      <c r="C1422" s="0" t="s">
        <v>27</v>
      </c>
      <c r="D1422" s="0" t="s">
        <v>8</v>
      </c>
      <c r="E1422" s="0" t="n">
        <v>3.2</v>
      </c>
    </row>
    <row r="1423" customFormat="false" ht="15" hidden="false" customHeight="false" outlineLevel="0" collapsed="false">
      <c r="A1423" s="0" t="s">
        <v>354</v>
      </c>
      <c r="B1423" s="0" t="s">
        <v>357</v>
      </c>
      <c r="C1423" s="0" t="s">
        <v>27</v>
      </c>
      <c r="D1423" s="0" t="s">
        <v>9</v>
      </c>
      <c r="E1423" s="0" t="n">
        <v>1.8</v>
      </c>
    </row>
    <row r="1424" customFormat="false" ht="15" hidden="false" customHeight="false" outlineLevel="0" collapsed="false">
      <c r="A1424" s="0" t="s">
        <v>354</v>
      </c>
      <c r="B1424" s="0" t="s">
        <v>357</v>
      </c>
      <c r="C1424" s="0" t="s">
        <v>27</v>
      </c>
      <c r="D1424" s="0" t="s">
        <v>10</v>
      </c>
      <c r="E1424" s="0" t="n">
        <v>3.9</v>
      </c>
    </row>
    <row r="1425" customFormat="false" ht="15" hidden="false" customHeight="false" outlineLevel="0" collapsed="false">
      <c r="A1425" s="0" t="s">
        <v>354</v>
      </c>
      <c r="B1425" s="0" t="s">
        <v>357</v>
      </c>
      <c r="C1425" s="0" t="s">
        <v>28</v>
      </c>
      <c r="D1425" s="0" t="s">
        <v>7</v>
      </c>
      <c r="E1425" s="0" t="n">
        <v>2.5</v>
      </c>
    </row>
    <row r="1426" customFormat="false" ht="15" hidden="false" customHeight="false" outlineLevel="0" collapsed="false">
      <c r="A1426" s="0" t="s">
        <v>354</v>
      </c>
      <c r="B1426" s="0" t="s">
        <v>357</v>
      </c>
      <c r="C1426" s="0" t="s">
        <v>28</v>
      </c>
      <c r="D1426" s="0" t="s">
        <v>9</v>
      </c>
      <c r="E1426" s="0" t="n">
        <v>1.9</v>
      </c>
    </row>
    <row r="1427" customFormat="false" ht="15" hidden="false" customHeight="false" outlineLevel="0" collapsed="false">
      <c r="A1427" s="0" t="s">
        <v>354</v>
      </c>
      <c r="B1427" s="0" t="s">
        <v>357</v>
      </c>
      <c r="C1427" s="0" t="s">
        <v>29</v>
      </c>
      <c r="D1427" s="0" t="s">
        <v>5</v>
      </c>
      <c r="E1427" s="0" t="n">
        <v>140.2</v>
      </c>
    </row>
    <row r="1428" customFormat="false" ht="15" hidden="false" customHeight="false" outlineLevel="0" collapsed="false">
      <c r="A1428" s="0" t="s">
        <v>354</v>
      </c>
      <c r="B1428" s="0" t="s">
        <v>357</v>
      </c>
      <c r="C1428" s="0" t="s">
        <v>29</v>
      </c>
      <c r="D1428" s="0" t="s">
        <v>6</v>
      </c>
      <c r="E1428" s="0" t="n">
        <v>59</v>
      </c>
    </row>
    <row r="1429" customFormat="false" ht="15" hidden="false" customHeight="false" outlineLevel="0" collapsed="false">
      <c r="A1429" s="0" t="s">
        <v>354</v>
      </c>
      <c r="B1429" s="0" t="s">
        <v>357</v>
      </c>
      <c r="C1429" s="0" t="s">
        <v>29</v>
      </c>
      <c r="D1429" s="0" t="s">
        <v>7</v>
      </c>
      <c r="E1429" s="0" t="n">
        <v>7.4</v>
      </c>
    </row>
    <row r="1430" customFormat="false" ht="15" hidden="false" customHeight="false" outlineLevel="0" collapsed="false">
      <c r="A1430" s="0" t="s">
        <v>354</v>
      </c>
      <c r="B1430" s="0" t="s">
        <v>357</v>
      </c>
      <c r="C1430" s="0" t="s">
        <v>29</v>
      </c>
      <c r="D1430" s="0" t="s">
        <v>8</v>
      </c>
      <c r="E1430" s="0" t="n">
        <v>1.6</v>
      </c>
    </row>
    <row r="1431" customFormat="false" ht="15" hidden="false" customHeight="false" outlineLevel="0" collapsed="false">
      <c r="A1431" s="0" t="s">
        <v>354</v>
      </c>
      <c r="B1431" s="0" t="s">
        <v>357</v>
      </c>
      <c r="C1431" s="0" t="s">
        <v>29</v>
      </c>
      <c r="D1431" s="0" t="s">
        <v>10</v>
      </c>
      <c r="E1431" s="0" t="n">
        <v>1</v>
      </c>
    </row>
    <row r="1432" customFormat="false" ht="15" hidden="false" customHeight="false" outlineLevel="0" collapsed="false">
      <c r="A1432" s="0" t="s">
        <v>360</v>
      </c>
      <c r="B1432" s="0" t="s">
        <v>361</v>
      </c>
      <c r="C1432" s="0" t="s">
        <v>27</v>
      </c>
      <c r="D1432" s="0" t="s">
        <v>6</v>
      </c>
      <c r="E1432" s="0" t="n">
        <v>16.2</v>
      </c>
    </row>
    <row r="1433" customFormat="false" ht="15" hidden="false" customHeight="false" outlineLevel="0" collapsed="false">
      <c r="A1433" s="0" t="s">
        <v>360</v>
      </c>
      <c r="B1433" s="0" t="s">
        <v>361</v>
      </c>
      <c r="C1433" s="0" t="s">
        <v>27</v>
      </c>
      <c r="D1433" s="0" t="s">
        <v>7</v>
      </c>
      <c r="E1433" s="0" t="n">
        <v>9.7</v>
      </c>
    </row>
    <row r="1434" customFormat="false" ht="15" hidden="false" customHeight="false" outlineLevel="0" collapsed="false">
      <c r="A1434" s="0" t="s">
        <v>360</v>
      </c>
      <c r="B1434" s="0" t="s">
        <v>361</v>
      </c>
      <c r="C1434" s="0" t="s">
        <v>27</v>
      </c>
      <c r="D1434" s="0" t="s">
        <v>9</v>
      </c>
      <c r="E1434" s="0" t="n">
        <v>9.3</v>
      </c>
    </row>
    <row r="1435" customFormat="false" ht="15" hidden="false" customHeight="false" outlineLevel="0" collapsed="false">
      <c r="A1435" s="0" t="s">
        <v>360</v>
      </c>
      <c r="B1435" s="0" t="s">
        <v>361</v>
      </c>
      <c r="C1435" s="0" t="s">
        <v>27</v>
      </c>
      <c r="D1435" s="0" t="s">
        <v>10</v>
      </c>
      <c r="E1435" s="0" t="n">
        <v>0.7</v>
      </c>
    </row>
    <row r="1436" customFormat="false" ht="15" hidden="false" customHeight="false" outlineLevel="0" collapsed="false">
      <c r="A1436" s="0" t="s">
        <v>360</v>
      </c>
      <c r="B1436" s="0" t="s">
        <v>361</v>
      </c>
      <c r="C1436" s="0" t="s">
        <v>28</v>
      </c>
      <c r="D1436" s="0" t="s">
        <v>6</v>
      </c>
      <c r="E1436" s="0" t="n">
        <v>30.5</v>
      </c>
    </row>
    <row r="1437" customFormat="false" ht="15" hidden="false" customHeight="false" outlineLevel="0" collapsed="false">
      <c r="A1437" s="0" t="s">
        <v>360</v>
      </c>
      <c r="B1437" s="0" t="s">
        <v>361</v>
      </c>
      <c r="C1437" s="0" t="s">
        <v>28</v>
      </c>
      <c r="D1437" s="0" t="s">
        <v>7</v>
      </c>
      <c r="E1437" s="0" t="n">
        <v>11.5</v>
      </c>
    </row>
    <row r="1438" customFormat="false" ht="15" hidden="false" customHeight="false" outlineLevel="0" collapsed="false">
      <c r="A1438" s="0" t="s">
        <v>360</v>
      </c>
      <c r="B1438" s="0" t="s">
        <v>361</v>
      </c>
      <c r="C1438" s="0" t="s">
        <v>28</v>
      </c>
      <c r="D1438" s="0" t="s">
        <v>9</v>
      </c>
      <c r="E1438" s="0" t="n">
        <v>1.7</v>
      </c>
    </row>
    <row r="1439" customFormat="false" ht="15" hidden="false" customHeight="false" outlineLevel="0" collapsed="false">
      <c r="A1439" s="0" t="s">
        <v>360</v>
      </c>
      <c r="B1439" s="0" t="s">
        <v>361</v>
      </c>
      <c r="C1439" s="0" t="s">
        <v>29</v>
      </c>
      <c r="D1439" s="0" t="s">
        <v>5</v>
      </c>
      <c r="E1439" s="0" t="n">
        <v>10.6</v>
      </c>
    </row>
    <row r="1440" customFormat="false" ht="15" hidden="false" customHeight="false" outlineLevel="0" collapsed="false">
      <c r="A1440" s="0" t="s">
        <v>360</v>
      </c>
      <c r="B1440" s="0" t="s">
        <v>361</v>
      </c>
      <c r="C1440" s="0" t="s">
        <v>29</v>
      </c>
      <c r="D1440" s="0" t="s">
        <v>6</v>
      </c>
      <c r="E1440" s="0" t="n">
        <v>60.5</v>
      </c>
    </row>
    <row r="1441" customFormat="false" ht="15" hidden="false" customHeight="false" outlineLevel="0" collapsed="false">
      <c r="A1441" s="0" t="s">
        <v>360</v>
      </c>
      <c r="B1441" s="0" t="s">
        <v>361</v>
      </c>
      <c r="C1441" s="0" t="s">
        <v>29</v>
      </c>
      <c r="D1441" s="0" t="s">
        <v>7</v>
      </c>
      <c r="E1441" s="0" t="n">
        <v>1.7</v>
      </c>
    </row>
    <row r="1442" customFormat="false" ht="15" hidden="false" customHeight="false" outlineLevel="0" collapsed="false">
      <c r="A1442" s="0" t="s">
        <v>360</v>
      </c>
      <c r="B1442" s="0" t="s">
        <v>361</v>
      </c>
      <c r="C1442" s="0" t="s">
        <v>29</v>
      </c>
      <c r="D1442" s="0" t="s">
        <v>9</v>
      </c>
      <c r="E1442" s="0" t="n">
        <v>11.2</v>
      </c>
    </row>
    <row r="1443" customFormat="false" ht="15" hidden="false" customHeight="false" outlineLevel="0" collapsed="false">
      <c r="A1443" s="0" t="s">
        <v>360</v>
      </c>
      <c r="B1443" s="0" t="s">
        <v>363</v>
      </c>
      <c r="C1443" s="0" t="s">
        <v>27</v>
      </c>
      <c r="D1443" s="0" t="s">
        <v>6</v>
      </c>
      <c r="E1443" s="0" t="n">
        <v>28.1</v>
      </c>
    </row>
    <row r="1444" customFormat="false" ht="15" hidden="false" customHeight="false" outlineLevel="0" collapsed="false">
      <c r="A1444" s="0" t="s">
        <v>360</v>
      </c>
      <c r="B1444" s="0" t="s">
        <v>363</v>
      </c>
      <c r="C1444" s="0" t="s">
        <v>27</v>
      </c>
      <c r="D1444" s="0" t="s">
        <v>7</v>
      </c>
      <c r="E1444" s="0" t="n">
        <v>35.3</v>
      </c>
    </row>
    <row r="1445" customFormat="false" ht="15" hidden="false" customHeight="false" outlineLevel="0" collapsed="false">
      <c r="A1445" s="0" t="s">
        <v>360</v>
      </c>
      <c r="B1445" s="0" t="s">
        <v>363</v>
      </c>
      <c r="C1445" s="0" t="s">
        <v>27</v>
      </c>
      <c r="D1445" s="0" t="s">
        <v>9</v>
      </c>
      <c r="E1445" s="0" t="n">
        <v>3.6</v>
      </c>
    </row>
    <row r="1446" customFormat="false" ht="15" hidden="false" customHeight="false" outlineLevel="0" collapsed="false">
      <c r="A1446" s="0" t="s">
        <v>360</v>
      </c>
      <c r="B1446" s="0" t="s">
        <v>363</v>
      </c>
      <c r="C1446" s="0" t="s">
        <v>27</v>
      </c>
      <c r="D1446" s="0" t="s">
        <v>10</v>
      </c>
      <c r="E1446" s="0" t="n">
        <v>8.6</v>
      </c>
    </row>
    <row r="1447" customFormat="false" ht="15" hidden="false" customHeight="false" outlineLevel="0" collapsed="false">
      <c r="A1447" s="0" t="s">
        <v>360</v>
      </c>
      <c r="B1447" s="0" t="s">
        <v>363</v>
      </c>
      <c r="C1447" s="0" t="s">
        <v>28</v>
      </c>
      <c r="D1447" s="0" t="s">
        <v>5</v>
      </c>
      <c r="E1447" s="0" t="n">
        <v>1.6</v>
      </c>
    </row>
    <row r="1448" customFormat="false" ht="15" hidden="false" customHeight="false" outlineLevel="0" collapsed="false">
      <c r="A1448" s="0" t="s">
        <v>360</v>
      </c>
      <c r="B1448" s="0" t="s">
        <v>363</v>
      </c>
      <c r="C1448" s="0" t="s">
        <v>28</v>
      </c>
      <c r="D1448" s="0" t="s">
        <v>6</v>
      </c>
      <c r="E1448" s="0" t="n">
        <v>2</v>
      </c>
    </row>
    <row r="1449" customFormat="false" ht="15" hidden="false" customHeight="false" outlineLevel="0" collapsed="false">
      <c r="A1449" s="0" t="s">
        <v>360</v>
      </c>
      <c r="B1449" s="0" t="s">
        <v>363</v>
      </c>
      <c r="C1449" s="0" t="s">
        <v>28</v>
      </c>
      <c r="D1449" s="0" t="s">
        <v>7</v>
      </c>
      <c r="E1449" s="0" t="n">
        <v>18.8</v>
      </c>
    </row>
    <row r="1450" customFormat="false" ht="15" hidden="false" customHeight="false" outlineLevel="0" collapsed="false">
      <c r="A1450" s="0" t="s">
        <v>360</v>
      </c>
      <c r="B1450" s="0" t="s">
        <v>363</v>
      </c>
      <c r="C1450" s="0" t="s">
        <v>28</v>
      </c>
      <c r="D1450" s="0" t="s">
        <v>9</v>
      </c>
      <c r="E1450" s="0" t="n">
        <v>0.1</v>
      </c>
    </row>
    <row r="1451" customFormat="false" ht="15" hidden="false" customHeight="false" outlineLevel="0" collapsed="false">
      <c r="A1451" s="0" t="s">
        <v>360</v>
      </c>
      <c r="B1451" s="0" t="s">
        <v>363</v>
      </c>
      <c r="C1451" s="0" t="s">
        <v>28</v>
      </c>
      <c r="D1451" s="0" t="s">
        <v>10</v>
      </c>
      <c r="E1451" s="0" t="n">
        <v>0.6</v>
      </c>
    </row>
    <row r="1452" customFormat="false" ht="15" hidden="false" customHeight="false" outlineLevel="0" collapsed="false">
      <c r="A1452" s="0" t="s">
        <v>360</v>
      </c>
      <c r="B1452" s="0" t="s">
        <v>363</v>
      </c>
      <c r="C1452" s="0" t="s">
        <v>29</v>
      </c>
      <c r="D1452" s="0" t="s">
        <v>5</v>
      </c>
      <c r="E1452" s="0" t="n">
        <v>20.3</v>
      </c>
    </row>
    <row r="1453" customFormat="false" ht="15" hidden="false" customHeight="false" outlineLevel="0" collapsed="false">
      <c r="A1453" s="0" t="s">
        <v>360</v>
      </c>
      <c r="B1453" s="0" t="s">
        <v>363</v>
      </c>
      <c r="C1453" s="0" t="s">
        <v>29</v>
      </c>
      <c r="D1453" s="0" t="s">
        <v>6</v>
      </c>
      <c r="E1453" s="0" t="n">
        <v>25.8</v>
      </c>
    </row>
    <row r="1454" customFormat="false" ht="15" hidden="false" customHeight="false" outlineLevel="0" collapsed="false">
      <c r="A1454" s="0" t="s">
        <v>360</v>
      </c>
      <c r="B1454" s="0" t="s">
        <v>363</v>
      </c>
      <c r="C1454" s="0" t="s">
        <v>29</v>
      </c>
      <c r="D1454" s="0" t="s">
        <v>7</v>
      </c>
      <c r="E1454" s="0" t="n">
        <v>1.2</v>
      </c>
    </row>
    <row r="1455" customFormat="false" ht="15" hidden="false" customHeight="false" outlineLevel="0" collapsed="false">
      <c r="A1455" s="0" t="s">
        <v>360</v>
      </c>
      <c r="B1455" s="0" t="s">
        <v>363</v>
      </c>
      <c r="C1455" s="0" t="s">
        <v>29</v>
      </c>
      <c r="D1455" s="0" t="s">
        <v>9</v>
      </c>
      <c r="E1455" s="0" t="n">
        <v>2.2</v>
      </c>
    </row>
    <row r="1456" customFormat="false" ht="15" hidden="false" customHeight="false" outlineLevel="0" collapsed="false">
      <c r="A1456" s="0" t="s">
        <v>360</v>
      </c>
      <c r="B1456" s="0" t="s">
        <v>365</v>
      </c>
      <c r="C1456" s="0" t="s">
        <v>27</v>
      </c>
      <c r="D1456" s="0" t="s">
        <v>6</v>
      </c>
      <c r="E1456" s="0" t="n">
        <v>7</v>
      </c>
    </row>
    <row r="1457" customFormat="false" ht="15" hidden="false" customHeight="false" outlineLevel="0" collapsed="false">
      <c r="A1457" s="0" t="s">
        <v>360</v>
      </c>
      <c r="B1457" s="0" t="s">
        <v>365</v>
      </c>
      <c r="C1457" s="0" t="s">
        <v>27</v>
      </c>
      <c r="D1457" s="0" t="s">
        <v>7</v>
      </c>
      <c r="E1457" s="0" t="n">
        <v>4.8</v>
      </c>
    </row>
    <row r="1458" customFormat="false" ht="15" hidden="false" customHeight="false" outlineLevel="0" collapsed="false">
      <c r="A1458" s="0" t="s">
        <v>360</v>
      </c>
      <c r="B1458" s="0" t="s">
        <v>365</v>
      </c>
      <c r="C1458" s="0" t="s">
        <v>27</v>
      </c>
      <c r="D1458" s="0" t="s">
        <v>9</v>
      </c>
      <c r="E1458" s="0" t="n">
        <v>3.8</v>
      </c>
    </row>
    <row r="1459" customFormat="false" ht="15" hidden="false" customHeight="false" outlineLevel="0" collapsed="false">
      <c r="A1459" s="0" t="s">
        <v>360</v>
      </c>
      <c r="B1459" s="0" t="s">
        <v>365</v>
      </c>
      <c r="C1459" s="0" t="s">
        <v>27</v>
      </c>
      <c r="D1459" s="0" t="s">
        <v>10</v>
      </c>
      <c r="E1459" s="0" t="n">
        <v>0.8</v>
      </c>
    </row>
    <row r="1460" customFormat="false" ht="15" hidden="false" customHeight="false" outlineLevel="0" collapsed="false">
      <c r="A1460" s="0" t="s">
        <v>360</v>
      </c>
      <c r="B1460" s="0" t="s">
        <v>365</v>
      </c>
      <c r="C1460" s="0" t="s">
        <v>28</v>
      </c>
      <c r="D1460" s="0" t="s">
        <v>5</v>
      </c>
      <c r="E1460" s="0" t="n">
        <v>1.4</v>
      </c>
    </row>
    <row r="1461" customFormat="false" ht="15" hidden="false" customHeight="false" outlineLevel="0" collapsed="false">
      <c r="A1461" s="0" t="s">
        <v>360</v>
      </c>
      <c r="B1461" s="0" t="s">
        <v>365</v>
      </c>
      <c r="C1461" s="0" t="s">
        <v>28</v>
      </c>
      <c r="D1461" s="0" t="s">
        <v>6</v>
      </c>
      <c r="E1461" s="0" t="n">
        <v>1.5</v>
      </c>
    </row>
    <row r="1462" customFormat="false" ht="15" hidden="false" customHeight="false" outlineLevel="0" collapsed="false">
      <c r="A1462" s="0" t="s">
        <v>360</v>
      </c>
      <c r="B1462" s="0" t="s">
        <v>365</v>
      </c>
      <c r="C1462" s="0" t="s">
        <v>28</v>
      </c>
      <c r="D1462" s="0" t="s">
        <v>7</v>
      </c>
      <c r="E1462" s="0" t="n">
        <v>32.8</v>
      </c>
    </row>
    <row r="1463" customFormat="false" ht="15" hidden="false" customHeight="false" outlineLevel="0" collapsed="false">
      <c r="A1463" s="0" t="s">
        <v>360</v>
      </c>
      <c r="B1463" s="0" t="s">
        <v>365</v>
      </c>
      <c r="C1463" s="0" t="s">
        <v>28</v>
      </c>
      <c r="D1463" s="0" t="s">
        <v>8</v>
      </c>
      <c r="E1463" s="0" t="n">
        <v>1.1</v>
      </c>
    </row>
    <row r="1464" customFormat="false" ht="15" hidden="false" customHeight="false" outlineLevel="0" collapsed="false">
      <c r="A1464" s="0" t="s">
        <v>360</v>
      </c>
      <c r="B1464" s="0" t="s">
        <v>365</v>
      </c>
      <c r="C1464" s="0" t="s">
        <v>28</v>
      </c>
      <c r="D1464" s="0" t="s">
        <v>9</v>
      </c>
      <c r="E1464" s="0" t="n">
        <v>18</v>
      </c>
    </row>
    <row r="1465" customFormat="false" ht="15" hidden="false" customHeight="false" outlineLevel="0" collapsed="false">
      <c r="A1465" s="0" t="s">
        <v>360</v>
      </c>
      <c r="B1465" s="0" t="s">
        <v>365</v>
      </c>
      <c r="C1465" s="0" t="s">
        <v>28</v>
      </c>
      <c r="D1465" s="0" t="s">
        <v>10</v>
      </c>
      <c r="E1465" s="0" t="n">
        <v>17.4</v>
      </c>
    </row>
    <row r="1466" customFormat="false" ht="15" hidden="false" customHeight="false" outlineLevel="0" collapsed="false">
      <c r="A1466" s="0" t="s">
        <v>360</v>
      </c>
      <c r="B1466" s="0" t="s">
        <v>365</v>
      </c>
      <c r="C1466" s="0" t="s">
        <v>29</v>
      </c>
      <c r="D1466" s="0" t="s">
        <v>6</v>
      </c>
      <c r="E1466" s="0" t="n">
        <v>4.2</v>
      </c>
    </row>
    <row r="1467" customFormat="false" ht="15" hidden="false" customHeight="false" outlineLevel="0" collapsed="false">
      <c r="A1467" s="0" t="s">
        <v>360</v>
      </c>
      <c r="B1467" s="0" t="s">
        <v>365</v>
      </c>
      <c r="C1467" s="0" t="s">
        <v>29</v>
      </c>
      <c r="D1467" s="0" t="s">
        <v>7</v>
      </c>
      <c r="E1467" s="0" t="n">
        <v>1.1</v>
      </c>
    </row>
    <row r="1468" customFormat="false" ht="15" hidden="false" customHeight="false" outlineLevel="0" collapsed="false">
      <c r="A1468" s="0" t="s">
        <v>368</v>
      </c>
      <c r="B1468" s="0" t="s">
        <v>368</v>
      </c>
      <c r="C1468" s="0" t="s">
        <v>28</v>
      </c>
      <c r="D1468" s="0" t="s">
        <v>5</v>
      </c>
      <c r="E1468" s="0" t="n">
        <v>15.4</v>
      </c>
    </row>
    <row r="1469" customFormat="false" ht="15" hidden="false" customHeight="false" outlineLevel="0" collapsed="false">
      <c r="A1469" s="0" t="s">
        <v>368</v>
      </c>
      <c r="B1469" s="0" t="s">
        <v>368</v>
      </c>
      <c r="C1469" s="0" t="s">
        <v>28</v>
      </c>
      <c r="D1469" s="0" t="s">
        <v>6</v>
      </c>
      <c r="E1469" s="0" t="n">
        <v>5.1</v>
      </c>
    </row>
    <row r="1470" customFormat="false" ht="15" hidden="false" customHeight="false" outlineLevel="0" collapsed="false">
      <c r="A1470" s="0" t="s">
        <v>368</v>
      </c>
      <c r="B1470" s="0" t="s">
        <v>368</v>
      </c>
      <c r="C1470" s="0" t="s">
        <v>28</v>
      </c>
      <c r="D1470" s="0" t="s">
        <v>7</v>
      </c>
      <c r="E1470" s="0" t="n">
        <v>0.5</v>
      </c>
    </row>
    <row r="1471" customFormat="false" ht="15" hidden="false" customHeight="false" outlineLevel="0" collapsed="false">
      <c r="A1471" s="0" t="s">
        <v>368</v>
      </c>
      <c r="B1471" s="0" t="s">
        <v>368</v>
      </c>
      <c r="C1471" s="0" t="s">
        <v>28</v>
      </c>
      <c r="D1471" s="0" t="s">
        <v>8</v>
      </c>
      <c r="E1471" s="0" t="n">
        <v>2</v>
      </c>
    </row>
    <row r="1472" customFormat="false" ht="15" hidden="false" customHeight="false" outlineLevel="0" collapsed="false">
      <c r="A1472" s="0" t="s">
        <v>368</v>
      </c>
      <c r="B1472" s="0" t="s">
        <v>368</v>
      </c>
      <c r="C1472" s="0" t="s">
        <v>29</v>
      </c>
      <c r="D1472" s="0" t="s">
        <v>5</v>
      </c>
      <c r="E1472" s="0" t="n">
        <v>3.3</v>
      </c>
    </row>
    <row r="1473" customFormat="false" ht="15" hidden="false" customHeight="false" outlineLevel="0" collapsed="false">
      <c r="A1473" s="0" t="s">
        <v>370</v>
      </c>
      <c r="B1473" s="0" t="s">
        <v>371</v>
      </c>
      <c r="C1473" s="0" t="s">
        <v>27</v>
      </c>
      <c r="D1473" s="0" t="s">
        <v>6</v>
      </c>
      <c r="E1473" s="0" t="n">
        <v>1.7</v>
      </c>
    </row>
    <row r="1474" customFormat="false" ht="15" hidden="false" customHeight="false" outlineLevel="0" collapsed="false">
      <c r="A1474" s="0" t="s">
        <v>370</v>
      </c>
      <c r="B1474" s="0" t="s">
        <v>371</v>
      </c>
      <c r="C1474" s="0" t="s">
        <v>27</v>
      </c>
      <c r="D1474" s="0" t="s">
        <v>7</v>
      </c>
      <c r="E1474" s="0" t="n">
        <v>5.8</v>
      </c>
    </row>
    <row r="1475" customFormat="false" ht="15" hidden="false" customHeight="false" outlineLevel="0" collapsed="false">
      <c r="A1475" s="0" t="s">
        <v>370</v>
      </c>
      <c r="B1475" s="0" t="s">
        <v>371</v>
      </c>
      <c r="C1475" s="0" t="s">
        <v>27</v>
      </c>
      <c r="D1475" s="0" t="s">
        <v>9</v>
      </c>
      <c r="E1475" s="0" t="n">
        <v>0.6</v>
      </c>
    </row>
    <row r="1476" customFormat="false" ht="15" hidden="false" customHeight="false" outlineLevel="0" collapsed="false">
      <c r="A1476" s="0" t="s">
        <v>370</v>
      </c>
      <c r="B1476" s="0" t="s">
        <v>371</v>
      </c>
      <c r="C1476" s="0" t="s">
        <v>27</v>
      </c>
      <c r="D1476" s="0" t="s">
        <v>10</v>
      </c>
      <c r="E1476" s="0" t="n">
        <v>0.7</v>
      </c>
    </row>
    <row r="1477" customFormat="false" ht="15" hidden="false" customHeight="false" outlineLevel="0" collapsed="false">
      <c r="A1477" s="0" t="s">
        <v>370</v>
      </c>
      <c r="B1477" s="0" t="s">
        <v>371</v>
      </c>
      <c r="C1477" s="0" t="s">
        <v>28</v>
      </c>
      <c r="D1477" s="0" t="s">
        <v>6</v>
      </c>
      <c r="E1477" s="0" t="n">
        <v>2.1</v>
      </c>
    </row>
    <row r="1478" customFormat="false" ht="15" hidden="false" customHeight="false" outlineLevel="0" collapsed="false">
      <c r="A1478" s="0" t="s">
        <v>370</v>
      </c>
      <c r="B1478" s="0" t="s">
        <v>371</v>
      </c>
      <c r="C1478" s="0" t="s">
        <v>28</v>
      </c>
      <c r="D1478" s="0" t="s">
        <v>7</v>
      </c>
      <c r="E1478" s="0" t="n">
        <v>3</v>
      </c>
    </row>
    <row r="1479" customFormat="false" ht="15" hidden="false" customHeight="false" outlineLevel="0" collapsed="false">
      <c r="A1479" s="0" t="s">
        <v>370</v>
      </c>
      <c r="B1479" s="0" t="s">
        <v>371</v>
      </c>
      <c r="C1479" s="0" t="s">
        <v>28</v>
      </c>
      <c r="D1479" s="0" t="s">
        <v>9</v>
      </c>
      <c r="E1479" s="0" t="n">
        <v>1.5</v>
      </c>
    </row>
    <row r="1480" customFormat="false" ht="15" hidden="false" customHeight="false" outlineLevel="0" collapsed="false">
      <c r="A1480" s="0" t="s">
        <v>370</v>
      </c>
      <c r="B1480" s="0" t="s">
        <v>371</v>
      </c>
      <c r="C1480" s="0" t="s">
        <v>29</v>
      </c>
      <c r="D1480" s="0" t="s">
        <v>5</v>
      </c>
      <c r="E1480" s="0" t="n">
        <v>46.5</v>
      </c>
    </row>
    <row r="1481" customFormat="false" ht="15" hidden="false" customHeight="false" outlineLevel="0" collapsed="false">
      <c r="A1481" s="0" t="s">
        <v>370</v>
      </c>
      <c r="B1481" s="0" t="s">
        <v>371</v>
      </c>
      <c r="C1481" s="0" t="s">
        <v>29</v>
      </c>
      <c r="D1481" s="0" t="s">
        <v>6</v>
      </c>
      <c r="E1481" s="0" t="n">
        <v>133.5</v>
      </c>
    </row>
    <row r="1482" customFormat="false" ht="15" hidden="false" customHeight="false" outlineLevel="0" collapsed="false">
      <c r="A1482" s="0" t="s">
        <v>370</v>
      </c>
      <c r="B1482" s="0" t="s">
        <v>371</v>
      </c>
      <c r="C1482" s="0" t="s">
        <v>29</v>
      </c>
      <c r="D1482" s="0" t="s">
        <v>7</v>
      </c>
      <c r="E1482" s="0" t="n">
        <v>30.3</v>
      </c>
    </row>
    <row r="1483" customFormat="false" ht="15" hidden="false" customHeight="false" outlineLevel="0" collapsed="false">
      <c r="A1483" s="0" t="s">
        <v>370</v>
      </c>
      <c r="B1483" s="0" t="s">
        <v>371</v>
      </c>
      <c r="C1483" s="0" t="s">
        <v>29</v>
      </c>
      <c r="D1483" s="0" t="s">
        <v>8</v>
      </c>
      <c r="E1483" s="0" t="n">
        <v>2.8</v>
      </c>
    </row>
    <row r="1484" customFormat="false" ht="15" hidden="false" customHeight="false" outlineLevel="0" collapsed="false">
      <c r="A1484" s="0" t="s">
        <v>370</v>
      </c>
      <c r="B1484" s="0" t="s">
        <v>371</v>
      </c>
      <c r="C1484" s="0" t="s">
        <v>29</v>
      </c>
      <c r="D1484" s="0" t="s">
        <v>9</v>
      </c>
      <c r="E1484" s="0" t="n">
        <v>1.7</v>
      </c>
    </row>
    <row r="1485" customFormat="false" ht="15" hidden="false" customHeight="false" outlineLevel="0" collapsed="false">
      <c r="A1485" s="0" t="s">
        <v>370</v>
      </c>
      <c r="B1485" s="0" t="s">
        <v>373</v>
      </c>
      <c r="C1485" s="0" t="s">
        <v>27</v>
      </c>
      <c r="D1485" s="0" t="s">
        <v>6</v>
      </c>
      <c r="E1485" s="0" t="n">
        <v>1.3</v>
      </c>
    </row>
    <row r="1486" customFormat="false" ht="15" hidden="false" customHeight="false" outlineLevel="0" collapsed="false">
      <c r="A1486" s="0" t="s">
        <v>370</v>
      </c>
      <c r="B1486" s="0" t="s">
        <v>373</v>
      </c>
      <c r="C1486" s="0" t="s">
        <v>27</v>
      </c>
      <c r="D1486" s="0" t="s">
        <v>7</v>
      </c>
      <c r="E1486" s="0" t="n">
        <v>6.7</v>
      </c>
    </row>
    <row r="1487" customFormat="false" ht="15" hidden="false" customHeight="false" outlineLevel="0" collapsed="false">
      <c r="A1487" s="0" t="s">
        <v>370</v>
      </c>
      <c r="B1487" s="0" t="s">
        <v>373</v>
      </c>
      <c r="C1487" s="0" t="s">
        <v>27</v>
      </c>
      <c r="D1487" s="0" t="s">
        <v>9</v>
      </c>
      <c r="E1487" s="0" t="n">
        <v>1.1</v>
      </c>
    </row>
    <row r="1488" customFormat="false" ht="15" hidden="false" customHeight="false" outlineLevel="0" collapsed="false">
      <c r="A1488" s="0" t="s">
        <v>370</v>
      </c>
      <c r="B1488" s="0" t="s">
        <v>373</v>
      </c>
      <c r="C1488" s="0" t="s">
        <v>27</v>
      </c>
      <c r="D1488" s="0" t="s">
        <v>10</v>
      </c>
      <c r="E1488" s="0" t="n">
        <v>2.7</v>
      </c>
    </row>
    <row r="1489" customFormat="false" ht="15" hidden="false" customHeight="false" outlineLevel="0" collapsed="false">
      <c r="A1489" s="0" t="s">
        <v>370</v>
      </c>
      <c r="B1489" s="0" t="s">
        <v>373</v>
      </c>
      <c r="C1489" s="0" t="s">
        <v>28</v>
      </c>
      <c r="D1489" s="0" t="s">
        <v>7</v>
      </c>
      <c r="E1489" s="0" t="n">
        <v>0.7</v>
      </c>
    </row>
    <row r="1490" customFormat="false" ht="15" hidden="false" customHeight="false" outlineLevel="0" collapsed="false">
      <c r="A1490" s="0" t="s">
        <v>370</v>
      </c>
      <c r="B1490" s="0" t="s">
        <v>373</v>
      </c>
      <c r="C1490" s="0" t="s">
        <v>28</v>
      </c>
      <c r="D1490" s="0" t="s">
        <v>9</v>
      </c>
      <c r="E1490" s="0" t="n">
        <v>3.9</v>
      </c>
    </row>
    <row r="1491" customFormat="false" ht="15" hidden="false" customHeight="false" outlineLevel="0" collapsed="false">
      <c r="A1491" s="0" t="s">
        <v>370</v>
      </c>
      <c r="B1491" s="0" t="s">
        <v>373</v>
      </c>
      <c r="C1491" s="0" t="s">
        <v>28</v>
      </c>
      <c r="D1491" s="0" t="s">
        <v>10</v>
      </c>
      <c r="E1491" s="0" t="n">
        <v>0.1</v>
      </c>
    </row>
    <row r="1492" customFormat="false" ht="15" hidden="false" customHeight="false" outlineLevel="0" collapsed="false">
      <c r="A1492" s="0" t="s">
        <v>370</v>
      </c>
      <c r="B1492" s="0" t="s">
        <v>373</v>
      </c>
      <c r="C1492" s="0" t="s">
        <v>29</v>
      </c>
      <c r="D1492" s="0" t="s">
        <v>5</v>
      </c>
      <c r="E1492" s="0" t="n">
        <v>58.1</v>
      </c>
    </row>
    <row r="1493" customFormat="false" ht="15" hidden="false" customHeight="false" outlineLevel="0" collapsed="false">
      <c r="A1493" s="0" t="s">
        <v>370</v>
      </c>
      <c r="B1493" s="0" t="s">
        <v>373</v>
      </c>
      <c r="C1493" s="0" t="s">
        <v>29</v>
      </c>
      <c r="D1493" s="0" t="s">
        <v>6</v>
      </c>
      <c r="E1493" s="0" t="n">
        <v>122.5</v>
      </c>
    </row>
    <row r="1494" customFormat="false" ht="15" hidden="false" customHeight="false" outlineLevel="0" collapsed="false">
      <c r="A1494" s="0" t="s">
        <v>370</v>
      </c>
      <c r="B1494" s="0" t="s">
        <v>373</v>
      </c>
      <c r="C1494" s="0" t="s">
        <v>29</v>
      </c>
      <c r="D1494" s="0" t="s">
        <v>7</v>
      </c>
      <c r="E1494" s="0" t="n">
        <v>29.8</v>
      </c>
    </row>
    <row r="1495" customFormat="false" ht="15" hidden="false" customHeight="false" outlineLevel="0" collapsed="false">
      <c r="A1495" s="0" t="s">
        <v>370</v>
      </c>
      <c r="B1495" s="0" t="s">
        <v>373</v>
      </c>
      <c r="C1495" s="0" t="s">
        <v>29</v>
      </c>
      <c r="D1495" s="0" t="s">
        <v>9</v>
      </c>
      <c r="E1495" s="0" t="n">
        <v>0.7</v>
      </c>
    </row>
    <row r="1496" customFormat="false" ht="15" hidden="false" customHeight="false" outlineLevel="0" collapsed="false">
      <c r="A1496" s="0" t="s">
        <v>370</v>
      </c>
      <c r="B1496" s="0" t="s">
        <v>375</v>
      </c>
      <c r="C1496" s="0" t="s">
        <v>27</v>
      </c>
      <c r="D1496" s="0" t="s">
        <v>5</v>
      </c>
      <c r="E1496" s="0" t="n">
        <v>0.6</v>
      </c>
    </row>
    <row r="1497" customFormat="false" ht="15" hidden="false" customHeight="false" outlineLevel="0" collapsed="false">
      <c r="A1497" s="0" t="s">
        <v>370</v>
      </c>
      <c r="B1497" s="0" t="s">
        <v>375</v>
      </c>
      <c r="C1497" s="0" t="s">
        <v>27</v>
      </c>
      <c r="D1497" s="0" t="s">
        <v>6</v>
      </c>
      <c r="E1497" s="0" t="n">
        <v>0.6</v>
      </c>
    </row>
    <row r="1498" customFormat="false" ht="15" hidden="false" customHeight="false" outlineLevel="0" collapsed="false">
      <c r="A1498" s="0" t="s">
        <v>370</v>
      </c>
      <c r="B1498" s="0" t="s">
        <v>375</v>
      </c>
      <c r="C1498" s="0" t="s">
        <v>27</v>
      </c>
      <c r="D1498" s="0" t="s">
        <v>7</v>
      </c>
      <c r="E1498" s="0" t="n">
        <v>13.6</v>
      </c>
    </row>
    <row r="1499" customFormat="false" ht="15" hidden="false" customHeight="false" outlineLevel="0" collapsed="false">
      <c r="A1499" s="0" t="s">
        <v>370</v>
      </c>
      <c r="B1499" s="0" t="s">
        <v>375</v>
      </c>
      <c r="C1499" s="0" t="s">
        <v>27</v>
      </c>
      <c r="D1499" s="0" t="s">
        <v>9</v>
      </c>
      <c r="E1499" s="0" t="n">
        <v>2.1</v>
      </c>
    </row>
    <row r="1500" customFormat="false" ht="15" hidden="false" customHeight="false" outlineLevel="0" collapsed="false">
      <c r="A1500" s="0" t="s">
        <v>370</v>
      </c>
      <c r="B1500" s="0" t="s">
        <v>375</v>
      </c>
      <c r="C1500" s="0" t="s">
        <v>28</v>
      </c>
      <c r="D1500" s="0" t="s">
        <v>7</v>
      </c>
      <c r="E1500" s="0" t="n">
        <v>5.1</v>
      </c>
    </row>
    <row r="1501" customFormat="false" ht="15" hidden="false" customHeight="false" outlineLevel="0" collapsed="false">
      <c r="A1501" s="0" t="s">
        <v>370</v>
      </c>
      <c r="B1501" s="0" t="s">
        <v>375</v>
      </c>
      <c r="C1501" s="0" t="s">
        <v>29</v>
      </c>
      <c r="D1501" s="0" t="s">
        <v>5</v>
      </c>
      <c r="E1501" s="0" t="n">
        <v>43.2</v>
      </c>
    </row>
    <row r="1502" customFormat="false" ht="15" hidden="false" customHeight="false" outlineLevel="0" collapsed="false">
      <c r="A1502" s="0" t="s">
        <v>370</v>
      </c>
      <c r="B1502" s="0" t="s">
        <v>375</v>
      </c>
      <c r="C1502" s="0" t="s">
        <v>29</v>
      </c>
      <c r="D1502" s="0" t="s">
        <v>6</v>
      </c>
      <c r="E1502" s="0" t="n">
        <v>38.3</v>
      </c>
    </row>
    <row r="1503" customFormat="false" ht="15" hidden="false" customHeight="false" outlineLevel="0" collapsed="false">
      <c r="A1503" s="0" t="s">
        <v>370</v>
      </c>
      <c r="B1503" s="0" t="s">
        <v>375</v>
      </c>
      <c r="C1503" s="0" t="s">
        <v>29</v>
      </c>
      <c r="D1503" s="0" t="s">
        <v>7</v>
      </c>
      <c r="E1503" s="0" t="n">
        <v>5.6</v>
      </c>
    </row>
    <row r="1504" customFormat="false" ht="15" hidden="false" customHeight="false" outlineLevel="0" collapsed="false">
      <c r="A1504" s="0" t="s">
        <v>370</v>
      </c>
      <c r="B1504" s="0" t="s">
        <v>375</v>
      </c>
      <c r="C1504" s="0" t="s">
        <v>29</v>
      </c>
      <c r="D1504" s="0" t="s">
        <v>8</v>
      </c>
      <c r="E1504" s="0" t="n">
        <v>2.2</v>
      </c>
    </row>
    <row r="1505" customFormat="false" ht="15" hidden="false" customHeight="false" outlineLevel="0" collapsed="false">
      <c r="A1505" s="0" t="s">
        <v>370</v>
      </c>
      <c r="B1505" s="0" t="s">
        <v>375</v>
      </c>
      <c r="C1505" s="0" t="s">
        <v>29</v>
      </c>
      <c r="D1505" s="0" t="s">
        <v>9</v>
      </c>
      <c r="E1505" s="0" t="n">
        <v>4.6</v>
      </c>
    </row>
    <row r="1506" customFormat="false" ht="15" hidden="false" customHeight="false" outlineLevel="0" collapsed="false">
      <c r="A1506" s="0" t="s">
        <v>370</v>
      </c>
      <c r="B1506" s="0" t="s">
        <v>377</v>
      </c>
      <c r="C1506" s="0" t="s">
        <v>27</v>
      </c>
      <c r="D1506" s="0" t="s">
        <v>6</v>
      </c>
      <c r="E1506" s="0" t="n">
        <v>4.6</v>
      </c>
    </row>
    <row r="1507" customFormat="false" ht="15" hidden="false" customHeight="false" outlineLevel="0" collapsed="false">
      <c r="A1507" s="0" t="s">
        <v>370</v>
      </c>
      <c r="B1507" s="0" t="s">
        <v>377</v>
      </c>
      <c r="C1507" s="0" t="s">
        <v>27</v>
      </c>
      <c r="D1507" s="0" t="s">
        <v>7</v>
      </c>
      <c r="E1507" s="0" t="n">
        <v>8</v>
      </c>
    </row>
    <row r="1508" customFormat="false" ht="15" hidden="false" customHeight="false" outlineLevel="0" collapsed="false">
      <c r="A1508" s="0" t="s">
        <v>370</v>
      </c>
      <c r="B1508" s="0" t="s">
        <v>377</v>
      </c>
      <c r="C1508" s="0" t="s">
        <v>27</v>
      </c>
      <c r="D1508" s="0" t="s">
        <v>9</v>
      </c>
      <c r="E1508" s="0" t="n">
        <v>3.7</v>
      </c>
    </row>
    <row r="1509" customFormat="false" ht="15" hidden="false" customHeight="false" outlineLevel="0" collapsed="false">
      <c r="A1509" s="0" t="s">
        <v>370</v>
      </c>
      <c r="B1509" s="0" t="s">
        <v>377</v>
      </c>
      <c r="C1509" s="0" t="s">
        <v>27</v>
      </c>
      <c r="D1509" s="0" t="s">
        <v>12</v>
      </c>
      <c r="E1509" s="0" t="n">
        <v>0.6</v>
      </c>
    </row>
    <row r="1510" customFormat="false" ht="15" hidden="false" customHeight="false" outlineLevel="0" collapsed="false">
      <c r="A1510" s="0" t="s">
        <v>370</v>
      </c>
      <c r="B1510" s="0" t="s">
        <v>377</v>
      </c>
      <c r="C1510" s="0" t="s">
        <v>28</v>
      </c>
      <c r="D1510" s="0" t="s">
        <v>7</v>
      </c>
      <c r="E1510" s="0" t="n">
        <v>11.7</v>
      </c>
    </row>
    <row r="1511" customFormat="false" ht="15" hidden="false" customHeight="false" outlineLevel="0" collapsed="false">
      <c r="A1511" s="0" t="s">
        <v>370</v>
      </c>
      <c r="B1511" s="0" t="s">
        <v>377</v>
      </c>
      <c r="C1511" s="0" t="s">
        <v>28</v>
      </c>
      <c r="D1511" s="0" t="s">
        <v>9</v>
      </c>
      <c r="E1511" s="0" t="n">
        <v>5.3</v>
      </c>
    </row>
    <row r="1512" customFormat="false" ht="15" hidden="false" customHeight="false" outlineLevel="0" collapsed="false">
      <c r="A1512" s="0" t="s">
        <v>370</v>
      </c>
      <c r="B1512" s="0" t="s">
        <v>377</v>
      </c>
      <c r="C1512" s="0" t="s">
        <v>29</v>
      </c>
      <c r="D1512" s="0" t="s">
        <v>5</v>
      </c>
      <c r="E1512" s="0" t="n">
        <v>2.1</v>
      </c>
    </row>
    <row r="1513" customFormat="false" ht="15" hidden="false" customHeight="false" outlineLevel="0" collapsed="false">
      <c r="A1513" s="0" t="s">
        <v>370</v>
      </c>
      <c r="B1513" s="0" t="s">
        <v>377</v>
      </c>
      <c r="C1513" s="0" t="s">
        <v>29</v>
      </c>
      <c r="D1513" s="0" t="s">
        <v>6</v>
      </c>
      <c r="E1513" s="0" t="n">
        <v>12.3</v>
      </c>
    </row>
    <row r="1514" customFormat="false" ht="15" hidden="false" customHeight="false" outlineLevel="0" collapsed="false">
      <c r="A1514" s="0" t="s">
        <v>370</v>
      </c>
      <c r="B1514" s="0" t="s">
        <v>377</v>
      </c>
      <c r="C1514" s="0" t="s">
        <v>29</v>
      </c>
      <c r="D1514" s="0" t="s">
        <v>7</v>
      </c>
      <c r="E1514" s="0" t="n">
        <v>1.3</v>
      </c>
    </row>
    <row r="1515" customFormat="false" ht="15" hidden="false" customHeight="false" outlineLevel="0" collapsed="false">
      <c r="A1515" s="0" t="s">
        <v>370</v>
      </c>
      <c r="B1515" s="0" t="s">
        <v>377</v>
      </c>
      <c r="C1515" s="0" t="s">
        <v>29</v>
      </c>
      <c r="D1515" s="0" t="s">
        <v>8</v>
      </c>
      <c r="E1515" s="0" t="n">
        <v>0.7</v>
      </c>
    </row>
    <row r="1516" customFormat="false" ht="15" hidden="false" customHeight="false" outlineLevel="0" collapsed="false">
      <c r="A1516" s="0" t="s">
        <v>380</v>
      </c>
      <c r="B1516" s="0" t="s">
        <v>381</v>
      </c>
      <c r="C1516" s="0" t="s">
        <v>27</v>
      </c>
      <c r="D1516" s="0" t="s">
        <v>6</v>
      </c>
      <c r="E1516" s="0" t="n">
        <v>18</v>
      </c>
    </row>
    <row r="1517" customFormat="false" ht="15" hidden="false" customHeight="false" outlineLevel="0" collapsed="false">
      <c r="A1517" s="0" t="s">
        <v>380</v>
      </c>
      <c r="B1517" s="0" t="s">
        <v>381</v>
      </c>
      <c r="C1517" s="0" t="s">
        <v>27</v>
      </c>
      <c r="D1517" s="0" t="s">
        <v>7</v>
      </c>
      <c r="E1517" s="0" t="n">
        <v>29</v>
      </c>
    </row>
    <row r="1518" customFormat="false" ht="15" hidden="false" customHeight="false" outlineLevel="0" collapsed="false">
      <c r="A1518" s="0" t="s">
        <v>380</v>
      </c>
      <c r="B1518" s="0" t="s">
        <v>381</v>
      </c>
      <c r="C1518" s="0" t="s">
        <v>27</v>
      </c>
      <c r="D1518" s="0" t="s">
        <v>9</v>
      </c>
      <c r="E1518" s="0" t="n">
        <v>5.6</v>
      </c>
    </row>
    <row r="1519" customFormat="false" ht="15" hidden="false" customHeight="false" outlineLevel="0" collapsed="false">
      <c r="A1519" s="0" t="s">
        <v>380</v>
      </c>
      <c r="B1519" s="0" t="s">
        <v>381</v>
      </c>
      <c r="C1519" s="0" t="s">
        <v>27</v>
      </c>
      <c r="D1519" s="0" t="s">
        <v>10</v>
      </c>
      <c r="E1519" s="0" t="n">
        <v>0.4</v>
      </c>
    </row>
    <row r="1520" customFormat="false" ht="15" hidden="false" customHeight="false" outlineLevel="0" collapsed="false">
      <c r="A1520" s="0" t="s">
        <v>380</v>
      </c>
      <c r="B1520" s="0" t="s">
        <v>381</v>
      </c>
      <c r="C1520" s="0" t="s">
        <v>27</v>
      </c>
      <c r="D1520" s="0" t="s">
        <v>22</v>
      </c>
      <c r="E1520" s="0" t="n">
        <v>0.4</v>
      </c>
    </row>
    <row r="1521" customFormat="false" ht="15" hidden="false" customHeight="false" outlineLevel="0" collapsed="false">
      <c r="A1521" s="0" t="s">
        <v>380</v>
      </c>
      <c r="B1521" s="0" t="s">
        <v>381</v>
      </c>
      <c r="C1521" s="0" t="s">
        <v>28</v>
      </c>
      <c r="D1521" s="0" t="s">
        <v>5</v>
      </c>
      <c r="E1521" s="0" t="n">
        <v>4.8</v>
      </c>
    </row>
    <row r="1522" customFormat="false" ht="15" hidden="false" customHeight="false" outlineLevel="0" collapsed="false">
      <c r="A1522" s="0" t="s">
        <v>380</v>
      </c>
      <c r="B1522" s="0" t="s">
        <v>381</v>
      </c>
      <c r="C1522" s="0" t="s">
        <v>28</v>
      </c>
      <c r="D1522" s="0" t="s">
        <v>6</v>
      </c>
      <c r="E1522" s="0" t="n">
        <v>21.3</v>
      </c>
    </row>
    <row r="1523" customFormat="false" ht="15" hidden="false" customHeight="false" outlineLevel="0" collapsed="false">
      <c r="A1523" s="0" t="s">
        <v>380</v>
      </c>
      <c r="B1523" s="0" t="s">
        <v>381</v>
      </c>
      <c r="C1523" s="0" t="s">
        <v>28</v>
      </c>
      <c r="D1523" s="0" t="s">
        <v>7</v>
      </c>
      <c r="E1523" s="0" t="n">
        <v>12.4</v>
      </c>
    </row>
    <row r="1524" customFormat="false" ht="15" hidden="false" customHeight="false" outlineLevel="0" collapsed="false">
      <c r="A1524" s="0" t="s">
        <v>380</v>
      </c>
      <c r="B1524" s="0" t="s">
        <v>381</v>
      </c>
      <c r="C1524" s="0" t="s">
        <v>28</v>
      </c>
      <c r="D1524" s="0" t="s">
        <v>9</v>
      </c>
      <c r="E1524" s="0" t="n">
        <v>7.3</v>
      </c>
    </row>
    <row r="1525" customFormat="false" ht="15" hidden="false" customHeight="false" outlineLevel="0" collapsed="false">
      <c r="A1525" s="0" t="s">
        <v>380</v>
      </c>
      <c r="B1525" s="0" t="s">
        <v>381</v>
      </c>
      <c r="C1525" s="0" t="s">
        <v>28</v>
      </c>
      <c r="D1525" s="0" t="s">
        <v>10</v>
      </c>
      <c r="E1525" s="0" t="n">
        <v>1.6</v>
      </c>
    </row>
    <row r="1526" customFormat="false" ht="15" hidden="false" customHeight="false" outlineLevel="0" collapsed="false">
      <c r="A1526" s="0" t="s">
        <v>380</v>
      </c>
      <c r="B1526" s="0" t="s">
        <v>381</v>
      </c>
      <c r="C1526" s="0" t="s">
        <v>29</v>
      </c>
      <c r="D1526" s="0" t="s">
        <v>5</v>
      </c>
      <c r="E1526" s="0" t="n">
        <v>64.4</v>
      </c>
    </row>
    <row r="1527" customFormat="false" ht="15" hidden="false" customHeight="false" outlineLevel="0" collapsed="false">
      <c r="A1527" s="0" t="s">
        <v>380</v>
      </c>
      <c r="B1527" s="0" t="s">
        <v>381</v>
      </c>
      <c r="C1527" s="0" t="s">
        <v>29</v>
      </c>
      <c r="D1527" s="0" t="s">
        <v>6</v>
      </c>
      <c r="E1527" s="0" t="n">
        <v>23.9</v>
      </c>
    </row>
    <row r="1528" customFormat="false" ht="15" hidden="false" customHeight="false" outlineLevel="0" collapsed="false">
      <c r="A1528" s="0" t="s">
        <v>380</v>
      </c>
      <c r="B1528" s="0" t="s">
        <v>381</v>
      </c>
      <c r="C1528" s="0" t="s">
        <v>29</v>
      </c>
      <c r="D1528" s="0" t="s">
        <v>7</v>
      </c>
      <c r="E1528" s="0" t="n">
        <v>7.8</v>
      </c>
    </row>
    <row r="1529" customFormat="false" ht="15" hidden="false" customHeight="false" outlineLevel="0" collapsed="false">
      <c r="A1529" s="0" t="s">
        <v>380</v>
      </c>
      <c r="B1529" s="0" t="s">
        <v>381</v>
      </c>
      <c r="C1529" s="0" t="s">
        <v>29</v>
      </c>
      <c r="D1529" s="0" t="s">
        <v>9</v>
      </c>
      <c r="E1529" s="0" t="n">
        <v>1.1</v>
      </c>
    </row>
    <row r="1530" customFormat="false" ht="15" hidden="false" customHeight="false" outlineLevel="0" collapsed="false">
      <c r="A1530" s="0" t="s">
        <v>380</v>
      </c>
      <c r="B1530" s="0" t="s">
        <v>383</v>
      </c>
      <c r="C1530" s="0" t="s">
        <v>27</v>
      </c>
      <c r="D1530" s="0" t="s">
        <v>6</v>
      </c>
      <c r="E1530" s="0" t="n">
        <v>13</v>
      </c>
    </row>
    <row r="1531" customFormat="false" ht="15" hidden="false" customHeight="false" outlineLevel="0" collapsed="false">
      <c r="A1531" s="0" t="s">
        <v>380</v>
      </c>
      <c r="B1531" s="0" t="s">
        <v>383</v>
      </c>
      <c r="C1531" s="0" t="s">
        <v>27</v>
      </c>
      <c r="D1531" s="0" t="s">
        <v>7</v>
      </c>
      <c r="E1531" s="0" t="n">
        <v>16.1</v>
      </c>
    </row>
    <row r="1532" customFormat="false" ht="15" hidden="false" customHeight="false" outlineLevel="0" collapsed="false">
      <c r="A1532" s="0" t="s">
        <v>380</v>
      </c>
      <c r="B1532" s="0" t="s">
        <v>383</v>
      </c>
      <c r="C1532" s="0" t="s">
        <v>27</v>
      </c>
      <c r="D1532" s="0" t="s">
        <v>8</v>
      </c>
      <c r="E1532" s="0" t="n">
        <v>1.8</v>
      </c>
    </row>
    <row r="1533" customFormat="false" ht="15" hidden="false" customHeight="false" outlineLevel="0" collapsed="false">
      <c r="A1533" s="0" t="s">
        <v>380</v>
      </c>
      <c r="B1533" s="0" t="s">
        <v>383</v>
      </c>
      <c r="C1533" s="0" t="s">
        <v>27</v>
      </c>
      <c r="D1533" s="0" t="s">
        <v>9</v>
      </c>
      <c r="E1533" s="0" t="n">
        <v>5.7</v>
      </c>
    </row>
    <row r="1534" customFormat="false" ht="15" hidden="false" customHeight="false" outlineLevel="0" collapsed="false">
      <c r="A1534" s="0" t="s">
        <v>380</v>
      </c>
      <c r="B1534" s="0" t="s">
        <v>383</v>
      </c>
      <c r="C1534" s="0" t="s">
        <v>27</v>
      </c>
      <c r="D1534" s="0" t="s">
        <v>10</v>
      </c>
      <c r="E1534" s="0" t="n">
        <v>0.6</v>
      </c>
    </row>
    <row r="1535" customFormat="false" ht="15" hidden="false" customHeight="false" outlineLevel="0" collapsed="false">
      <c r="A1535" s="0" t="s">
        <v>380</v>
      </c>
      <c r="B1535" s="0" t="s">
        <v>383</v>
      </c>
      <c r="C1535" s="0" t="s">
        <v>27</v>
      </c>
      <c r="D1535" s="0" t="s">
        <v>12</v>
      </c>
      <c r="E1535" s="0" t="n">
        <v>0.3</v>
      </c>
    </row>
    <row r="1536" customFormat="false" ht="15" hidden="false" customHeight="false" outlineLevel="0" collapsed="false">
      <c r="A1536" s="0" t="s">
        <v>380</v>
      </c>
      <c r="B1536" s="0" t="s">
        <v>383</v>
      </c>
      <c r="C1536" s="0" t="s">
        <v>28</v>
      </c>
      <c r="D1536" s="0" t="s">
        <v>6</v>
      </c>
      <c r="E1536" s="0" t="n">
        <v>0.5</v>
      </c>
    </row>
    <row r="1537" customFormat="false" ht="15" hidden="false" customHeight="false" outlineLevel="0" collapsed="false">
      <c r="A1537" s="0" t="s">
        <v>380</v>
      </c>
      <c r="B1537" s="0" t="s">
        <v>383</v>
      </c>
      <c r="C1537" s="0" t="s">
        <v>28</v>
      </c>
      <c r="D1537" s="0" t="s">
        <v>7</v>
      </c>
      <c r="E1537" s="0" t="n">
        <v>1.7</v>
      </c>
    </row>
    <row r="1538" customFormat="false" ht="15" hidden="false" customHeight="false" outlineLevel="0" collapsed="false">
      <c r="A1538" s="0" t="s">
        <v>380</v>
      </c>
      <c r="B1538" s="0" t="s">
        <v>383</v>
      </c>
      <c r="C1538" s="0" t="s">
        <v>28</v>
      </c>
      <c r="D1538" s="0" t="s">
        <v>9</v>
      </c>
      <c r="E1538" s="0" t="n">
        <v>0.9</v>
      </c>
    </row>
    <row r="1539" customFormat="false" ht="15" hidden="false" customHeight="false" outlineLevel="0" collapsed="false">
      <c r="A1539" s="0" t="s">
        <v>380</v>
      </c>
      <c r="B1539" s="0" t="s">
        <v>383</v>
      </c>
      <c r="C1539" s="0" t="s">
        <v>29</v>
      </c>
      <c r="D1539" s="0" t="s">
        <v>5</v>
      </c>
      <c r="E1539" s="0" t="n">
        <v>17.1</v>
      </c>
    </row>
    <row r="1540" customFormat="false" ht="15" hidden="false" customHeight="false" outlineLevel="0" collapsed="false">
      <c r="A1540" s="0" t="s">
        <v>380</v>
      </c>
      <c r="B1540" s="0" t="s">
        <v>383</v>
      </c>
      <c r="C1540" s="0" t="s">
        <v>29</v>
      </c>
      <c r="D1540" s="0" t="s">
        <v>6</v>
      </c>
      <c r="E1540" s="0" t="n">
        <v>93.8</v>
      </c>
    </row>
    <row r="1541" customFormat="false" ht="15" hidden="false" customHeight="false" outlineLevel="0" collapsed="false">
      <c r="A1541" s="0" t="s">
        <v>380</v>
      </c>
      <c r="B1541" s="0" t="s">
        <v>383</v>
      </c>
      <c r="C1541" s="0" t="s">
        <v>29</v>
      </c>
      <c r="D1541" s="0" t="s">
        <v>7</v>
      </c>
      <c r="E1541" s="0" t="n">
        <v>59.2</v>
      </c>
    </row>
    <row r="1542" customFormat="false" ht="15" hidden="false" customHeight="false" outlineLevel="0" collapsed="false">
      <c r="A1542" s="0" t="s">
        <v>380</v>
      </c>
      <c r="B1542" s="0" t="s">
        <v>383</v>
      </c>
      <c r="C1542" s="0" t="s">
        <v>29</v>
      </c>
      <c r="D1542" s="0" t="s">
        <v>8</v>
      </c>
      <c r="E1542" s="0" t="n">
        <v>17.2</v>
      </c>
    </row>
    <row r="1543" customFormat="false" ht="15" hidden="false" customHeight="false" outlineLevel="0" collapsed="false">
      <c r="A1543" s="0" t="s">
        <v>380</v>
      </c>
      <c r="B1543" s="0" t="s">
        <v>383</v>
      </c>
      <c r="C1543" s="0" t="s">
        <v>29</v>
      </c>
      <c r="D1543" s="0" t="s">
        <v>9</v>
      </c>
      <c r="E1543" s="0" t="n">
        <v>26.1</v>
      </c>
    </row>
    <row r="1544" customFormat="false" ht="15" hidden="false" customHeight="false" outlineLevel="0" collapsed="false">
      <c r="A1544" s="0" t="s">
        <v>380</v>
      </c>
      <c r="B1544" s="0" t="s">
        <v>385</v>
      </c>
      <c r="C1544" s="0" t="s">
        <v>27</v>
      </c>
      <c r="D1544" s="0" t="s">
        <v>5</v>
      </c>
      <c r="E1544" s="0" t="n">
        <v>2.5</v>
      </c>
    </row>
    <row r="1545" customFormat="false" ht="15" hidden="false" customHeight="false" outlineLevel="0" collapsed="false">
      <c r="A1545" s="0" t="s">
        <v>380</v>
      </c>
      <c r="B1545" s="0" t="s">
        <v>385</v>
      </c>
      <c r="C1545" s="0" t="s">
        <v>27</v>
      </c>
      <c r="D1545" s="0" t="s">
        <v>6</v>
      </c>
      <c r="E1545" s="0" t="n">
        <v>16.4</v>
      </c>
    </row>
    <row r="1546" customFormat="false" ht="15" hidden="false" customHeight="false" outlineLevel="0" collapsed="false">
      <c r="A1546" s="0" t="s">
        <v>380</v>
      </c>
      <c r="B1546" s="0" t="s">
        <v>385</v>
      </c>
      <c r="C1546" s="0" t="s">
        <v>27</v>
      </c>
      <c r="D1546" s="0" t="s">
        <v>7</v>
      </c>
      <c r="E1546" s="0" t="n">
        <v>17</v>
      </c>
    </row>
    <row r="1547" customFormat="false" ht="15" hidden="false" customHeight="false" outlineLevel="0" collapsed="false">
      <c r="A1547" s="0" t="s">
        <v>380</v>
      </c>
      <c r="B1547" s="0" t="s">
        <v>385</v>
      </c>
      <c r="C1547" s="0" t="s">
        <v>27</v>
      </c>
      <c r="D1547" s="0" t="s">
        <v>9</v>
      </c>
      <c r="E1547" s="0" t="n">
        <v>1.8</v>
      </c>
    </row>
    <row r="1548" customFormat="false" ht="15" hidden="false" customHeight="false" outlineLevel="0" collapsed="false">
      <c r="A1548" s="0" t="s">
        <v>380</v>
      </c>
      <c r="B1548" s="0" t="s">
        <v>385</v>
      </c>
      <c r="C1548" s="0" t="s">
        <v>27</v>
      </c>
      <c r="D1548" s="0" t="s">
        <v>10</v>
      </c>
      <c r="E1548" s="0" t="n">
        <v>0.2</v>
      </c>
    </row>
    <row r="1549" customFormat="false" ht="15" hidden="false" customHeight="false" outlineLevel="0" collapsed="false">
      <c r="A1549" s="0" t="s">
        <v>380</v>
      </c>
      <c r="B1549" s="0" t="s">
        <v>385</v>
      </c>
      <c r="C1549" s="0" t="s">
        <v>28</v>
      </c>
      <c r="D1549" s="0" t="s">
        <v>6</v>
      </c>
      <c r="E1549" s="0" t="n">
        <v>3.6</v>
      </c>
    </row>
    <row r="1550" customFormat="false" ht="15" hidden="false" customHeight="false" outlineLevel="0" collapsed="false">
      <c r="A1550" s="0" t="s">
        <v>380</v>
      </c>
      <c r="B1550" s="0" t="s">
        <v>385</v>
      </c>
      <c r="C1550" s="0" t="s">
        <v>28</v>
      </c>
      <c r="D1550" s="0" t="s">
        <v>7</v>
      </c>
      <c r="E1550" s="0" t="n">
        <v>2.3</v>
      </c>
    </row>
    <row r="1551" customFormat="false" ht="15" hidden="false" customHeight="false" outlineLevel="0" collapsed="false">
      <c r="A1551" s="0" t="s">
        <v>380</v>
      </c>
      <c r="B1551" s="0" t="s">
        <v>385</v>
      </c>
      <c r="C1551" s="0" t="s">
        <v>29</v>
      </c>
      <c r="D1551" s="0" t="s">
        <v>5</v>
      </c>
      <c r="E1551" s="0" t="n">
        <v>4.1</v>
      </c>
    </row>
    <row r="1552" customFormat="false" ht="15" hidden="false" customHeight="false" outlineLevel="0" collapsed="false">
      <c r="A1552" s="0" t="s">
        <v>380</v>
      </c>
      <c r="B1552" s="0" t="s">
        <v>385</v>
      </c>
      <c r="C1552" s="0" t="s">
        <v>29</v>
      </c>
      <c r="D1552" s="0" t="s">
        <v>6</v>
      </c>
      <c r="E1552" s="0" t="n">
        <v>46.8</v>
      </c>
    </row>
    <row r="1553" customFormat="false" ht="15" hidden="false" customHeight="false" outlineLevel="0" collapsed="false">
      <c r="A1553" s="0" t="s">
        <v>380</v>
      </c>
      <c r="B1553" s="0" t="s">
        <v>385</v>
      </c>
      <c r="C1553" s="0" t="s">
        <v>29</v>
      </c>
      <c r="D1553" s="0" t="s">
        <v>7</v>
      </c>
      <c r="E1553" s="0" t="n">
        <v>14.9</v>
      </c>
    </row>
    <row r="1554" customFormat="false" ht="15" hidden="false" customHeight="false" outlineLevel="0" collapsed="false">
      <c r="A1554" s="0" t="s">
        <v>380</v>
      </c>
      <c r="B1554" s="0" t="s">
        <v>385</v>
      </c>
      <c r="C1554" s="0" t="s">
        <v>29</v>
      </c>
      <c r="D1554" s="0" t="s">
        <v>8</v>
      </c>
      <c r="E1554" s="0" t="n">
        <v>2.2</v>
      </c>
    </row>
    <row r="1555" customFormat="false" ht="15" hidden="false" customHeight="false" outlineLevel="0" collapsed="false">
      <c r="A1555" s="0" t="s">
        <v>380</v>
      </c>
      <c r="B1555" s="0" t="s">
        <v>385</v>
      </c>
      <c r="C1555" s="0" t="s">
        <v>29</v>
      </c>
      <c r="D1555" s="0" t="s">
        <v>9</v>
      </c>
      <c r="E1555" s="0" t="n">
        <v>1.5</v>
      </c>
    </row>
    <row r="1556" customFormat="false" ht="15" hidden="false" customHeight="false" outlineLevel="0" collapsed="false">
      <c r="A1556" s="0" t="s">
        <v>380</v>
      </c>
      <c r="B1556" s="0" t="s">
        <v>387</v>
      </c>
      <c r="C1556" s="0" t="s">
        <v>27</v>
      </c>
      <c r="D1556" s="0" t="s">
        <v>5</v>
      </c>
      <c r="E1556" s="0" t="n">
        <v>10.3</v>
      </c>
    </row>
    <row r="1557" customFormat="false" ht="15" hidden="false" customHeight="false" outlineLevel="0" collapsed="false">
      <c r="A1557" s="0" t="s">
        <v>380</v>
      </c>
      <c r="B1557" s="0" t="s">
        <v>387</v>
      </c>
      <c r="C1557" s="0" t="s">
        <v>27</v>
      </c>
      <c r="D1557" s="0" t="s">
        <v>6</v>
      </c>
      <c r="E1557" s="0" t="n">
        <v>13.9</v>
      </c>
    </row>
    <row r="1558" customFormat="false" ht="15" hidden="false" customHeight="false" outlineLevel="0" collapsed="false">
      <c r="A1558" s="0" t="s">
        <v>380</v>
      </c>
      <c r="B1558" s="0" t="s">
        <v>387</v>
      </c>
      <c r="C1558" s="0" t="s">
        <v>27</v>
      </c>
      <c r="D1558" s="0" t="s">
        <v>7</v>
      </c>
      <c r="E1558" s="0" t="n">
        <v>17.66</v>
      </c>
    </row>
    <row r="1559" customFormat="false" ht="15" hidden="false" customHeight="false" outlineLevel="0" collapsed="false">
      <c r="A1559" s="0" t="s">
        <v>380</v>
      </c>
      <c r="B1559" s="0" t="s">
        <v>387</v>
      </c>
      <c r="C1559" s="0" t="s">
        <v>27</v>
      </c>
      <c r="D1559" s="0" t="s">
        <v>8</v>
      </c>
      <c r="E1559" s="0" t="n">
        <v>1.3</v>
      </c>
    </row>
    <row r="1560" customFormat="false" ht="15" hidden="false" customHeight="false" outlineLevel="0" collapsed="false">
      <c r="A1560" s="0" t="s">
        <v>380</v>
      </c>
      <c r="B1560" s="0" t="s">
        <v>387</v>
      </c>
      <c r="C1560" s="0" t="s">
        <v>27</v>
      </c>
      <c r="D1560" s="0" t="s">
        <v>9</v>
      </c>
      <c r="E1560" s="0" t="n">
        <v>3.7</v>
      </c>
    </row>
    <row r="1561" customFormat="false" ht="15" hidden="false" customHeight="false" outlineLevel="0" collapsed="false">
      <c r="A1561" s="0" t="s">
        <v>380</v>
      </c>
      <c r="B1561" s="0" t="s">
        <v>387</v>
      </c>
      <c r="C1561" s="0" t="s">
        <v>27</v>
      </c>
      <c r="D1561" s="0" t="s">
        <v>10</v>
      </c>
      <c r="E1561" s="0" t="n">
        <v>0.5</v>
      </c>
    </row>
    <row r="1562" customFormat="false" ht="15" hidden="false" customHeight="false" outlineLevel="0" collapsed="false">
      <c r="A1562" s="0" t="s">
        <v>380</v>
      </c>
      <c r="B1562" s="0" t="s">
        <v>387</v>
      </c>
      <c r="C1562" s="0" t="s">
        <v>27</v>
      </c>
      <c r="D1562" s="0" t="s">
        <v>22</v>
      </c>
      <c r="E1562" s="0" t="n">
        <v>0.3</v>
      </c>
    </row>
    <row r="1563" customFormat="false" ht="15" hidden="false" customHeight="false" outlineLevel="0" collapsed="false">
      <c r="A1563" s="0" t="s">
        <v>380</v>
      </c>
      <c r="B1563" s="0" t="s">
        <v>387</v>
      </c>
      <c r="C1563" s="0" t="s">
        <v>28</v>
      </c>
      <c r="D1563" s="0" t="s">
        <v>5</v>
      </c>
      <c r="E1563" s="0" t="n">
        <v>0.4</v>
      </c>
    </row>
    <row r="1564" customFormat="false" ht="15" hidden="false" customHeight="false" outlineLevel="0" collapsed="false">
      <c r="A1564" s="0" t="s">
        <v>380</v>
      </c>
      <c r="B1564" s="0" t="s">
        <v>387</v>
      </c>
      <c r="C1564" s="0" t="s">
        <v>28</v>
      </c>
      <c r="D1564" s="0" t="s">
        <v>6</v>
      </c>
      <c r="E1564" s="0" t="n">
        <v>5.5</v>
      </c>
    </row>
    <row r="1565" customFormat="false" ht="15" hidden="false" customHeight="false" outlineLevel="0" collapsed="false">
      <c r="A1565" s="0" t="s">
        <v>380</v>
      </c>
      <c r="B1565" s="0" t="s">
        <v>387</v>
      </c>
      <c r="C1565" s="0" t="s">
        <v>28</v>
      </c>
      <c r="D1565" s="0" t="s">
        <v>7</v>
      </c>
      <c r="E1565" s="0" t="n">
        <v>3</v>
      </c>
    </row>
    <row r="1566" customFormat="false" ht="15" hidden="false" customHeight="false" outlineLevel="0" collapsed="false">
      <c r="A1566" s="0" t="s">
        <v>380</v>
      </c>
      <c r="B1566" s="0" t="s">
        <v>387</v>
      </c>
      <c r="C1566" s="0" t="s">
        <v>28</v>
      </c>
      <c r="D1566" s="0" t="s">
        <v>9</v>
      </c>
      <c r="E1566" s="0" t="n">
        <v>1.5</v>
      </c>
    </row>
    <row r="1567" customFormat="false" ht="15" hidden="false" customHeight="false" outlineLevel="0" collapsed="false">
      <c r="A1567" s="0" t="s">
        <v>380</v>
      </c>
      <c r="B1567" s="0" t="s">
        <v>387</v>
      </c>
      <c r="C1567" s="0" t="s">
        <v>28</v>
      </c>
      <c r="D1567" s="0" t="s">
        <v>10</v>
      </c>
      <c r="E1567" s="0" t="n">
        <v>12.1</v>
      </c>
    </row>
    <row r="1568" customFormat="false" ht="15" hidden="false" customHeight="false" outlineLevel="0" collapsed="false">
      <c r="A1568" s="0" t="s">
        <v>380</v>
      </c>
      <c r="B1568" s="0" t="s">
        <v>387</v>
      </c>
      <c r="C1568" s="0" t="s">
        <v>29</v>
      </c>
      <c r="D1568" s="0" t="s">
        <v>5</v>
      </c>
      <c r="E1568" s="0" t="n">
        <v>60.2</v>
      </c>
    </row>
    <row r="1569" customFormat="false" ht="15" hidden="false" customHeight="false" outlineLevel="0" collapsed="false">
      <c r="A1569" s="0" t="s">
        <v>380</v>
      </c>
      <c r="B1569" s="0" t="s">
        <v>387</v>
      </c>
      <c r="C1569" s="0" t="s">
        <v>29</v>
      </c>
      <c r="D1569" s="0" t="s">
        <v>6</v>
      </c>
      <c r="E1569" s="0" t="n">
        <v>48.8</v>
      </c>
    </row>
    <row r="1570" customFormat="false" ht="15" hidden="false" customHeight="false" outlineLevel="0" collapsed="false">
      <c r="A1570" s="0" t="s">
        <v>380</v>
      </c>
      <c r="B1570" s="0" t="s">
        <v>387</v>
      </c>
      <c r="C1570" s="0" t="s">
        <v>29</v>
      </c>
      <c r="D1570" s="0" t="s">
        <v>7</v>
      </c>
      <c r="E1570" s="0" t="n">
        <v>10.3</v>
      </c>
    </row>
    <row r="1571" customFormat="false" ht="15" hidden="false" customHeight="false" outlineLevel="0" collapsed="false">
      <c r="A1571" s="0" t="s">
        <v>380</v>
      </c>
      <c r="B1571" s="0" t="s">
        <v>387</v>
      </c>
      <c r="C1571" s="0" t="s">
        <v>29</v>
      </c>
      <c r="D1571" s="0" t="s">
        <v>8</v>
      </c>
      <c r="E1571" s="0" t="n">
        <v>1.4</v>
      </c>
    </row>
    <row r="1572" customFormat="false" ht="15" hidden="false" customHeight="false" outlineLevel="0" collapsed="false">
      <c r="A1572" s="0" t="s">
        <v>380</v>
      </c>
      <c r="B1572" s="0" t="s">
        <v>389</v>
      </c>
      <c r="C1572" s="0" t="s">
        <v>27</v>
      </c>
      <c r="D1572" s="0" t="s">
        <v>5</v>
      </c>
      <c r="E1572" s="0" t="n">
        <v>0.5</v>
      </c>
    </row>
    <row r="1573" customFormat="false" ht="15" hidden="false" customHeight="false" outlineLevel="0" collapsed="false">
      <c r="A1573" s="0" t="s">
        <v>380</v>
      </c>
      <c r="B1573" s="0" t="s">
        <v>389</v>
      </c>
      <c r="C1573" s="0" t="s">
        <v>27</v>
      </c>
      <c r="D1573" s="0" t="s">
        <v>6</v>
      </c>
      <c r="E1573" s="0" t="n">
        <v>3.7</v>
      </c>
    </row>
    <row r="1574" customFormat="false" ht="15" hidden="false" customHeight="false" outlineLevel="0" collapsed="false">
      <c r="A1574" s="0" t="s">
        <v>380</v>
      </c>
      <c r="B1574" s="0" t="s">
        <v>389</v>
      </c>
      <c r="C1574" s="0" t="s">
        <v>27</v>
      </c>
      <c r="D1574" s="0" t="s">
        <v>7</v>
      </c>
      <c r="E1574" s="0" t="n">
        <v>4.3</v>
      </c>
    </row>
    <row r="1575" customFormat="false" ht="15" hidden="false" customHeight="false" outlineLevel="0" collapsed="false">
      <c r="A1575" s="0" t="s">
        <v>380</v>
      </c>
      <c r="B1575" s="0" t="s">
        <v>389</v>
      </c>
      <c r="C1575" s="0" t="s">
        <v>27</v>
      </c>
      <c r="D1575" s="0" t="s">
        <v>9</v>
      </c>
      <c r="E1575" s="0" t="n">
        <v>1.8</v>
      </c>
    </row>
    <row r="1576" customFormat="false" ht="15" hidden="false" customHeight="false" outlineLevel="0" collapsed="false">
      <c r="A1576" s="0" t="s">
        <v>380</v>
      </c>
      <c r="B1576" s="0" t="s">
        <v>389</v>
      </c>
      <c r="C1576" s="0" t="s">
        <v>27</v>
      </c>
      <c r="D1576" s="0" t="s">
        <v>10</v>
      </c>
      <c r="E1576" s="0" t="n">
        <v>0.3</v>
      </c>
    </row>
    <row r="1577" customFormat="false" ht="15" hidden="false" customHeight="false" outlineLevel="0" collapsed="false">
      <c r="A1577" s="0" t="s">
        <v>380</v>
      </c>
      <c r="B1577" s="0" t="s">
        <v>389</v>
      </c>
      <c r="C1577" s="0" t="s">
        <v>28</v>
      </c>
      <c r="D1577" s="0" t="s">
        <v>6</v>
      </c>
      <c r="E1577" s="0" t="n">
        <v>1.8</v>
      </c>
    </row>
    <row r="1578" customFormat="false" ht="15" hidden="false" customHeight="false" outlineLevel="0" collapsed="false">
      <c r="A1578" s="0" t="s">
        <v>380</v>
      </c>
      <c r="B1578" s="0" t="s">
        <v>389</v>
      </c>
      <c r="C1578" s="0" t="s">
        <v>28</v>
      </c>
      <c r="D1578" s="0" t="s">
        <v>7</v>
      </c>
      <c r="E1578" s="0" t="n">
        <v>2.7</v>
      </c>
    </row>
    <row r="1579" customFormat="false" ht="15" hidden="false" customHeight="false" outlineLevel="0" collapsed="false">
      <c r="A1579" s="0" t="s">
        <v>380</v>
      </c>
      <c r="B1579" s="0" t="s">
        <v>389</v>
      </c>
      <c r="C1579" s="0" t="s">
        <v>28</v>
      </c>
      <c r="D1579" s="0" t="s">
        <v>9</v>
      </c>
      <c r="E1579" s="0" t="n">
        <v>2.1</v>
      </c>
    </row>
    <row r="1580" customFormat="false" ht="15" hidden="false" customHeight="false" outlineLevel="0" collapsed="false">
      <c r="A1580" s="0" t="s">
        <v>380</v>
      </c>
      <c r="B1580" s="0" t="s">
        <v>389</v>
      </c>
      <c r="C1580" s="0" t="s">
        <v>28</v>
      </c>
      <c r="D1580" s="0" t="s">
        <v>10</v>
      </c>
      <c r="E1580" s="0" t="n">
        <v>16.5</v>
      </c>
    </row>
    <row r="1581" customFormat="false" ht="15" hidden="false" customHeight="false" outlineLevel="0" collapsed="false">
      <c r="A1581" s="0" t="s">
        <v>380</v>
      </c>
      <c r="B1581" s="0" t="s">
        <v>389</v>
      </c>
      <c r="C1581" s="0" t="s">
        <v>29</v>
      </c>
      <c r="D1581" s="0" t="s">
        <v>5</v>
      </c>
      <c r="E1581" s="0" t="n">
        <v>0.6</v>
      </c>
    </row>
    <row r="1582" customFormat="false" ht="15" hidden="false" customHeight="false" outlineLevel="0" collapsed="false">
      <c r="A1582" s="0" t="s">
        <v>380</v>
      </c>
      <c r="B1582" s="0" t="s">
        <v>389</v>
      </c>
      <c r="C1582" s="0" t="s">
        <v>29</v>
      </c>
      <c r="D1582" s="0" t="s">
        <v>6</v>
      </c>
      <c r="E1582" s="0" t="n">
        <v>2.7</v>
      </c>
    </row>
    <row r="1583" customFormat="false" ht="15" hidden="false" customHeight="false" outlineLevel="0" collapsed="false">
      <c r="A1583" s="0" t="s">
        <v>380</v>
      </c>
      <c r="B1583" s="0" t="s">
        <v>389</v>
      </c>
      <c r="C1583" s="0" t="s">
        <v>29</v>
      </c>
      <c r="D1583" s="0" t="s">
        <v>7</v>
      </c>
      <c r="E1583" s="0" t="n">
        <v>1.9</v>
      </c>
    </row>
    <row r="1584" customFormat="false" ht="15" hidden="false" customHeight="false" outlineLevel="0" collapsed="false">
      <c r="A1584" s="0" t="s">
        <v>380</v>
      </c>
      <c r="B1584" s="0" t="s">
        <v>389</v>
      </c>
      <c r="C1584" s="0" t="s">
        <v>29</v>
      </c>
      <c r="D1584" s="0" t="s">
        <v>9</v>
      </c>
      <c r="E1584" s="0" t="n">
        <v>3.6</v>
      </c>
    </row>
    <row r="1585" customFormat="false" ht="15" hidden="false" customHeight="false" outlineLevel="0" collapsed="false">
      <c r="A1585" s="0" t="s">
        <v>380</v>
      </c>
      <c r="B1585" s="0" t="s">
        <v>389</v>
      </c>
      <c r="C1585" s="0" t="s">
        <v>55</v>
      </c>
      <c r="D1585" s="0" t="s">
        <v>11</v>
      </c>
      <c r="E1585" s="0" t="n">
        <v>0.5</v>
      </c>
    </row>
    <row r="1586" customFormat="false" ht="15" hidden="false" customHeight="false" outlineLevel="0" collapsed="false">
      <c r="A1586" s="0" t="s">
        <v>380</v>
      </c>
      <c r="B1586" s="0" t="s">
        <v>391</v>
      </c>
      <c r="C1586" s="0" t="s">
        <v>27</v>
      </c>
      <c r="D1586" s="0" t="s">
        <v>5</v>
      </c>
      <c r="E1586" s="0" t="n">
        <v>36.9</v>
      </c>
    </row>
    <row r="1587" customFormat="false" ht="15" hidden="false" customHeight="false" outlineLevel="0" collapsed="false">
      <c r="A1587" s="0" t="s">
        <v>380</v>
      </c>
      <c r="B1587" s="0" t="s">
        <v>391</v>
      </c>
      <c r="C1587" s="0" t="s">
        <v>27</v>
      </c>
      <c r="D1587" s="0" t="s">
        <v>6</v>
      </c>
      <c r="E1587" s="0" t="n">
        <v>33.1</v>
      </c>
    </row>
    <row r="1588" customFormat="false" ht="15" hidden="false" customHeight="false" outlineLevel="0" collapsed="false">
      <c r="A1588" s="0" t="s">
        <v>380</v>
      </c>
      <c r="B1588" s="0" t="s">
        <v>391</v>
      </c>
      <c r="C1588" s="0" t="s">
        <v>27</v>
      </c>
      <c r="D1588" s="0" t="s">
        <v>7</v>
      </c>
      <c r="E1588" s="0" t="n">
        <v>75.8</v>
      </c>
    </row>
    <row r="1589" customFormat="false" ht="15" hidden="false" customHeight="false" outlineLevel="0" collapsed="false">
      <c r="A1589" s="0" t="s">
        <v>380</v>
      </c>
      <c r="B1589" s="0" t="s">
        <v>391</v>
      </c>
      <c r="C1589" s="0" t="s">
        <v>27</v>
      </c>
      <c r="D1589" s="0" t="s">
        <v>9</v>
      </c>
      <c r="E1589" s="0" t="n">
        <v>11.9</v>
      </c>
    </row>
    <row r="1590" customFormat="false" ht="15" hidden="false" customHeight="false" outlineLevel="0" collapsed="false">
      <c r="A1590" s="0" t="s">
        <v>380</v>
      </c>
      <c r="B1590" s="0" t="s">
        <v>391</v>
      </c>
      <c r="C1590" s="0" t="s">
        <v>27</v>
      </c>
      <c r="D1590" s="0" t="s">
        <v>10</v>
      </c>
      <c r="E1590" s="0" t="n">
        <v>4.4</v>
      </c>
    </row>
    <row r="1591" customFormat="false" ht="15" hidden="false" customHeight="false" outlineLevel="0" collapsed="false">
      <c r="A1591" s="0" t="s">
        <v>380</v>
      </c>
      <c r="B1591" s="0" t="s">
        <v>391</v>
      </c>
      <c r="C1591" s="0" t="s">
        <v>28</v>
      </c>
      <c r="D1591" s="0" t="s">
        <v>5</v>
      </c>
      <c r="E1591" s="0" t="n">
        <v>9.9</v>
      </c>
    </row>
    <row r="1592" customFormat="false" ht="15" hidden="false" customHeight="false" outlineLevel="0" collapsed="false">
      <c r="A1592" s="0" t="s">
        <v>380</v>
      </c>
      <c r="B1592" s="0" t="s">
        <v>391</v>
      </c>
      <c r="C1592" s="0" t="s">
        <v>28</v>
      </c>
      <c r="D1592" s="0" t="s">
        <v>6</v>
      </c>
      <c r="E1592" s="0" t="n">
        <v>22.7</v>
      </c>
    </row>
    <row r="1593" customFormat="false" ht="15" hidden="false" customHeight="false" outlineLevel="0" collapsed="false">
      <c r="A1593" s="0" t="s">
        <v>380</v>
      </c>
      <c r="B1593" s="0" t="s">
        <v>391</v>
      </c>
      <c r="C1593" s="0" t="s">
        <v>28</v>
      </c>
      <c r="D1593" s="0" t="s">
        <v>7</v>
      </c>
      <c r="E1593" s="0" t="n">
        <v>34.58</v>
      </c>
    </row>
    <row r="1594" customFormat="false" ht="15" hidden="false" customHeight="false" outlineLevel="0" collapsed="false">
      <c r="A1594" s="0" t="s">
        <v>380</v>
      </c>
      <c r="B1594" s="0" t="s">
        <v>391</v>
      </c>
      <c r="C1594" s="0" t="s">
        <v>28</v>
      </c>
      <c r="D1594" s="0" t="s">
        <v>8</v>
      </c>
      <c r="E1594" s="0" t="n">
        <v>2.5</v>
      </c>
    </row>
    <row r="1595" customFormat="false" ht="15" hidden="false" customHeight="false" outlineLevel="0" collapsed="false">
      <c r="A1595" s="0" t="s">
        <v>380</v>
      </c>
      <c r="B1595" s="0" t="s">
        <v>391</v>
      </c>
      <c r="C1595" s="0" t="s">
        <v>28</v>
      </c>
      <c r="D1595" s="0" t="s">
        <v>9</v>
      </c>
      <c r="E1595" s="0" t="n">
        <v>1.3</v>
      </c>
    </row>
    <row r="1596" customFormat="false" ht="15" hidden="false" customHeight="false" outlineLevel="0" collapsed="false">
      <c r="A1596" s="0" t="s">
        <v>380</v>
      </c>
      <c r="B1596" s="0" t="s">
        <v>391</v>
      </c>
      <c r="C1596" s="0" t="s">
        <v>28</v>
      </c>
      <c r="D1596" s="0" t="s">
        <v>10</v>
      </c>
      <c r="E1596" s="0" t="n">
        <v>0.1</v>
      </c>
    </row>
    <row r="1597" customFormat="false" ht="15" hidden="false" customHeight="false" outlineLevel="0" collapsed="false">
      <c r="A1597" s="0" t="s">
        <v>380</v>
      </c>
      <c r="B1597" s="0" t="s">
        <v>391</v>
      </c>
      <c r="C1597" s="0" t="s">
        <v>29</v>
      </c>
      <c r="D1597" s="0" t="s">
        <v>5</v>
      </c>
      <c r="E1597" s="0" t="n">
        <v>173.8</v>
      </c>
    </row>
    <row r="1598" customFormat="false" ht="15" hidden="false" customHeight="false" outlineLevel="0" collapsed="false">
      <c r="A1598" s="0" t="s">
        <v>380</v>
      </c>
      <c r="B1598" s="0" t="s">
        <v>391</v>
      </c>
      <c r="C1598" s="0" t="s">
        <v>29</v>
      </c>
      <c r="D1598" s="0" t="s">
        <v>6</v>
      </c>
      <c r="E1598" s="0" t="n">
        <v>180.7</v>
      </c>
    </row>
    <row r="1599" customFormat="false" ht="15" hidden="false" customHeight="false" outlineLevel="0" collapsed="false">
      <c r="A1599" s="0" t="s">
        <v>380</v>
      </c>
      <c r="B1599" s="0" t="s">
        <v>391</v>
      </c>
      <c r="C1599" s="0" t="s">
        <v>29</v>
      </c>
      <c r="D1599" s="0" t="s">
        <v>7</v>
      </c>
      <c r="E1599" s="0" t="n">
        <v>70.9</v>
      </c>
    </row>
    <row r="1600" customFormat="false" ht="15" hidden="false" customHeight="false" outlineLevel="0" collapsed="false">
      <c r="A1600" s="0" t="s">
        <v>380</v>
      </c>
      <c r="B1600" s="0" t="s">
        <v>391</v>
      </c>
      <c r="C1600" s="0" t="s">
        <v>29</v>
      </c>
      <c r="D1600" s="0" t="s">
        <v>8</v>
      </c>
      <c r="E1600" s="0" t="n">
        <v>2.3</v>
      </c>
    </row>
    <row r="1601" customFormat="false" ht="15" hidden="false" customHeight="false" outlineLevel="0" collapsed="false">
      <c r="A1601" s="0" t="s">
        <v>380</v>
      </c>
      <c r="B1601" s="0" t="s">
        <v>391</v>
      </c>
      <c r="C1601" s="0" t="s">
        <v>29</v>
      </c>
      <c r="D1601" s="0" t="s">
        <v>9</v>
      </c>
      <c r="E1601" s="0" t="n">
        <v>2.1</v>
      </c>
    </row>
    <row r="1602" customFormat="false" ht="15" hidden="false" customHeight="false" outlineLevel="0" collapsed="false">
      <c r="A1602" s="0" t="s">
        <v>380</v>
      </c>
      <c r="B1602" s="0" t="s">
        <v>395</v>
      </c>
      <c r="C1602" s="0" t="s">
        <v>27</v>
      </c>
      <c r="D1602" s="0" t="s">
        <v>5</v>
      </c>
      <c r="E1602" s="0" t="n">
        <v>0.5</v>
      </c>
    </row>
    <row r="1603" customFormat="false" ht="15" hidden="false" customHeight="false" outlineLevel="0" collapsed="false">
      <c r="A1603" s="0" t="s">
        <v>380</v>
      </c>
      <c r="B1603" s="0" t="s">
        <v>395</v>
      </c>
      <c r="C1603" s="0" t="s">
        <v>27</v>
      </c>
      <c r="D1603" s="0" t="s">
        <v>6</v>
      </c>
      <c r="E1603" s="0" t="n">
        <v>7.1</v>
      </c>
    </row>
    <row r="1604" customFormat="false" ht="15" hidden="false" customHeight="false" outlineLevel="0" collapsed="false">
      <c r="A1604" s="0" t="s">
        <v>380</v>
      </c>
      <c r="B1604" s="0" t="s">
        <v>395</v>
      </c>
      <c r="C1604" s="0" t="s">
        <v>27</v>
      </c>
      <c r="D1604" s="0" t="s">
        <v>7</v>
      </c>
      <c r="E1604" s="0" t="n">
        <v>22.6</v>
      </c>
    </row>
    <row r="1605" customFormat="false" ht="15" hidden="false" customHeight="false" outlineLevel="0" collapsed="false">
      <c r="A1605" s="0" t="s">
        <v>380</v>
      </c>
      <c r="B1605" s="0" t="s">
        <v>395</v>
      </c>
      <c r="C1605" s="0" t="s">
        <v>27</v>
      </c>
      <c r="D1605" s="0" t="s">
        <v>8</v>
      </c>
      <c r="E1605" s="0" t="n">
        <v>0.5</v>
      </c>
    </row>
    <row r="1606" customFormat="false" ht="15" hidden="false" customHeight="false" outlineLevel="0" collapsed="false">
      <c r="A1606" s="0" t="s">
        <v>380</v>
      </c>
      <c r="B1606" s="0" t="s">
        <v>395</v>
      </c>
      <c r="C1606" s="0" t="s">
        <v>27</v>
      </c>
      <c r="D1606" s="0" t="s">
        <v>9</v>
      </c>
      <c r="E1606" s="0" t="n">
        <v>7.6</v>
      </c>
    </row>
    <row r="1607" customFormat="false" ht="15" hidden="false" customHeight="false" outlineLevel="0" collapsed="false">
      <c r="A1607" s="0" t="s">
        <v>380</v>
      </c>
      <c r="B1607" s="0" t="s">
        <v>395</v>
      </c>
      <c r="C1607" s="0" t="s">
        <v>27</v>
      </c>
      <c r="D1607" s="0" t="s">
        <v>11</v>
      </c>
      <c r="E1607" s="0" t="n">
        <v>0.3</v>
      </c>
    </row>
    <row r="1608" customFormat="false" ht="15" hidden="false" customHeight="false" outlineLevel="0" collapsed="false">
      <c r="A1608" s="0" t="s">
        <v>380</v>
      </c>
      <c r="B1608" s="0" t="s">
        <v>395</v>
      </c>
      <c r="C1608" s="0" t="s">
        <v>27</v>
      </c>
      <c r="D1608" s="0" t="s">
        <v>22</v>
      </c>
      <c r="E1608" s="0" t="n">
        <v>0.2</v>
      </c>
    </row>
    <row r="1609" customFormat="false" ht="15" hidden="false" customHeight="false" outlineLevel="0" collapsed="false">
      <c r="A1609" s="0" t="s">
        <v>380</v>
      </c>
      <c r="B1609" s="0" t="s">
        <v>395</v>
      </c>
      <c r="C1609" s="0" t="s">
        <v>28</v>
      </c>
      <c r="D1609" s="0" t="s">
        <v>5</v>
      </c>
      <c r="E1609" s="0" t="n">
        <v>1.7</v>
      </c>
    </row>
    <row r="1610" customFormat="false" ht="15" hidden="false" customHeight="false" outlineLevel="0" collapsed="false">
      <c r="A1610" s="0" t="s">
        <v>380</v>
      </c>
      <c r="B1610" s="0" t="s">
        <v>395</v>
      </c>
      <c r="C1610" s="0" t="s">
        <v>28</v>
      </c>
      <c r="D1610" s="0" t="s">
        <v>6</v>
      </c>
      <c r="E1610" s="0" t="n">
        <v>5.5</v>
      </c>
    </row>
    <row r="1611" customFormat="false" ht="15" hidden="false" customHeight="false" outlineLevel="0" collapsed="false">
      <c r="A1611" s="0" t="s">
        <v>380</v>
      </c>
      <c r="B1611" s="0" t="s">
        <v>395</v>
      </c>
      <c r="C1611" s="0" t="s">
        <v>28</v>
      </c>
      <c r="D1611" s="0" t="s">
        <v>7</v>
      </c>
      <c r="E1611" s="0" t="n">
        <v>11.2</v>
      </c>
    </row>
    <row r="1612" customFormat="false" ht="15" hidden="false" customHeight="false" outlineLevel="0" collapsed="false">
      <c r="A1612" s="0" t="s">
        <v>380</v>
      </c>
      <c r="B1612" s="0" t="s">
        <v>395</v>
      </c>
      <c r="C1612" s="0" t="s">
        <v>28</v>
      </c>
      <c r="D1612" s="0" t="s">
        <v>10</v>
      </c>
      <c r="E1612" s="0" t="n">
        <v>2</v>
      </c>
    </row>
    <row r="1613" customFormat="false" ht="15" hidden="false" customHeight="false" outlineLevel="0" collapsed="false">
      <c r="A1613" s="0" t="s">
        <v>380</v>
      </c>
      <c r="B1613" s="0" t="s">
        <v>395</v>
      </c>
      <c r="C1613" s="0" t="s">
        <v>29</v>
      </c>
      <c r="D1613" s="0" t="s">
        <v>5</v>
      </c>
      <c r="E1613" s="0" t="n">
        <v>26.6</v>
      </c>
    </row>
    <row r="1614" customFormat="false" ht="15" hidden="false" customHeight="false" outlineLevel="0" collapsed="false">
      <c r="A1614" s="0" t="s">
        <v>380</v>
      </c>
      <c r="B1614" s="0" t="s">
        <v>395</v>
      </c>
      <c r="C1614" s="0" t="s">
        <v>29</v>
      </c>
      <c r="D1614" s="0" t="s">
        <v>6</v>
      </c>
      <c r="E1614" s="0" t="n">
        <v>40</v>
      </c>
    </row>
    <row r="1615" customFormat="false" ht="15" hidden="false" customHeight="false" outlineLevel="0" collapsed="false">
      <c r="A1615" s="0" t="s">
        <v>380</v>
      </c>
      <c r="B1615" s="0" t="s">
        <v>395</v>
      </c>
      <c r="C1615" s="0" t="s">
        <v>29</v>
      </c>
      <c r="D1615" s="0" t="s">
        <v>7</v>
      </c>
      <c r="E1615" s="0" t="n">
        <v>12.7</v>
      </c>
    </row>
    <row r="1616" customFormat="false" ht="15" hidden="false" customHeight="false" outlineLevel="0" collapsed="false">
      <c r="A1616" s="0" t="s">
        <v>380</v>
      </c>
      <c r="B1616" s="0" t="s">
        <v>395</v>
      </c>
      <c r="C1616" s="0" t="s">
        <v>29</v>
      </c>
      <c r="D1616" s="0" t="s">
        <v>9</v>
      </c>
      <c r="E1616" s="0" t="n">
        <v>4.7</v>
      </c>
    </row>
    <row r="1617" customFormat="false" ht="15" hidden="false" customHeight="false" outlineLevel="0" collapsed="false">
      <c r="A1617" s="0" t="s">
        <v>380</v>
      </c>
      <c r="B1617" s="0" t="s">
        <v>397</v>
      </c>
      <c r="C1617" s="0" t="s">
        <v>27</v>
      </c>
      <c r="D1617" s="0" t="s">
        <v>5</v>
      </c>
      <c r="E1617" s="0" t="n">
        <v>20.4</v>
      </c>
    </row>
    <row r="1618" customFormat="false" ht="15" hidden="false" customHeight="false" outlineLevel="0" collapsed="false">
      <c r="A1618" s="0" t="s">
        <v>380</v>
      </c>
      <c r="B1618" s="0" t="s">
        <v>397</v>
      </c>
      <c r="C1618" s="0" t="s">
        <v>27</v>
      </c>
      <c r="D1618" s="0" t="s">
        <v>6</v>
      </c>
      <c r="E1618" s="0" t="n">
        <v>15.3</v>
      </c>
    </row>
    <row r="1619" customFormat="false" ht="15" hidden="false" customHeight="false" outlineLevel="0" collapsed="false">
      <c r="A1619" s="0" t="s">
        <v>380</v>
      </c>
      <c r="B1619" s="0" t="s">
        <v>397</v>
      </c>
      <c r="C1619" s="0" t="s">
        <v>27</v>
      </c>
      <c r="D1619" s="0" t="s">
        <v>7</v>
      </c>
      <c r="E1619" s="0" t="n">
        <v>6.1</v>
      </c>
    </row>
    <row r="1620" customFormat="false" ht="15" hidden="false" customHeight="false" outlineLevel="0" collapsed="false">
      <c r="A1620" s="0" t="s">
        <v>380</v>
      </c>
      <c r="B1620" s="0" t="s">
        <v>397</v>
      </c>
      <c r="C1620" s="0" t="s">
        <v>27</v>
      </c>
      <c r="D1620" s="0" t="s">
        <v>9</v>
      </c>
      <c r="E1620" s="0" t="n">
        <v>0.6</v>
      </c>
    </row>
    <row r="1621" customFormat="false" ht="15" hidden="false" customHeight="false" outlineLevel="0" collapsed="false">
      <c r="A1621" s="0" t="s">
        <v>380</v>
      </c>
      <c r="B1621" s="0" t="s">
        <v>397</v>
      </c>
      <c r="C1621" s="0" t="s">
        <v>27</v>
      </c>
      <c r="D1621" s="0" t="s">
        <v>10</v>
      </c>
      <c r="E1621" s="0" t="n">
        <v>1.5</v>
      </c>
    </row>
    <row r="1622" customFormat="false" ht="15" hidden="false" customHeight="false" outlineLevel="0" collapsed="false">
      <c r="A1622" s="0" t="s">
        <v>380</v>
      </c>
      <c r="B1622" s="0" t="s">
        <v>397</v>
      </c>
      <c r="C1622" s="0" t="s">
        <v>28</v>
      </c>
      <c r="D1622" s="0" t="s">
        <v>5</v>
      </c>
      <c r="E1622" s="0" t="n">
        <v>2.4</v>
      </c>
    </row>
    <row r="1623" customFormat="false" ht="15" hidden="false" customHeight="false" outlineLevel="0" collapsed="false">
      <c r="A1623" s="0" t="s">
        <v>380</v>
      </c>
      <c r="B1623" s="0" t="s">
        <v>397</v>
      </c>
      <c r="C1623" s="0" t="s">
        <v>28</v>
      </c>
      <c r="D1623" s="0" t="s">
        <v>6</v>
      </c>
      <c r="E1623" s="0" t="n">
        <v>10.3</v>
      </c>
    </row>
    <row r="1624" customFormat="false" ht="15" hidden="false" customHeight="false" outlineLevel="0" collapsed="false">
      <c r="A1624" s="0" t="s">
        <v>380</v>
      </c>
      <c r="B1624" s="0" t="s">
        <v>397</v>
      </c>
      <c r="C1624" s="0" t="s">
        <v>28</v>
      </c>
      <c r="D1624" s="0" t="s">
        <v>7</v>
      </c>
      <c r="E1624" s="0" t="n">
        <v>13.98</v>
      </c>
    </row>
    <row r="1625" customFormat="false" ht="15" hidden="false" customHeight="false" outlineLevel="0" collapsed="false">
      <c r="A1625" s="0" t="s">
        <v>380</v>
      </c>
      <c r="B1625" s="0" t="s">
        <v>397</v>
      </c>
      <c r="C1625" s="0" t="s">
        <v>28</v>
      </c>
      <c r="D1625" s="0" t="s">
        <v>9</v>
      </c>
      <c r="E1625" s="0" t="n">
        <v>2.3</v>
      </c>
    </row>
    <row r="1626" customFormat="false" ht="15" hidden="false" customHeight="false" outlineLevel="0" collapsed="false">
      <c r="A1626" s="0" t="s">
        <v>380</v>
      </c>
      <c r="B1626" s="0" t="s">
        <v>397</v>
      </c>
      <c r="C1626" s="0" t="s">
        <v>28</v>
      </c>
      <c r="D1626" s="0" t="s">
        <v>10</v>
      </c>
      <c r="E1626" s="0" t="n">
        <v>0.4</v>
      </c>
    </row>
    <row r="1627" customFormat="false" ht="15" hidden="false" customHeight="false" outlineLevel="0" collapsed="false">
      <c r="A1627" s="0" t="s">
        <v>380</v>
      </c>
      <c r="B1627" s="0" t="s">
        <v>397</v>
      </c>
      <c r="C1627" s="0" t="s">
        <v>29</v>
      </c>
      <c r="D1627" s="0" t="s">
        <v>5</v>
      </c>
      <c r="E1627" s="0" t="n">
        <v>66.5</v>
      </c>
    </row>
    <row r="1628" customFormat="false" ht="15" hidden="false" customHeight="false" outlineLevel="0" collapsed="false">
      <c r="A1628" s="0" t="s">
        <v>380</v>
      </c>
      <c r="B1628" s="0" t="s">
        <v>397</v>
      </c>
      <c r="C1628" s="0" t="s">
        <v>29</v>
      </c>
      <c r="D1628" s="0" t="s">
        <v>6</v>
      </c>
      <c r="E1628" s="0" t="n">
        <v>118.9</v>
      </c>
    </row>
    <row r="1629" customFormat="false" ht="15" hidden="false" customHeight="false" outlineLevel="0" collapsed="false">
      <c r="A1629" s="0" t="s">
        <v>380</v>
      </c>
      <c r="B1629" s="0" t="s">
        <v>397</v>
      </c>
      <c r="C1629" s="0" t="s">
        <v>29</v>
      </c>
      <c r="D1629" s="0" t="s">
        <v>7</v>
      </c>
      <c r="E1629" s="0" t="n">
        <v>23.3</v>
      </c>
    </row>
    <row r="1630" customFormat="false" ht="15" hidden="false" customHeight="false" outlineLevel="0" collapsed="false">
      <c r="A1630" s="0" t="s">
        <v>380</v>
      </c>
      <c r="B1630" s="0" t="s">
        <v>397</v>
      </c>
      <c r="C1630" s="0" t="s">
        <v>29</v>
      </c>
      <c r="D1630" s="0" t="s">
        <v>8</v>
      </c>
      <c r="E1630" s="0" t="n">
        <v>0.3</v>
      </c>
    </row>
    <row r="1631" customFormat="false" ht="15" hidden="false" customHeight="false" outlineLevel="0" collapsed="false">
      <c r="A1631" s="0" t="s">
        <v>380</v>
      </c>
      <c r="B1631" s="0" t="s">
        <v>397</v>
      </c>
      <c r="C1631" s="0" t="s">
        <v>29</v>
      </c>
      <c r="D1631" s="0" t="s">
        <v>9</v>
      </c>
      <c r="E1631" s="0" t="n">
        <v>1.4</v>
      </c>
    </row>
    <row r="1632" customFormat="false" ht="15" hidden="false" customHeight="false" outlineLevel="0" collapsed="false">
      <c r="A1632" s="0" t="s">
        <v>380</v>
      </c>
      <c r="B1632" s="0" t="s">
        <v>397</v>
      </c>
      <c r="C1632" s="0" t="s">
        <v>29</v>
      </c>
      <c r="D1632" s="0" t="s">
        <v>10</v>
      </c>
      <c r="E1632" s="0" t="n">
        <v>1</v>
      </c>
    </row>
    <row r="1633" customFormat="false" ht="15" hidden="false" customHeight="false" outlineLevel="0" collapsed="false">
      <c r="A1633" s="0" t="s">
        <v>380</v>
      </c>
      <c r="B1633" s="0" t="s">
        <v>393</v>
      </c>
      <c r="C1633" s="0" t="s">
        <v>27</v>
      </c>
      <c r="D1633" s="0" t="s">
        <v>6</v>
      </c>
      <c r="E1633" s="0" t="n">
        <v>0.8</v>
      </c>
    </row>
    <row r="1634" customFormat="false" ht="15" hidden="false" customHeight="false" outlineLevel="0" collapsed="false">
      <c r="A1634" s="0" t="s">
        <v>380</v>
      </c>
      <c r="B1634" s="0" t="s">
        <v>393</v>
      </c>
      <c r="C1634" s="0" t="s">
        <v>27</v>
      </c>
      <c r="D1634" s="0" t="s">
        <v>7</v>
      </c>
      <c r="E1634" s="0" t="n">
        <v>3.4</v>
      </c>
    </row>
    <row r="1635" customFormat="false" ht="15" hidden="false" customHeight="false" outlineLevel="0" collapsed="false">
      <c r="A1635" s="0" t="s">
        <v>380</v>
      </c>
      <c r="B1635" s="0" t="s">
        <v>393</v>
      </c>
      <c r="C1635" s="0" t="s">
        <v>27</v>
      </c>
      <c r="D1635" s="0" t="s">
        <v>8</v>
      </c>
      <c r="E1635" s="0" t="n">
        <v>0.3</v>
      </c>
    </row>
    <row r="1636" customFormat="false" ht="15" hidden="false" customHeight="false" outlineLevel="0" collapsed="false">
      <c r="A1636" s="0" t="s">
        <v>380</v>
      </c>
      <c r="B1636" s="0" t="s">
        <v>393</v>
      </c>
      <c r="C1636" s="0" t="s">
        <v>28</v>
      </c>
      <c r="D1636" s="0" t="s">
        <v>7</v>
      </c>
      <c r="E1636" s="0" t="n">
        <v>3</v>
      </c>
    </row>
    <row r="1637" customFormat="false" ht="15" hidden="false" customHeight="false" outlineLevel="0" collapsed="false">
      <c r="A1637" s="0" t="s">
        <v>380</v>
      </c>
      <c r="B1637" s="0" t="s">
        <v>393</v>
      </c>
      <c r="C1637" s="0" t="s">
        <v>28</v>
      </c>
      <c r="D1637" s="0" t="s">
        <v>8</v>
      </c>
      <c r="E1637" s="0" t="n">
        <v>2</v>
      </c>
    </row>
    <row r="1638" customFormat="false" ht="15" hidden="false" customHeight="false" outlineLevel="0" collapsed="false">
      <c r="A1638" s="0" t="s">
        <v>380</v>
      </c>
      <c r="B1638" s="0" t="s">
        <v>393</v>
      </c>
      <c r="C1638" s="0" t="s">
        <v>28</v>
      </c>
      <c r="D1638" s="0" t="s">
        <v>9</v>
      </c>
      <c r="E1638" s="0" t="n">
        <v>1.5</v>
      </c>
    </row>
    <row r="1639" customFormat="false" ht="15" hidden="false" customHeight="false" outlineLevel="0" collapsed="false">
      <c r="A1639" s="0" t="s">
        <v>380</v>
      </c>
      <c r="B1639" s="0" t="s">
        <v>393</v>
      </c>
      <c r="C1639" s="0" t="s">
        <v>28</v>
      </c>
      <c r="D1639" s="0" t="s">
        <v>10</v>
      </c>
      <c r="E1639" s="0" t="n">
        <v>0.9</v>
      </c>
    </row>
    <row r="1640" customFormat="false" ht="15" hidden="false" customHeight="false" outlineLevel="0" collapsed="false">
      <c r="A1640" s="0" t="s">
        <v>380</v>
      </c>
      <c r="B1640" s="0" t="s">
        <v>393</v>
      </c>
      <c r="C1640" s="0" t="s">
        <v>29</v>
      </c>
      <c r="D1640" s="0" t="s">
        <v>5</v>
      </c>
      <c r="E1640" s="0" t="n">
        <v>23.9</v>
      </c>
    </row>
    <row r="1641" customFormat="false" ht="15" hidden="false" customHeight="false" outlineLevel="0" collapsed="false">
      <c r="A1641" s="0" t="s">
        <v>380</v>
      </c>
      <c r="B1641" s="0" t="s">
        <v>393</v>
      </c>
      <c r="C1641" s="0" t="s">
        <v>29</v>
      </c>
      <c r="D1641" s="0" t="s">
        <v>6</v>
      </c>
      <c r="E1641" s="0" t="n">
        <v>35.2</v>
      </c>
    </row>
    <row r="1642" customFormat="false" ht="15" hidden="false" customHeight="false" outlineLevel="0" collapsed="false">
      <c r="A1642" s="0" t="s">
        <v>380</v>
      </c>
      <c r="B1642" s="0" t="s">
        <v>393</v>
      </c>
      <c r="C1642" s="0" t="s">
        <v>29</v>
      </c>
      <c r="D1642" s="0" t="s">
        <v>7</v>
      </c>
      <c r="E1642" s="0" t="n">
        <v>34</v>
      </c>
    </row>
    <row r="1643" customFormat="false" ht="15" hidden="false" customHeight="false" outlineLevel="0" collapsed="false">
      <c r="A1643" s="0" t="s">
        <v>380</v>
      </c>
      <c r="B1643" s="0" t="s">
        <v>393</v>
      </c>
      <c r="C1643" s="0" t="s">
        <v>29</v>
      </c>
      <c r="D1643" s="0" t="s">
        <v>8</v>
      </c>
      <c r="E1643" s="0" t="n">
        <v>3.8</v>
      </c>
    </row>
    <row r="1644" customFormat="false" ht="15" hidden="false" customHeight="false" outlineLevel="0" collapsed="false">
      <c r="A1644" s="0" t="s">
        <v>380</v>
      </c>
      <c r="B1644" s="0" t="s">
        <v>393</v>
      </c>
      <c r="C1644" s="0" t="s">
        <v>29</v>
      </c>
      <c r="D1644" s="0" t="s">
        <v>9</v>
      </c>
      <c r="E1644" s="0" t="n">
        <v>25.9</v>
      </c>
    </row>
    <row r="1645" customFormat="false" ht="15" hidden="false" customHeight="false" outlineLevel="0" collapsed="false">
      <c r="A1645" s="0" t="s">
        <v>380</v>
      </c>
      <c r="B1645" s="0" t="s">
        <v>399</v>
      </c>
      <c r="C1645" s="0" t="s">
        <v>27</v>
      </c>
      <c r="D1645" s="0" t="s">
        <v>5</v>
      </c>
      <c r="E1645" s="0" t="n">
        <v>12.8</v>
      </c>
    </row>
    <row r="1646" customFormat="false" ht="15" hidden="false" customHeight="false" outlineLevel="0" collapsed="false">
      <c r="A1646" s="0" t="s">
        <v>380</v>
      </c>
      <c r="B1646" s="0" t="s">
        <v>399</v>
      </c>
      <c r="C1646" s="0" t="s">
        <v>27</v>
      </c>
      <c r="D1646" s="0" t="s">
        <v>6</v>
      </c>
      <c r="E1646" s="0" t="n">
        <v>32.8</v>
      </c>
    </row>
    <row r="1647" customFormat="false" ht="15" hidden="false" customHeight="false" outlineLevel="0" collapsed="false">
      <c r="A1647" s="0" t="s">
        <v>380</v>
      </c>
      <c r="B1647" s="0" t="s">
        <v>399</v>
      </c>
      <c r="C1647" s="0" t="s">
        <v>27</v>
      </c>
      <c r="D1647" s="0" t="s">
        <v>7</v>
      </c>
      <c r="E1647" s="0" t="n">
        <v>69.8</v>
      </c>
    </row>
    <row r="1648" customFormat="false" ht="15" hidden="false" customHeight="false" outlineLevel="0" collapsed="false">
      <c r="A1648" s="0" t="s">
        <v>380</v>
      </c>
      <c r="B1648" s="0" t="s">
        <v>399</v>
      </c>
      <c r="C1648" s="0" t="s">
        <v>27</v>
      </c>
      <c r="D1648" s="0" t="s">
        <v>9</v>
      </c>
      <c r="E1648" s="0" t="n">
        <v>11.4</v>
      </c>
    </row>
    <row r="1649" customFormat="false" ht="15" hidden="false" customHeight="false" outlineLevel="0" collapsed="false">
      <c r="A1649" s="0" t="s">
        <v>380</v>
      </c>
      <c r="B1649" s="0" t="s">
        <v>399</v>
      </c>
      <c r="C1649" s="0" t="s">
        <v>27</v>
      </c>
      <c r="D1649" s="0" t="s">
        <v>10</v>
      </c>
      <c r="E1649" s="0" t="n">
        <v>3.4</v>
      </c>
    </row>
    <row r="1650" customFormat="false" ht="15" hidden="false" customHeight="false" outlineLevel="0" collapsed="false">
      <c r="A1650" s="0" t="s">
        <v>380</v>
      </c>
      <c r="B1650" s="0" t="s">
        <v>399</v>
      </c>
      <c r="C1650" s="0" t="s">
        <v>28</v>
      </c>
      <c r="D1650" s="0" t="s">
        <v>5</v>
      </c>
      <c r="E1650" s="0" t="n">
        <v>20.1</v>
      </c>
    </row>
    <row r="1651" customFormat="false" ht="15" hidden="false" customHeight="false" outlineLevel="0" collapsed="false">
      <c r="A1651" s="0" t="s">
        <v>380</v>
      </c>
      <c r="B1651" s="0" t="s">
        <v>399</v>
      </c>
      <c r="C1651" s="0" t="s">
        <v>28</v>
      </c>
      <c r="D1651" s="0" t="s">
        <v>6</v>
      </c>
      <c r="E1651" s="0" t="n">
        <v>63.2</v>
      </c>
    </row>
    <row r="1652" customFormat="false" ht="15" hidden="false" customHeight="false" outlineLevel="0" collapsed="false">
      <c r="A1652" s="0" t="s">
        <v>380</v>
      </c>
      <c r="B1652" s="0" t="s">
        <v>399</v>
      </c>
      <c r="C1652" s="0" t="s">
        <v>28</v>
      </c>
      <c r="D1652" s="0" t="s">
        <v>7</v>
      </c>
      <c r="E1652" s="0" t="n">
        <v>57.4</v>
      </c>
    </row>
    <row r="1653" customFormat="false" ht="15" hidden="false" customHeight="false" outlineLevel="0" collapsed="false">
      <c r="A1653" s="0" t="s">
        <v>380</v>
      </c>
      <c r="B1653" s="0" t="s">
        <v>399</v>
      </c>
      <c r="C1653" s="0" t="s">
        <v>28</v>
      </c>
      <c r="D1653" s="0" t="s">
        <v>9</v>
      </c>
      <c r="E1653" s="0" t="n">
        <v>7.3</v>
      </c>
    </row>
    <row r="1654" customFormat="false" ht="15" hidden="false" customHeight="false" outlineLevel="0" collapsed="false">
      <c r="A1654" s="0" t="s">
        <v>380</v>
      </c>
      <c r="B1654" s="0" t="s">
        <v>399</v>
      </c>
      <c r="C1654" s="0" t="s">
        <v>28</v>
      </c>
      <c r="D1654" s="0" t="s">
        <v>10</v>
      </c>
      <c r="E1654" s="0" t="n">
        <v>10.2</v>
      </c>
    </row>
    <row r="1655" customFormat="false" ht="15" hidden="false" customHeight="false" outlineLevel="0" collapsed="false">
      <c r="A1655" s="0" t="s">
        <v>380</v>
      </c>
      <c r="B1655" s="0" t="s">
        <v>399</v>
      </c>
      <c r="C1655" s="0" t="s">
        <v>29</v>
      </c>
      <c r="D1655" s="0" t="s">
        <v>5</v>
      </c>
      <c r="E1655" s="0" t="n">
        <v>65.9</v>
      </c>
    </row>
    <row r="1656" customFormat="false" ht="15" hidden="false" customHeight="false" outlineLevel="0" collapsed="false">
      <c r="A1656" s="0" t="s">
        <v>380</v>
      </c>
      <c r="B1656" s="0" t="s">
        <v>399</v>
      </c>
      <c r="C1656" s="0" t="s">
        <v>29</v>
      </c>
      <c r="D1656" s="0" t="s">
        <v>6</v>
      </c>
      <c r="E1656" s="0" t="n">
        <v>79.1</v>
      </c>
    </row>
    <row r="1657" customFormat="false" ht="15" hidden="false" customHeight="false" outlineLevel="0" collapsed="false">
      <c r="A1657" s="0" t="s">
        <v>380</v>
      </c>
      <c r="B1657" s="0" t="s">
        <v>399</v>
      </c>
      <c r="C1657" s="0" t="s">
        <v>29</v>
      </c>
      <c r="D1657" s="0" t="s">
        <v>7</v>
      </c>
      <c r="E1657" s="0" t="n">
        <v>18.4</v>
      </c>
    </row>
    <row r="1658" customFormat="false" ht="15" hidden="false" customHeight="false" outlineLevel="0" collapsed="false">
      <c r="A1658" s="0" t="s">
        <v>380</v>
      </c>
      <c r="B1658" s="0" t="s">
        <v>399</v>
      </c>
      <c r="C1658" s="0" t="s">
        <v>29</v>
      </c>
      <c r="D1658" s="0" t="s">
        <v>9</v>
      </c>
      <c r="E1658" s="0" t="n">
        <v>2.9</v>
      </c>
    </row>
    <row r="1659" customFormat="false" ht="15" hidden="false" customHeight="false" outlineLevel="0" collapsed="false">
      <c r="A1659" s="0" t="s">
        <v>380</v>
      </c>
      <c r="B1659" s="0" t="s">
        <v>399</v>
      </c>
      <c r="C1659" s="0" t="s">
        <v>29</v>
      </c>
      <c r="D1659" s="0" t="s">
        <v>10</v>
      </c>
      <c r="E1659" s="0" t="n">
        <v>0.4</v>
      </c>
    </row>
    <row r="1660" customFormat="false" ht="15" hidden="false" customHeight="false" outlineLevel="0" collapsed="false">
      <c r="A1660" s="0" t="s">
        <v>380</v>
      </c>
      <c r="B1660" s="0" t="s">
        <v>401</v>
      </c>
      <c r="C1660" s="0" t="s">
        <v>27</v>
      </c>
      <c r="D1660" s="0" t="s">
        <v>6</v>
      </c>
      <c r="E1660" s="0" t="n">
        <v>10.9</v>
      </c>
    </row>
    <row r="1661" customFormat="false" ht="15" hidden="false" customHeight="false" outlineLevel="0" collapsed="false">
      <c r="A1661" s="0" t="s">
        <v>380</v>
      </c>
      <c r="B1661" s="0" t="s">
        <v>401</v>
      </c>
      <c r="C1661" s="0" t="s">
        <v>27</v>
      </c>
      <c r="D1661" s="0" t="s">
        <v>7</v>
      </c>
      <c r="E1661" s="0" t="n">
        <v>13.7</v>
      </c>
    </row>
    <row r="1662" customFormat="false" ht="15" hidden="false" customHeight="false" outlineLevel="0" collapsed="false">
      <c r="A1662" s="0" t="s">
        <v>380</v>
      </c>
      <c r="B1662" s="0" t="s">
        <v>401</v>
      </c>
      <c r="C1662" s="0" t="s">
        <v>27</v>
      </c>
      <c r="D1662" s="0" t="s">
        <v>9</v>
      </c>
      <c r="E1662" s="0" t="n">
        <v>0.8</v>
      </c>
    </row>
    <row r="1663" customFormat="false" ht="15" hidden="false" customHeight="false" outlineLevel="0" collapsed="false">
      <c r="A1663" s="0" t="s">
        <v>380</v>
      </c>
      <c r="B1663" s="0" t="s">
        <v>401</v>
      </c>
      <c r="C1663" s="0" t="s">
        <v>28</v>
      </c>
      <c r="D1663" s="0" t="s">
        <v>5</v>
      </c>
      <c r="E1663" s="0" t="n">
        <v>0.7</v>
      </c>
    </row>
    <row r="1664" customFormat="false" ht="15" hidden="false" customHeight="false" outlineLevel="0" collapsed="false">
      <c r="A1664" s="0" t="s">
        <v>380</v>
      </c>
      <c r="B1664" s="0" t="s">
        <v>401</v>
      </c>
      <c r="C1664" s="0" t="s">
        <v>28</v>
      </c>
      <c r="D1664" s="0" t="s">
        <v>6</v>
      </c>
      <c r="E1664" s="0" t="n">
        <v>5.1</v>
      </c>
    </row>
    <row r="1665" customFormat="false" ht="15" hidden="false" customHeight="false" outlineLevel="0" collapsed="false">
      <c r="A1665" s="0" t="s">
        <v>380</v>
      </c>
      <c r="B1665" s="0" t="s">
        <v>401</v>
      </c>
      <c r="C1665" s="0" t="s">
        <v>28</v>
      </c>
      <c r="D1665" s="0" t="s">
        <v>7</v>
      </c>
      <c r="E1665" s="0" t="n">
        <v>22.6</v>
      </c>
    </row>
    <row r="1666" customFormat="false" ht="15" hidden="false" customHeight="false" outlineLevel="0" collapsed="false">
      <c r="A1666" s="0" t="s">
        <v>380</v>
      </c>
      <c r="B1666" s="0" t="s">
        <v>401</v>
      </c>
      <c r="C1666" s="0" t="s">
        <v>28</v>
      </c>
      <c r="D1666" s="0" t="s">
        <v>9</v>
      </c>
      <c r="E1666" s="0" t="n">
        <v>1.7</v>
      </c>
    </row>
    <row r="1667" customFormat="false" ht="15" hidden="false" customHeight="false" outlineLevel="0" collapsed="false">
      <c r="A1667" s="0" t="s">
        <v>380</v>
      </c>
      <c r="B1667" s="0" t="s">
        <v>401</v>
      </c>
      <c r="C1667" s="0" t="s">
        <v>28</v>
      </c>
      <c r="D1667" s="0" t="s">
        <v>10</v>
      </c>
      <c r="E1667" s="0" t="n">
        <v>2.12</v>
      </c>
    </row>
    <row r="1668" customFormat="false" ht="15" hidden="false" customHeight="false" outlineLevel="0" collapsed="false">
      <c r="A1668" s="0" t="s">
        <v>380</v>
      </c>
      <c r="B1668" s="0" t="s">
        <v>401</v>
      </c>
      <c r="C1668" s="0" t="s">
        <v>29</v>
      </c>
      <c r="D1668" s="0" t="s">
        <v>5</v>
      </c>
      <c r="E1668" s="0" t="n">
        <v>16.3</v>
      </c>
    </row>
    <row r="1669" customFormat="false" ht="15" hidden="false" customHeight="false" outlineLevel="0" collapsed="false">
      <c r="A1669" s="0" t="s">
        <v>380</v>
      </c>
      <c r="B1669" s="0" t="s">
        <v>401</v>
      </c>
      <c r="C1669" s="0" t="s">
        <v>29</v>
      </c>
      <c r="D1669" s="0" t="s">
        <v>6</v>
      </c>
      <c r="E1669" s="0" t="n">
        <v>24.7</v>
      </c>
    </row>
    <row r="1670" customFormat="false" ht="15" hidden="false" customHeight="false" outlineLevel="0" collapsed="false">
      <c r="A1670" s="0" t="s">
        <v>380</v>
      </c>
      <c r="B1670" s="0" t="s">
        <v>401</v>
      </c>
      <c r="C1670" s="0" t="s">
        <v>29</v>
      </c>
      <c r="D1670" s="0" t="s">
        <v>7</v>
      </c>
      <c r="E1670" s="0" t="n">
        <v>9.4</v>
      </c>
    </row>
    <row r="1671" customFormat="false" ht="15" hidden="false" customHeight="false" outlineLevel="0" collapsed="false">
      <c r="A1671" s="0" t="s">
        <v>380</v>
      </c>
      <c r="B1671" s="0" t="s">
        <v>401</v>
      </c>
      <c r="C1671" s="0" t="s">
        <v>29</v>
      </c>
      <c r="D1671" s="0" t="s">
        <v>9</v>
      </c>
      <c r="E1671" s="0" t="n">
        <v>2.2</v>
      </c>
    </row>
    <row r="1672" customFormat="false" ht="15" hidden="false" customHeight="false" outlineLevel="0" collapsed="false">
      <c r="A1672" s="0" t="s">
        <v>380</v>
      </c>
      <c r="B1672" s="0" t="s">
        <v>403</v>
      </c>
      <c r="C1672" s="0" t="s">
        <v>27</v>
      </c>
      <c r="D1672" s="0" t="s">
        <v>5</v>
      </c>
      <c r="E1672" s="0" t="n">
        <v>1.8</v>
      </c>
    </row>
    <row r="1673" customFormat="false" ht="15" hidden="false" customHeight="false" outlineLevel="0" collapsed="false">
      <c r="A1673" s="0" t="s">
        <v>380</v>
      </c>
      <c r="B1673" s="0" t="s">
        <v>403</v>
      </c>
      <c r="C1673" s="0" t="s">
        <v>27</v>
      </c>
      <c r="D1673" s="0" t="s">
        <v>6</v>
      </c>
      <c r="E1673" s="0" t="n">
        <v>4.3</v>
      </c>
    </row>
    <row r="1674" customFormat="false" ht="15" hidden="false" customHeight="false" outlineLevel="0" collapsed="false">
      <c r="A1674" s="0" t="s">
        <v>380</v>
      </c>
      <c r="B1674" s="0" t="s">
        <v>403</v>
      </c>
      <c r="C1674" s="0" t="s">
        <v>27</v>
      </c>
      <c r="D1674" s="0" t="s">
        <v>7</v>
      </c>
      <c r="E1674" s="0" t="n">
        <v>9.54</v>
      </c>
    </row>
    <row r="1675" customFormat="false" ht="15" hidden="false" customHeight="false" outlineLevel="0" collapsed="false">
      <c r="A1675" s="0" t="s">
        <v>380</v>
      </c>
      <c r="B1675" s="0" t="s">
        <v>403</v>
      </c>
      <c r="C1675" s="0" t="s">
        <v>27</v>
      </c>
      <c r="D1675" s="0" t="s">
        <v>9</v>
      </c>
      <c r="E1675" s="0" t="n">
        <v>1.4</v>
      </c>
    </row>
    <row r="1676" customFormat="false" ht="15" hidden="false" customHeight="false" outlineLevel="0" collapsed="false">
      <c r="A1676" s="0" t="s">
        <v>380</v>
      </c>
      <c r="B1676" s="0" t="s">
        <v>403</v>
      </c>
      <c r="C1676" s="0" t="s">
        <v>27</v>
      </c>
      <c r="D1676" s="0" t="s">
        <v>10</v>
      </c>
      <c r="E1676" s="0" t="n">
        <v>0.7</v>
      </c>
    </row>
    <row r="1677" customFormat="false" ht="15" hidden="false" customHeight="false" outlineLevel="0" collapsed="false">
      <c r="A1677" s="0" t="s">
        <v>380</v>
      </c>
      <c r="B1677" s="0" t="s">
        <v>403</v>
      </c>
      <c r="C1677" s="0" t="s">
        <v>27</v>
      </c>
      <c r="D1677" s="0" t="s">
        <v>12</v>
      </c>
      <c r="E1677" s="0" t="n">
        <v>0.4</v>
      </c>
    </row>
    <row r="1678" customFormat="false" ht="15" hidden="false" customHeight="false" outlineLevel="0" collapsed="false">
      <c r="A1678" s="0" t="s">
        <v>380</v>
      </c>
      <c r="B1678" s="0" t="s">
        <v>403</v>
      </c>
      <c r="C1678" s="0" t="s">
        <v>28</v>
      </c>
      <c r="D1678" s="0" t="s">
        <v>7</v>
      </c>
      <c r="E1678" s="0" t="n">
        <v>3</v>
      </c>
    </row>
    <row r="1679" customFormat="false" ht="15" hidden="false" customHeight="false" outlineLevel="0" collapsed="false">
      <c r="A1679" s="0" t="s">
        <v>380</v>
      </c>
      <c r="B1679" s="0" t="s">
        <v>403</v>
      </c>
      <c r="C1679" s="0" t="s">
        <v>29</v>
      </c>
      <c r="D1679" s="0" t="s">
        <v>5</v>
      </c>
      <c r="E1679" s="0" t="n">
        <v>54.2</v>
      </c>
    </row>
    <row r="1680" customFormat="false" ht="15" hidden="false" customHeight="false" outlineLevel="0" collapsed="false">
      <c r="A1680" s="0" t="s">
        <v>380</v>
      </c>
      <c r="B1680" s="0" t="s">
        <v>403</v>
      </c>
      <c r="C1680" s="0" t="s">
        <v>29</v>
      </c>
      <c r="D1680" s="0" t="s">
        <v>6</v>
      </c>
      <c r="E1680" s="0" t="n">
        <v>154</v>
      </c>
    </row>
    <row r="1681" customFormat="false" ht="15" hidden="false" customHeight="false" outlineLevel="0" collapsed="false">
      <c r="A1681" s="0" t="s">
        <v>380</v>
      </c>
      <c r="B1681" s="0" t="s">
        <v>403</v>
      </c>
      <c r="C1681" s="0" t="s">
        <v>29</v>
      </c>
      <c r="D1681" s="0" t="s">
        <v>7</v>
      </c>
      <c r="E1681" s="0" t="n">
        <v>79.6</v>
      </c>
    </row>
    <row r="1682" customFormat="false" ht="15" hidden="false" customHeight="false" outlineLevel="0" collapsed="false">
      <c r="A1682" s="0" t="s">
        <v>380</v>
      </c>
      <c r="B1682" s="0" t="s">
        <v>403</v>
      </c>
      <c r="C1682" s="0" t="s">
        <v>29</v>
      </c>
      <c r="D1682" s="0" t="s">
        <v>8</v>
      </c>
      <c r="E1682" s="0" t="n">
        <v>4.6</v>
      </c>
    </row>
    <row r="1683" customFormat="false" ht="15" hidden="false" customHeight="false" outlineLevel="0" collapsed="false">
      <c r="A1683" s="0" t="s">
        <v>380</v>
      </c>
      <c r="B1683" s="0" t="s">
        <v>403</v>
      </c>
      <c r="C1683" s="0" t="s">
        <v>29</v>
      </c>
      <c r="D1683" s="0" t="s">
        <v>9</v>
      </c>
      <c r="E1683" s="0" t="n">
        <v>55.4</v>
      </c>
    </row>
    <row r="1684" customFormat="false" ht="15" hidden="false" customHeight="false" outlineLevel="0" collapsed="false">
      <c r="A1684" s="0" t="s">
        <v>380</v>
      </c>
      <c r="B1684" s="0" t="s">
        <v>403</v>
      </c>
      <c r="C1684" s="0" t="s">
        <v>29</v>
      </c>
      <c r="D1684" s="0" t="s">
        <v>12</v>
      </c>
      <c r="E1684" s="0" t="n">
        <v>1.4</v>
      </c>
    </row>
    <row r="1685" customFormat="false" ht="15" hidden="false" customHeight="false" outlineLevel="0" collapsed="false">
      <c r="A1685" s="0" t="s">
        <v>380</v>
      </c>
      <c r="B1685" s="0" t="s">
        <v>405</v>
      </c>
      <c r="C1685" s="0" t="s">
        <v>27</v>
      </c>
      <c r="D1685" s="0" t="s">
        <v>5</v>
      </c>
      <c r="E1685" s="0" t="n">
        <v>0.1</v>
      </c>
    </row>
    <row r="1686" customFormat="false" ht="15" hidden="false" customHeight="false" outlineLevel="0" collapsed="false">
      <c r="A1686" s="0" t="s">
        <v>380</v>
      </c>
      <c r="B1686" s="0" t="s">
        <v>405</v>
      </c>
      <c r="C1686" s="0" t="s">
        <v>27</v>
      </c>
      <c r="D1686" s="0" t="s">
        <v>6</v>
      </c>
      <c r="E1686" s="0" t="n">
        <v>15.3</v>
      </c>
    </row>
    <row r="1687" customFormat="false" ht="15" hidden="false" customHeight="false" outlineLevel="0" collapsed="false">
      <c r="A1687" s="0" t="s">
        <v>380</v>
      </c>
      <c r="B1687" s="0" t="s">
        <v>405</v>
      </c>
      <c r="C1687" s="0" t="s">
        <v>27</v>
      </c>
      <c r="D1687" s="0" t="s">
        <v>7</v>
      </c>
      <c r="E1687" s="0" t="n">
        <v>28.6</v>
      </c>
    </row>
    <row r="1688" customFormat="false" ht="15" hidden="false" customHeight="false" outlineLevel="0" collapsed="false">
      <c r="A1688" s="0" t="s">
        <v>380</v>
      </c>
      <c r="B1688" s="0" t="s">
        <v>405</v>
      </c>
      <c r="C1688" s="0" t="s">
        <v>27</v>
      </c>
      <c r="D1688" s="0" t="s">
        <v>9</v>
      </c>
      <c r="E1688" s="0" t="n">
        <v>14.3</v>
      </c>
    </row>
    <row r="1689" customFormat="false" ht="15" hidden="false" customHeight="false" outlineLevel="0" collapsed="false">
      <c r="A1689" s="0" t="s">
        <v>380</v>
      </c>
      <c r="B1689" s="0" t="s">
        <v>405</v>
      </c>
      <c r="C1689" s="0" t="s">
        <v>27</v>
      </c>
      <c r="D1689" s="0" t="s">
        <v>10</v>
      </c>
      <c r="E1689" s="0" t="n">
        <v>3</v>
      </c>
    </row>
    <row r="1690" customFormat="false" ht="15" hidden="false" customHeight="false" outlineLevel="0" collapsed="false">
      <c r="A1690" s="0" t="s">
        <v>380</v>
      </c>
      <c r="B1690" s="0" t="s">
        <v>405</v>
      </c>
      <c r="C1690" s="0" t="s">
        <v>28</v>
      </c>
      <c r="D1690" s="0" t="s">
        <v>5</v>
      </c>
      <c r="E1690" s="0" t="n">
        <v>2.6</v>
      </c>
    </row>
    <row r="1691" customFormat="false" ht="15" hidden="false" customHeight="false" outlineLevel="0" collapsed="false">
      <c r="A1691" s="0" t="s">
        <v>380</v>
      </c>
      <c r="B1691" s="0" t="s">
        <v>405</v>
      </c>
      <c r="C1691" s="0" t="s">
        <v>28</v>
      </c>
      <c r="D1691" s="0" t="s">
        <v>6</v>
      </c>
      <c r="E1691" s="0" t="n">
        <v>19</v>
      </c>
    </row>
    <row r="1692" customFormat="false" ht="15" hidden="false" customHeight="false" outlineLevel="0" collapsed="false">
      <c r="A1692" s="0" t="s">
        <v>380</v>
      </c>
      <c r="B1692" s="0" t="s">
        <v>405</v>
      </c>
      <c r="C1692" s="0" t="s">
        <v>28</v>
      </c>
      <c r="D1692" s="0" t="s">
        <v>7</v>
      </c>
      <c r="E1692" s="0" t="n">
        <v>39.3</v>
      </c>
    </row>
    <row r="1693" customFormat="false" ht="15" hidden="false" customHeight="false" outlineLevel="0" collapsed="false">
      <c r="A1693" s="0" t="s">
        <v>380</v>
      </c>
      <c r="B1693" s="0" t="s">
        <v>405</v>
      </c>
      <c r="C1693" s="0" t="s">
        <v>28</v>
      </c>
      <c r="D1693" s="0" t="s">
        <v>9</v>
      </c>
      <c r="E1693" s="0" t="n">
        <v>0.6</v>
      </c>
    </row>
    <row r="1694" customFormat="false" ht="15" hidden="false" customHeight="false" outlineLevel="0" collapsed="false">
      <c r="A1694" s="0" t="s">
        <v>380</v>
      </c>
      <c r="B1694" s="0" t="s">
        <v>405</v>
      </c>
      <c r="C1694" s="0" t="s">
        <v>28</v>
      </c>
      <c r="D1694" s="0" t="s">
        <v>10</v>
      </c>
      <c r="E1694" s="0" t="n">
        <v>3.5</v>
      </c>
    </row>
    <row r="1695" customFormat="false" ht="15" hidden="false" customHeight="false" outlineLevel="0" collapsed="false">
      <c r="A1695" s="0" t="s">
        <v>380</v>
      </c>
      <c r="B1695" s="0" t="s">
        <v>405</v>
      </c>
      <c r="C1695" s="0" t="s">
        <v>29</v>
      </c>
      <c r="D1695" s="0" t="s">
        <v>5</v>
      </c>
      <c r="E1695" s="0" t="n">
        <v>37.6</v>
      </c>
    </row>
    <row r="1696" customFormat="false" ht="15" hidden="false" customHeight="false" outlineLevel="0" collapsed="false">
      <c r="A1696" s="0" t="s">
        <v>380</v>
      </c>
      <c r="B1696" s="0" t="s">
        <v>405</v>
      </c>
      <c r="C1696" s="0" t="s">
        <v>29</v>
      </c>
      <c r="D1696" s="0" t="s">
        <v>6</v>
      </c>
      <c r="E1696" s="0" t="n">
        <v>55</v>
      </c>
    </row>
    <row r="1697" customFormat="false" ht="15" hidden="false" customHeight="false" outlineLevel="0" collapsed="false">
      <c r="A1697" s="0" t="s">
        <v>380</v>
      </c>
      <c r="B1697" s="0" t="s">
        <v>405</v>
      </c>
      <c r="C1697" s="0" t="s">
        <v>29</v>
      </c>
      <c r="D1697" s="0" t="s">
        <v>7</v>
      </c>
      <c r="E1697" s="0" t="n">
        <v>9.3</v>
      </c>
    </row>
    <row r="1698" customFormat="false" ht="15" hidden="false" customHeight="false" outlineLevel="0" collapsed="false">
      <c r="A1698" s="0" t="s">
        <v>380</v>
      </c>
      <c r="B1698" s="0" t="s">
        <v>405</v>
      </c>
      <c r="C1698" s="0" t="s">
        <v>29</v>
      </c>
      <c r="D1698" s="0" t="s">
        <v>9</v>
      </c>
      <c r="E1698" s="0" t="n">
        <v>10.7</v>
      </c>
    </row>
    <row r="1699" customFormat="false" ht="15" hidden="false" customHeight="false" outlineLevel="0" collapsed="false">
      <c r="A1699" s="0" t="s">
        <v>408</v>
      </c>
      <c r="B1699" s="0" t="s">
        <v>408</v>
      </c>
      <c r="C1699" s="0" t="s">
        <v>27</v>
      </c>
      <c r="D1699" s="0" t="s">
        <v>5</v>
      </c>
      <c r="E1699" s="0" t="n">
        <v>1.7</v>
      </c>
    </row>
    <row r="1700" customFormat="false" ht="15" hidden="false" customHeight="false" outlineLevel="0" collapsed="false">
      <c r="A1700" s="0" t="s">
        <v>408</v>
      </c>
      <c r="B1700" s="0" t="s">
        <v>408</v>
      </c>
      <c r="C1700" s="0" t="s">
        <v>27</v>
      </c>
      <c r="D1700" s="0" t="s">
        <v>6</v>
      </c>
      <c r="E1700" s="0" t="n">
        <v>5.6</v>
      </c>
    </row>
    <row r="1701" customFormat="false" ht="15" hidden="false" customHeight="false" outlineLevel="0" collapsed="false">
      <c r="A1701" s="0" t="s">
        <v>408</v>
      </c>
      <c r="B1701" s="0" t="s">
        <v>408</v>
      </c>
      <c r="C1701" s="0" t="s">
        <v>27</v>
      </c>
      <c r="D1701" s="0" t="s">
        <v>7</v>
      </c>
      <c r="E1701" s="0" t="n">
        <v>32.8</v>
      </c>
    </row>
    <row r="1702" customFormat="false" ht="15" hidden="false" customHeight="false" outlineLevel="0" collapsed="false">
      <c r="A1702" s="0" t="s">
        <v>408</v>
      </c>
      <c r="B1702" s="0" t="s">
        <v>408</v>
      </c>
      <c r="C1702" s="0" t="s">
        <v>27</v>
      </c>
      <c r="D1702" s="0" t="s">
        <v>8</v>
      </c>
      <c r="E1702" s="0" t="n">
        <v>0.1</v>
      </c>
    </row>
    <row r="1703" customFormat="false" ht="15" hidden="false" customHeight="false" outlineLevel="0" collapsed="false">
      <c r="A1703" s="0" t="s">
        <v>408</v>
      </c>
      <c r="B1703" s="0" t="s">
        <v>408</v>
      </c>
      <c r="C1703" s="0" t="s">
        <v>27</v>
      </c>
      <c r="D1703" s="0" t="s">
        <v>9</v>
      </c>
      <c r="E1703" s="0" t="n">
        <v>2.6</v>
      </c>
    </row>
    <row r="1704" customFormat="false" ht="15" hidden="false" customHeight="false" outlineLevel="0" collapsed="false">
      <c r="A1704" s="0" t="s">
        <v>408</v>
      </c>
      <c r="B1704" s="0" t="s">
        <v>408</v>
      </c>
      <c r="C1704" s="0" t="s">
        <v>27</v>
      </c>
      <c r="D1704" s="0" t="s">
        <v>10</v>
      </c>
      <c r="E1704" s="0" t="n">
        <v>3.5</v>
      </c>
    </row>
    <row r="1705" customFormat="false" ht="15" hidden="false" customHeight="false" outlineLevel="0" collapsed="false">
      <c r="A1705" s="0" t="s">
        <v>408</v>
      </c>
      <c r="B1705" s="0" t="s">
        <v>408</v>
      </c>
      <c r="C1705" s="0" t="s">
        <v>28</v>
      </c>
      <c r="D1705" s="0" t="s">
        <v>6</v>
      </c>
      <c r="E1705" s="0" t="n">
        <v>1.7</v>
      </c>
    </row>
    <row r="1706" customFormat="false" ht="15" hidden="false" customHeight="false" outlineLevel="0" collapsed="false">
      <c r="A1706" s="0" t="s">
        <v>408</v>
      </c>
      <c r="B1706" s="0" t="s">
        <v>408</v>
      </c>
      <c r="C1706" s="0" t="s">
        <v>28</v>
      </c>
      <c r="D1706" s="0" t="s">
        <v>7</v>
      </c>
      <c r="E1706" s="0" t="n">
        <v>19.9</v>
      </c>
    </row>
    <row r="1707" customFormat="false" ht="15" hidden="false" customHeight="false" outlineLevel="0" collapsed="false">
      <c r="A1707" s="0" t="s">
        <v>408</v>
      </c>
      <c r="B1707" s="0" t="s">
        <v>408</v>
      </c>
      <c r="C1707" s="0" t="s">
        <v>28</v>
      </c>
      <c r="D1707" s="0" t="s">
        <v>8</v>
      </c>
      <c r="E1707" s="0" t="n">
        <v>0.9</v>
      </c>
    </row>
    <row r="1708" customFormat="false" ht="15" hidden="false" customHeight="false" outlineLevel="0" collapsed="false">
      <c r="A1708" s="0" t="s">
        <v>408</v>
      </c>
      <c r="B1708" s="0" t="s">
        <v>408</v>
      </c>
      <c r="C1708" s="0" t="s">
        <v>28</v>
      </c>
      <c r="D1708" s="0" t="s">
        <v>9</v>
      </c>
      <c r="E1708" s="0" t="n">
        <v>5.3</v>
      </c>
    </row>
    <row r="1709" customFormat="false" ht="15" hidden="false" customHeight="false" outlineLevel="0" collapsed="false">
      <c r="A1709" s="0" t="s">
        <v>408</v>
      </c>
      <c r="B1709" s="0" t="s">
        <v>408</v>
      </c>
      <c r="C1709" s="0" t="s">
        <v>29</v>
      </c>
      <c r="D1709" s="0" t="s">
        <v>5</v>
      </c>
      <c r="E1709" s="0" t="n">
        <v>62.9</v>
      </c>
    </row>
    <row r="1710" customFormat="false" ht="15" hidden="false" customHeight="false" outlineLevel="0" collapsed="false">
      <c r="A1710" s="0" t="s">
        <v>408</v>
      </c>
      <c r="B1710" s="0" t="s">
        <v>408</v>
      </c>
      <c r="C1710" s="0" t="s">
        <v>29</v>
      </c>
      <c r="D1710" s="0" t="s">
        <v>6</v>
      </c>
      <c r="E1710" s="0" t="n">
        <v>13.7</v>
      </c>
    </row>
    <row r="1711" customFormat="false" ht="15" hidden="false" customHeight="false" outlineLevel="0" collapsed="false">
      <c r="A1711" s="0" t="s">
        <v>408</v>
      </c>
      <c r="B1711" s="0" t="s">
        <v>408</v>
      </c>
      <c r="C1711" s="0" t="s">
        <v>29</v>
      </c>
      <c r="D1711" s="0" t="s">
        <v>7</v>
      </c>
      <c r="E1711" s="0" t="n">
        <v>37.9</v>
      </c>
    </row>
    <row r="1712" customFormat="false" ht="15" hidden="false" customHeight="false" outlineLevel="0" collapsed="false">
      <c r="A1712" s="0" t="s">
        <v>408</v>
      </c>
      <c r="B1712" s="0" t="s">
        <v>408</v>
      </c>
      <c r="C1712" s="0" t="s">
        <v>29</v>
      </c>
      <c r="D1712" s="0" t="s">
        <v>8</v>
      </c>
      <c r="E1712" s="0" t="n">
        <v>0.8</v>
      </c>
    </row>
    <row r="1713" customFormat="false" ht="15" hidden="false" customHeight="false" outlineLevel="0" collapsed="false">
      <c r="A1713" s="0" t="s">
        <v>410</v>
      </c>
      <c r="B1713" s="0" t="s">
        <v>411</v>
      </c>
      <c r="C1713" s="0" t="s">
        <v>27</v>
      </c>
      <c r="D1713" s="0" t="s">
        <v>7</v>
      </c>
      <c r="E1713" s="0" t="n">
        <v>11.03</v>
      </c>
    </row>
    <row r="1714" customFormat="false" ht="15" hidden="false" customHeight="false" outlineLevel="0" collapsed="false">
      <c r="A1714" s="0" t="s">
        <v>410</v>
      </c>
      <c r="B1714" s="0" t="s">
        <v>411</v>
      </c>
      <c r="C1714" s="0" t="s">
        <v>28</v>
      </c>
      <c r="D1714" s="0" t="s">
        <v>5</v>
      </c>
      <c r="E1714" s="0" t="n">
        <v>30.3</v>
      </c>
    </row>
    <row r="1715" customFormat="false" ht="15" hidden="false" customHeight="false" outlineLevel="0" collapsed="false">
      <c r="A1715" s="0" t="s">
        <v>410</v>
      </c>
      <c r="B1715" s="0" t="s">
        <v>411</v>
      </c>
      <c r="C1715" s="0" t="s">
        <v>28</v>
      </c>
      <c r="D1715" s="0" t="s">
        <v>6</v>
      </c>
      <c r="E1715" s="0" t="n">
        <v>19.6</v>
      </c>
    </row>
    <row r="1716" customFormat="false" ht="15" hidden="false" customHeight="false" outlineLevel="0" collapsed="false">
      <c r="A1716" s="0" t="s">
        <v>410</v>
      </c>
      <c r="B1716" s="0" t="s">
        <v>411</v>
      </c>
      <c r="C1716" s="0" t="s">
        <v>28</v>
      </c>
      <c r="D1716" s="0" t="s">
        <v>7</v>
      </c>
      <c r="E1716" s="0" t="n">
        <v>1.8</v>
      </c>
    </row>
    <row r="1717" customFormat="false" ht="15" hidden="false" customHeight="false" outlineLevel="0" collapsed="false">
      <c r="A1717" s="0" t="s">
        <v>410</v>
      </c>
      <c r="B1717" s="0" t="s">
        <v>411</v>
      </c>
      <c r="C1717" s="0" t="s">
        <v>28</v>
      </c>
      <c r="D1717" s="0" t="s">
        <v>13</v>
      </c>
      <c r="E1717" s="0" t="n">
        <v>0.9</v>
      </c>
    </row>
    <row r="1718" customFormat="false" ht="15" hidden="false" customHeight="false" outlineLevel="0" collapsed="false">
      <c r="A1718" s="0" t="s">
        <v>410</v>
      </c>
      <c r="B1718" s="0" t="s">
        <v>411</v>
      </c>
      <c r="C1718" s="0" t="s">
        <v>29</v>
      </c>
      <c r="D1718" s="0" t="s">
        <v>5</v>
      </c>
      <c r="E1718" s="0" t="n">
        <v>4.3</v>
      </c>
    </row>
    <row r="1719" customFormat="false" ht="15" hidden="false" customHeight="false" outlineLevel="0" collapsed="false">
      <c r="A1719" s="0" t="s">
        <v>410</v>
      </c>
      <c r="B1719" s="0" t="s">
        <v>411</v>
      </c>
      <c r="C1719" s="0" t="s">
        <v>29</v>
      </c>
      <c r="D1719" s="0" t="s">
        <v>6</v>
      </c>
      <c r="E1719" s="0" t="n">
        <v>11.5</v>
      </c>
    </row>
    <row r="1720" customFormat="false" ht="15" hidden="false" customHeight="false" outlineLevel="0" collapsed="false">
      <c r="A1720" s="0" t="s">
        <v>410</v>
      </c>
      <c r="B1720" s="0" t="s">
        <v>411</v>
      </c>
      <c r="C1720" s="0" t="s">
        <v>29</v>
      </c>
      <c r="D1720" s="0" t="s">
        <v>7</v>
      </c>
      <c r="E1720" s="0" t="n">
        <v>3.7</v>
      </c>
    </row>
    <row r="1721" customFormat="false" ht="15" hidden="false" customHeight="false" outlineLevel="0" collapsed="false">
      <c r="A1721" s="0" t="s">
        <v>414</v>
      </c>
      <c r="B1721" s="0" t="s">
        <v>415</v>
      </c>
      <c r="C1721" s="0" t="s">
        <v>27</v>
      </c>
      <c r="D1721" s="0" t="s">
        <v>5</v>
      </c>
      <c r="E1721" s="0" t="n">
        <v>0.3</v>
      </c>
    </row>
    <row r="1722" customFormat="false" ht="15" hidden="false" customHeight="false" outlineLevel="0" collapsed="false">
      <c r="A1722" s="0" t="s">
        <v>414</v>
      </c>
      <c r="B1722" s="0" t="s">
        <v>415</v>
      </c>
      <c r="C1722" s="0" t="s">
        <v>27</v>
      </c>
      <c r="D1722" s="0" t="s">
        <v>6</v>
      </c>
      <c r="E1722" s="0" t="n">
        <v>10</v>
      </c>
    </row>
    <row r="1723" customFormat="false" ht="15" hidden="false" customHeight="false" outlineLevel="0" collapsed="false">
      <c r="A1723" s="0" t="s">
        <v>414</v>
      </c>
      <c r="B1723" s="0" t="s">
        <v>415</v>
      </c>
      <c r="C1723" s="0" t="s">
        <v>27</v>
      </c>
      <c r="D1723" s="0" t="s">
        <v>7</v>
      </c>
      <c r="E1723" s="0" t="n">
        <v>10.2</v>
      </c>
    </row>
    <row r="1724" customFormat="false" ht="15" hidden="false" customHeight="false" outlineLevel="0" collapsed="false">
      <c r="A1724" s="0" t="s">
        <v>414</v>
      </c>
      <c r="B1724" s="0" t="s">
        <v>415</v>
      </c>
      <c r="C1724" s="0" t="s">
        <v>27</v>
      </c>
      <c r="D1724" s="0" t="s">
        <v>9</v>
      </c>
      <c r="E1724" s="0" t="n">
        <v>2.3</v>
      </c>
    </row>
    <row r="1725" customFormat="false" ht="15" hidden="false" customHeight="false" outlineLevel="0" collapsed="false">
      <c r="A1725" s="0" t="s">
        <v>414</v>
      </c>
      <c r="B1725" s="0" t="s">
        <v>415</v>
      </c>
      <c r="C1725" s="0" t="s">
        <v>28</v>
      </c>
      <c r="D1725" s="0" t="s">
        <v>6</v>
      </c>
      <c r="E1725" s="0" t="n">
        <v>0.7</v>
      </c>
    </row>
    <row r="1726" customFormat="false" ht="15" hidden="false" customHeight="false" outlineLevel="0" collapsed="false">
      <c r="A1726" s="0" t="s">
        <v>414</v>
      </c>
      <c r="B1726" s="0" t="s">
        <v>415</v>
      </c>
      <c r="C1726" s="0" t="s">
        <v>55</v>
      </c>
      <c r="D1726" s="0" t="s">
        <v>7</v>
      </c>
      <c r="E1726" s="0" t="n">
        <v>2.3</v>
      </c>
    </row>
    <row r="1727" customFormat="false" ht="15" hidden="false" customHeight="false" outlineLevel="0" collapsed="false">
      <c r="A1727" s="0" t="s">
        <v>414</v>
      </c>
      <c r="B1727" s="0" t="s">
        <v>417</v>
      </c>
      <c r="C1727" s="0" t="s">
        <v>27</v>
      </c>
      <c r="D1727" s="0" t="s">
        <v>6</v>
      </c>
      <c r="E1727" s="0" t="n">
        <v>2.4</v>
      </c>
    </row>
    <row r="1728" customFormat="false" ht="15" hidden="false" customHeight="false" outlineLevel="0" collapsed="false">
      <c r="A1728" s="0" t="s">
        <v>414</v>
      </c>
      <c r="B1728" s="0" t="s">
        <v>417</v>
      </c>
      <c r="C1728" s="0" t="s">
        <v>27</v>
      </c>
      <c r="D1728" s="0" t="s">
        <v>7</v>
      </c>
      <c r="E1728" s="0" t="n">
        <v>5.9</v>
      </c>
    </row>
    <row r="1729" customFormat="false" ht="15" hidden="false" customHeight="false" outlineLevel="0" collapsed="false">
      <c r="A1729" s="0" t="s">
        <v>414</v>
      </c>
      <c r="B1729" s="0" t="s">
        <v>417</v>
      </c>
      <c r="C1729" s="0" t="s">
        <v>27</v>
      </c>
      <c r="D1729" s="0" t="s">
        <v>8</v>
      </c>
      <c r="E1729" s="0" t="n">
        <v>0.7</v>
      </c>
    </row>
    <row r="1730" customFormat="false" ht="15" hidden="false" customHeight="false" outlineLevel="0" collapsed="false">
      <c r="A1730" s="0" t="s">
        <v>414</v>
      </c>
      <c r="B1730" s="0" t="s">
        <v>417</v>
      </c>
      <c r="C1730" s="0" t="s">
        <v>28</v>
      </c>
      <c r="D1730" s="0" t="s">
        <v>5</v>
      </c>
      <c r="E1730" s="0" t="n">
        <v>2</v>
      </c>
    </row>
    <row r="1731" customFormat="false" ht="15" hidden="false" customHeight="false" outlineLevel="0" collapsed="false">
      <c r="A1731" s="0" t="s">
        <v>414</v>
      </c>
      <c r="B1731" s="0" t="s">
        <v>417</v>
      </c>
      <c r="C1731" s="0" t="s">
        <v>28</v>
      </c>
      <c r="D1731" s="0" t="s">
        <v>7</v>
      </c>
      <c r="E1731" s="0" t="n">
        <v>0.6</v>
      </c>
    </row>
    <row r="1732" customFormat="false" ht="15" hidden="false" customHeight="false" outlineLevel="0" collapsed="false">
      <c r="A1732" s="0" t="s">
        <v>414</v>
      </c>
      <c r="B1732" s="0" t="s">
        <v>417</v>
      </c>
      <c r="C1732" s="0" t="s">
        <v>29</v>
      </c>
      <c r="D1732" s="0" t="s">
        <v>5</v>
      </c>
      <c r="E1732" s="0" t="n">
        <v>40</v>
      </c>
    </row>
    <row r="1733" customFormat="false" ht="15" hidden="false" customHeight="false" outlineLevel="0" collapsed="false">
      <c r="A1733" s="0" t="s">
        <v>414</v>
      </c>
      <c r="B1733" s="0" t="s">
        <v>417</v>
      </c>
      <c r="C1733" s="0" t="s">
        <v>29</v>
      </c>
      <c r="D1733" s="0" t="s">
        <v>6</v>
      </c>
      <c r="E1733" s="0" t="n">
        <v>28</v>
      </c>
    </row>
    <row r="1734" customFormat="false" ht="15" hidden="false" customHeight="false" outlineLevel="0" collapsed="false">
      <c r="A1734" s="0" t="s">
        <v>414</v>
      </c>
      <c r="B1734" s="0" t="s">
        <v>417</v>
      </c>
      <c r="C1734" s="0" t="s">
        <v>29</v>
      </c>
      <c r="D1734" s="0" t="s">
        <v>7</v>
      </c>
      <c r="E1734" s="0" t="n">
        <v>32.1</v>
      </c>
    </row>
    <row r="1735" customFormat="false" ht="15" hidden="false" customHeight="false" outlineLevel="0" collapsed="false">
      <c r="A1735" s="0" t="s">
        <v>414</v>
      </c>
      <c r="B1735" s="0" t="s">
        <v>419</v>
      </c>
      <c r="C1735" s="0" t="s">
        <v>27</v>
      </c>
      <c r="D1735" s="0" t="s">
        <v>7</v>
      </c>
      <c r="E1735" s="0" t="n">
        <v>0.6</v>
      </c>
    </row>
    <row r="1736" customFormat="false" ht="15" hidden="false" customHeight="false" outlineLevel="0" collapsed="false">
      <c r="A1736" s="0" t="s">
        <v>414</v>
      </c>
      <c r="B1736" s="0" t="s">
        <v>419</v>
      </c>
      <c r="C1736" s="0" t="s">
        <v>27</v>
      </c>
      <c r="D1736" s="0" t="s">
        <v>9</v>
      </c>
      <c r="E1736" s="0" t="n">
        <v>1.9</v>
      </c>
    </row>
    <row r="1737" customFormat="false" ht="15" hidden="false" customHeight="false" outlineLevel="0" collapsed="false">
      <c r="A1737" s="0" t="s">
        <v>414</v>
      </c>
      <c r="B1737" s="0" t="s">
        <v>419</v>
      </c>
      <c r="C1737" s="0" t="s">
        <v>27</v>
      </c>
      <c r="D1737" s="0" t="s">
        <v>10</v>
      </c>
      <c r="E1737" s="0" t="n">
        <v>0.6</v>
      </c>
    </row>
    <row r="1738" customFormat="false" ht="15" hidden="false" customHeight="false" outlineLevel="0" collapsed="false">
      <c r="A1738" s="0" t="s">
        <v>414</v>
      </c>
      <c r="B1738" s="0" t="s">
        <v>419</v>
      </c>
      <c r="C1738" s="0" t="s">
        <v>29</v>
      </c>
      <c r="D1738" s="0" t="s">
        <v>6</v>
      </c>
      <c r="E1738" s="0" t="n">
        <v>9.9</v>
      </c>
    </row>
    <row r="1739" customFormat="false" ht="15" hidden="false" customHeight="false" outlineLevel="0" collapsed="false">
      <c r="A1739" s="0" t="s">
        <v>414</v>
      </c>
      <c r="B1739" s="0" t="s">
        <v>419</v>
      </c>
      <c r="C1739" s="0" t="s">
        <v>29</v>
      </c>
      <c r="D1739" s="0" t="s">
        <v>7</v>
      </c>
      <c r="E1739" s="0" t="n">
        <v>9.3</v>
      </c>
    </row>
    <row r="1740" customFormat="false" ht="15" hidden="false" customHeight="false" outlineLevel="0" collapsed="false">
      <c r="A1740" s="0" t="s">
        <v>414</v>
      </c>
      <c r="B1740" s="0" t="s">
        <v>419</v>
      </c>
      <c r="C1740" s="0" t="s">
        <v>29</v>
      </c>
      <c r="D1740" s="0" t="s">
        <v>9</v>
      </c>
      <c r="E1740" s="0" t="n">
        <v>5.3</v>
      </c>
    </row>
    <row r="1741" customFormat="false" ht="15" hidden="false" customHeight="false" outlineLevel="0" collapsed="false">
      <c r="A1741" s="0" t="s">
        <v>414</v>
      </c>
      <c r="B1741" s="0" t="s">
        <v>421</v>
      </c>
      <c r="C1741" s="0" t="s">
        <v>27</v>
      </c>
      <c r="D1741" s="0" t="s">
        <v>6</v>
      </c>
      <c r="E1741" s="0" t="n">
        <v>4</v>
      </c>
    </row>
    <row r="1742" customFormat="false" ht="15" hidden="false" customHeight="false" outlineLevel="0" collapsed="false">
      <c r="A1742" s="0" t="s">
        <v>414</v>
      </c>
      <c r="B1742" s="0" t="s">
        <v>421</v>
      </c>
      <c r="C1742" s="0" t="s">
        <v>27</v>
      </c>
      <c r="D1742" s="0" t="s">
        <v>7</v>
      </c>
      <c r="E1742" s="0" t="n">
        <v>4.8</v>
      </c>
    </row>
    <row r="1743" customFormat="false" ht="15" hidden="false" customHeight="false" outlineLevel="0" collapsed="false">
      <c r="A1743" s="0" t="s">
        <v>414</v>
      </c>
      <c r="B1743" s="0" t="s">
        <v>421</v>
      </c>
      <c r="C1743" s="0" t="s">
        <v>27</v>
      </c>
      <c r="D1743" s="0" t="s">
        <v>8</v>
      </c>
      <c r="E1743" s="0" t="n">
        <v>2.5</v>
      </c>
    </row>
    <row r="1744" customFormat="false" ht="15" hidden="false" customHeight="false" outlineLevel="0" collapsed="false">
      <c r="A1744" s="0" t="s">
        <v>414</v>
      </c>
      <c r="B1744" s="0" t="s">
        <v>421</v>
      </c>
      <c r="C1744" s="0" t="s">
        <v>27</v>
      </c>
      <c r="D1744" s="0" t="s">
        <v>9</v>
      </c>
      <c r="E1744" s="0" t="n">
        <v>3.3</v>
      </c>
    </row>
    <row r="1745" customFormat="false" ht="15" hidden="false" customHeight="false" outlineLevel="0" collapsed="false">
      <c r="A1745" s="0" t="s">
        <v>414</v>
      </c>
      <c r="B1745" s="0" t="s">
        <v>421</v>
      </c>
      <c r="C1745" s="0" t="s">
        <v>27</v>
      </c>
      <c r="D1745" s="0" t="s">
        <v>10</v>
      </c>
      <c r="E1745" s="0" t="n">
        <v>6.4</v>
      </c>
    </row>
    <row r="1746" customFormat="false" ht="15" hidden="false" customHeight="false" outlineLevel="0" collapsed="false">
      <c r="A1746" s="0" t="s">
        <v>414</v>
      </c>
      <c r="B1746" s="0" t="s">
        <v>421</v>
      </c>
      <c r="C1746" s="0" t="s">
        <v>28</v>
      </c>
      <c r="D1746" s="0" t="s">
        <v>7</v>
      </c>
      <c r="E1746" s="0" t="n">
        <v>3.9</v>
      </c>
    </row>
    <row r="1747" customFormat="false" ht="15" hidden="false" customHeight="false" outlineLevel="0" collapsed="false">
      <c r="A1747" s="0" t="s">
        <v>414</v>
      </c>
      <c r="B1747" s="0" t="s">
        <v>421</v>
      </c>
      <c r="C1747" s="0" t="s">
        <v>28</v>
      </c>
      <c r="D1747" s="0" t="s">
        <v>8</v>
      </c>
      <c r="E1747" s="0" t="n">
        <v>0.6</v>
      </c>
    </row>
    <row r="1748" customFormat="false" ht="15" hidden="false" customHeight="false" outlineLevel="0" collapsed="false">
      <c r="A1748" s="0" t="s">
        <v>414</v>
      </c>
      <c r="B1748" s="0" t="s">
        <v>421</v>
      </c>
      <c r="C1748" s="0" t="s">
        <v>28</v>
      </c>
      <c r="D1748" s="0" t="s">
        <v>9</v>
      </c>
      <c r="E1748" s="0" t="n">
        <v>1.2</v>
      </c>
    </row>
    <row r="1749" customFormat="false" ht="15" hidden="false" customHeight="false" outlineLevel="0" collapsed="false">
      <c r="A1749" s="0" t="s">
        <v>414</v>
      </c>
      <c r="B1749" s="0" t="s">
        <v>421</v>
      </c>
      <c r="C1749" s="0" t="s">
        <v>28</v>
      </c>
      <c r="D1749" s="0" t="s">
        <v>10</v>
      </c>
      <c r="E1749" s="0" t="n">
        <v>5.1</v>
      </c>
    </row>
    <row r="1750" customFormat="false" ht="15" hidden="false" customHeight="false" outlineLevel="0" collapsed="false">
      <c r="A1750" s="0" t="s">
        <v>414</v>
      </c>
      <c r="B1750" s="0" t="s">
        <v>421</v>
      </c>
      <c r="C1750" s="0" t="s">
        <v>29</v>
      </c>
      <c r="D1750" s="0" t="s">
        <v>6</v>
      </c>
      <c r="E1750" s="0" t="n">
        <v>4.7</v>
      </c>
    </row>
    <row r="1751" customFormat="false" ht="15" hidden="false" customHeight="false" outlineLevel="0" collapsed="false">
      <c r="A1751" s="0" t="s">
        <v>414</v>
      </c>
      <c r="B1751" s="0" t="s">
        <v>421</v>
      </c>
      <c r="C1751" s="0" t="s">
        <v>29</v>
      </c>
      <c r="D1751" s="0" t="s">
        <v>7</v>
      </c>
      <c r="E1751" s="0" t="n">
        <v>4.4</v>
      </c>
    </row>
    <row r="1752" customFormat="false" ht="15" hidden="false" customHeight="false" outlineLevel="0" collapsed="false">
      <c r="A1752" s="0" t="s">
        <v>414</v>
      </c>
      <c r="B1752" s="0" t="s">
        <v>421</v>
      </c>
      <c r="C1752" s="0" t="s">
        <v>29</v>
      </c>
      <c r="D1752" s="0" t="s">
        <v>9</v>
      </c>
      <c r="E1752" s="0" t="n">
        <v>1.2</v>
      </c>
    </row>
    <row r="1753" customFormat="false" ht="15" hidden="false" customHeight="false" outlineLevel="0" collapsed="false">
      <c r="A1753" s="0" t="s">
        <v>414</v>
      </c>
      <c r="B1753" s="0" t="s">
        <v>423</v>
      </c>
      <c r="C1753" s="0" t="s">
        <v>27</v>
      </c>
      <c r="D1753" s="0" t="s">
        <v>5</v>
      </c>
      <c r="E1753" s="0" t="n">
        <v>7.2</v>
      </c>
    </row>
    <row r="1754" customFormat="false" ht="15" hidden="false" customHeight="false" outlineLevel="0" collapsed="false">
      <c r="A1754" s="0" t="s">
        <v>414</v>
      </c>
      <c r="B1754" s="0" t="s">
        <v>423</v>
      </c>
      <c r="C1754" s="0" t="s">
        <v>27</v>
      </c>
      <c r="D1754" s="0" t="s">
        <v>6</v>
      </c>
      <c r="E1754" s="0" t="n">
        <v>7.1</v>
      </c>
    </row>
    <row r="1755" customFormat="false" ht="15" hidden="false" customHeight="false" outlineLevel="0" collapsed="false">
      <c r="A1755" s="0" t="s">
        <v>414</v>
      </c>
      <c r="B1755" s="0" t="s">
        <v>423</v>
      </c>
      <c r="C1755" s="0" t="s">
        <v>27</v>
      </c>
      <c r="D1755" s="0" t="s">
        <v>7</v>
      </c>
      <c r="E1755" s="0" t="n">
        <v>7.6</v>
      </c>
    </row>
    <row r="1756" customFormat="false" ht="15" hidden="false" customHeight="false" outlineLevel="0" collapsed="false">
      <c r="A1756" s="0" t="s">
        <v>414</v>
      </c>
      <c r="B1756" s="0" t="s">
        <v>423</v>
      </c>
      <c r="C1756" s="0" t="s">
        <v>27</v>
      </c>
      <c r="D1756" s="0" t="s">
        <v>9</v>
      </c>
      <c r="E1756" s="0" t="n">
        <v>3.6</v>
      </c>
    </row>
    <row r="1757" customFormat="false" ht="15" hidden="false" customHeight="false" outlineLevel="0" collapsed="false">
      <c r="A1757" s="0" t="s">
        <v>414</v>
      </c>
      <c r="B1757" s="0" t="s">
        <v>423</v>
      </c>
      <c r="C1757" s="0" t="s">
        <v>27</v>
      </c>
      <c r="D1757" s="0" t="s">
        <v>10</v>
      </c>
      <c r="E1757" s="0" t="n">
        <v>20</v>
      </c>
    </row>
    <row r="1758" customFormat="false" ht="15" hidden="false" customHeight="false" outlineLevel="0" collapsed="false">
      <c r="A1758" s="0" t="s">
        <v>414</v>
      </c>
      <c r="B1758" s="0" t="s">
        <v>423</v>
      </c>
      <c r="C1758" s="0" t="s">
        <v>28</v>
      </c>
      <c r="D1758" s="0" t="s">
        <v>7</v>
      </c>
      <c r="E1758" s="0" t="n">
        <v>3.9</v>
      </c>
    </row>
    <row r="1759" customFormat="false" ht="15" hidden="false" customHeight="false" outlineLevel="0" collapsed="false">
      <c r="A1759" s="0" t="s">
        <v>414</v>
      </c>
      <c r="B1759" s="0" t="s">
        <v>423</v>
      </c>
      <c r="C1759" s="0" t="s">
        <v>28</v>
      </c>
      <c r="D1759" s="0" t="s">
        <v>9</v>
      </c>
      <c r="E1759" s="0" t="n">
        <v>2</v>
      </c>
    </row>
    <row r="1760" customFormat="false" ht="15" hidden="false" customHeight="false" outlineLevel="0" collapsed="false">
      <c r="A1760" s="0" t="s">
        <v>414</v>
      </c>
      <c r="B1760" s="0" t="s">
        <v>423</v>
      </c>
      <c r="C1760" s="0" t="s">
        <v>28</v>
      </c>
      <c r="D1760" s="0" t="s">
        <v>10</v>
      </c>
      <c r="E1760" s="0" t="n">
        <v>6.6</v>
      </c>
    </row>
    <row r="1761" customFormat="false" ht="15" hidden="false" customHeight="false" outlineLevel="0" collapsed="false">
      <c r="A1761" s="0" t="s">
        <v>414</v>
      </c>
      <c r="B1761" s="0" t="s">
        <v>423</v>
      </c>
      <c r="C1761" s="0" t="s">
        <v>29</v>
      </c>
      <c r="D1761" s="0" t="s">
        <v>5</v>
      </c>
      <c r="E1761" s="0" t="n">
        <v>6.4</v>
      </c>
    </row>
    <row r="1762" customFormat="false" ht="15" hidden="false" customHeight="false" outlineLevel="0" collapsed="false">
      <c r="A1762" s="0" t="s">
        <v>414</v>
      </c>
      <c r="B1762" s="0" t="s">
        <v>423</v>
      </c>
      <c r="C1762" s="0" t="s">
        <v>29</v>
      </c>
      <c r="D1762" s="0" t="s">
        <v>6</v>
      </c>
      <c r="E1762" s="0" t="n">
        <v>8.4</v>
      </c>
    </row>
    <row r="1763" customFormat="false" ht="15" hidden="false" customHeight="false" outlineLevel="0" collapsed="false">
      <c r="A1763" s="0" t="s">
        <v>414</v>
      </c>
      <c r="B1763" s="0" t="s">
        <v>423</v>
      </c>
      <c r="C1763" s="0" t="s">
        <v>29</v>
      </c>
      <c r="D1763" s="0" t="s">
        <v>7</v>
      </c>
      <c r="E1763" s="0" t="n">
        <v>19.6</v>
      </c>
    </row>
    <row r="1764" customFormat="false" ht="15" hidden="false" customHeight="false" outlineLevel="0" collapsed="false">
      <c r="A1764" s="0" t="s">
        <v>414</v>
      </c>
      <c r="B1764" s="0" t="s">
        <v>423</v>
      </c>
      <c r="C1764" s="0" t="s">
        <v>29</v>
      </c>
      <c r="D1764" s="0" t="s">
        <v>8</v>
      </c>
      <c r="E1764" s="0" t="n">
        <v>1.6</v>
      </c>
    </row>
    <row r="1765" customFormat="false" ht="15" hidden="false" customHeight="false" outlineLevel="0" collapsed="false">
      <c r="A1765" s="0" t="s">
        <v>414</v>
      </c>
      <c r="B1765" s="0" t="s">
        <v>423</v>
      </c>
      <c r="C1765" s="0" t="s">
        <v>29</v>
      </c>
      <c r="D1765" s="0" t="s">
        <v>9</v>
      </c>
      <c r="E1765" s="0" t="n">
        <v>0.3</v>
      </c>
    </row>
    <row r="1766" customFormat="false" ht="15" hidden="false" customHeight="false" outlineLevel="0" collapsed="false">
      <c r="A1766" s="0" t="s">
        <v>414</v>
      </c>
      <c r="B1766" s="0" t="s">
        <v>425</v>
      </c>
      <c r="C1766" s="0" t="s">
        <v>27</v>
      </c>
      <c r="D1766" s="0" t="s">
        <v>6</v>
      </c>
      <c r="E1766" s="0" t="n">
        <v>22.3</v>
      </c>
    </row>
    <row r="1767" customFormat="false" ht="15" hidden="false" customHeight="false" outlineLevel="0" collapsed="false">
      <c r="A1767" s="0" t="s">
        <v>414</v>
      </c>
      <c r="B1767" s="0" t="s">
        <v>425</v>
      </c>
      <c r="C1767" s="0" t="s">
        <v>27</v>
      </c>
      <c r="D1767" s="0" t="s">
        <v>7</v>
      </c>
      <c r="E1767" s="0" t="n">
        <v>11.58</v>
      </c>
    </row>
    <row r="1768" customFormat="false" ht="15" hidden="false" customHeight="false" outlineLevel="0" collapsed="false">
      <c r="A1768" s="0" t="s">
        <v>414</v>
      </c>
      <c r="B1768" s="0" t="s">
        <v>425</v>
      </c>
      <c r="C1768" s="0" t="s">
        <v>27</v>
      </c>
      <c r="D1768" s="0" t="s">
        <v>8</v>
      </c>
      <c r="E1768" s="0" t="n">
        <v>1.8</v>
      </c>
    </row>
    <row r="1769" customFormat="false" ht="15" hidden="false" customHeight="false" outlineLevel="0" collapsed="false">
      <c r="A1769" s="0" t="s">
        <v>414</v>
      </c>
      <c r="B1769" s="0" t="s">
        <v>425</v>
      </c>
      <c r="C1769" s="0" t="s">
        <v>27</v>
      </c>
      <c r="D1769" s="0" t="s">
        <v>9</v>
      </c>
      <c r="E1769" s="0" t="n">
        <v>3.6</v>
      </c>
    </row>
    <row r="1770" customFormat="false" ht="15" hidden="false" customHeight="false" outlineLevel="0" collapsed="false">
      <c r="A1770" s="0" t="s">
        <v>414</v>
      </c>
      <c r="B1770" s="0" t="s">
        <v>425</v>
      </c>
      <c r="C1770" s="0" t="s">
        <v>27</v>
      </c>
      <c r="D1770" s="0" t="s">
        <v>10</v>
      </c>
      <c r="E1770" s="0" t="n">
        <v>5.6</v>
      </c>
    </row>
    <row r="1771" customFormat="false" ht="15" hidden="false" customHeight="false" outlineLevel="0" collapsed="false">
      <c r="A1771" s="0" t="s">
        <v>414</v>
      </c>
      <c r="B1771" s="0" t="s">
        <v>425</v>
      </c>
      <c r="C1771" s="0" t="s">
        <v>28</v>
      </c>
      <c r="D1771" s="0" t="s">
        <v>6</v>
      </c>
      <c r="E1771" s="0" t="n">
        <v>56</v>
      </c>
    </row>
    <row r="1772" customFormat="false" ht="15" hidden="false" customHeight="false" outlineLevel="0" collapsed="false">
      <c r="A1772" s="0" t="s">
        <v>414</v>
      </c>
      <c r="B1772" s="0" t="s">
        <v>425</v>
      </c>
      <c r="C1772" s="0" t="s">
        <v>28</v>
      </c>
      <c r="D1772" s="0" t="s">
        <v>7</v>
      </c>
      <c r="E1772" s="0" t="n">
        <v>3.9</v>
      </c>
    </row>
    <row r="1773" customFormat="false" ht="15" hidden="false" customHeight="false" outlineLevel="0" collapsed="false">
      <c r="A1773" s="0" t="s">
        <v>414</v>
      </c>
      <c r="B1773" s="0" t="s">
        <v>425</v>
      </c>
      <c r="C1773" s="0" t="s">
        <v>29</v>
      </c>
      <c r="D1773" s="0" t="s">
        <v>6</v>
      </c>
      <c r="E1773" s="0" t="n">
        <v>9.3</v>
      </c>
    </row>
    <row r="1774" customFormat="false" ht="15" hidden="false" customHeight="false" outlineLevel="0" collapsed="false">
      <c r="A1774" s="0" t="s">
        <v>414</v>
      </c>
      <c r="B1774" s="0" t="s">
        <v>425</v>
      </c>
      <c r="C1774" s="0" t="s">
        <v>29</v>
      </c>
      <c r="D1774" s="0" t="s">
        <v>9</v>
      </c>
      <c r="E1774" s="0" t="n">
        <v>7</v>
      </c>
    </row>
    <row r="1775" customFormat="false" ht="15" hidden="false" customHeight="false" outlineLevel="0" collapsed="false">
      <c r="A1775" s="0" t="s">
        <v>428</v>
      </c>
      <c r="B1775" s="0" t="s">
        <v>429</v>
      </c>
      <c r="C1775" s="0" t="s">
        <v>27</v>
      </c>
      <c r="D1775" s="0" t="s">
        <v>5</v>
      </c>
      <c r="E1775" s="0" t="n">
        <v>9</v>
      </c>
    </row>
    <row r="1776" customFormat="false" ht="15" hidden="false" customHeight="false" outlineLevel="0" collapsed="false">
      <c r="A1776" s="0" t="s">
        <v>428</v>
      </c>
      <c r="B1776" s="0" t="s">
        <v>429</v>
      </c>
      <c r="C1776" s="0" t="s">
        <v>27</v>
      </c>
      <c r="D1776" s="0" t="s">
        <v>6</v>
      </c>
      <c r="E1776" s="0" t="n">
        <v>3</v>
      </c>
    </row>
    <row r="1777" customFormat="false" ht="15" hidden="false" customHeight="false" outlineLevel="0" collapsed="false">
      <c r="A1777" s="0" t="s">
        <v>428</v>
      </c>
      <c r="B1777" s="0" t="s">
        <v>429</v>
      </c>
      <c r="C1777" s="0" t="s">
        <v>27</v>
      </c>
      <c r="D1777" s="0" t="s">
        <v>7</v>
      </c>
      <c r="E1777" s="0" t="n">
        <v>3.6</v>
      </c>
    </row>
    <row r="1778" customFormat="false" ht="15" hidden="false" customHeight="false" outlineLevel="0" collapsed="false">
      <c r="A1778" s="0" t="s">
        <v>428</v>
      </c>
      <c r="B1778" s="0" t="s">
        <v>429</v>
      </c>
      <c r="C1778" s="0" t="s">
        <v>27</v>
      </c>
      <c r="D1778" s="0" t="s">
        <v>20</v>
      </c>
      <c r="E1778" s="0" t="n">
        <v>2.4</v>
      </c>
    </row>
    <row r="1779" customFormat="false" ht="15" hidden="false" customHeight="false" outlineLevel="0" collapsed="false">
      <c r="A1779" s="0" t="s">
        <v>428</v>
      </c>
      <c r="B1779" s="0" t="s">
        <v>429</v>
      </c>
      <c r="C1779" s="0" t="s">
        <v>29</v>
      </c>
      <c r="D1779" s="0" t="s">
        <v>5</v>
      </c>
      <c r="E1779" s="0" t="n">
        <v>42.7</v>
      </c>
    </row>
    <row r="1780" customFormat="false" ht="15" hidden="false" customHeight="false" outlineLevel="0" collapsed="false">
      <c r="A1780" s="0" t="s">
        <v>428</v>
      </c>
      <c r="B1780" s="0" t="s">
        <v>429</v>
      </c>
      <c r="C1780" s="0" t="s">
        <v>29</v>
      </c>
      <c r="D1780" s="0" t="s">
        <v>6</v>
      </c>
      <c r="E1780" s="0" t="n">
        <v>3.1</v>
      </c>
    </row>
    <row r="1781" customFormat="false" ht="15" hidden="false" customHeight="false" outlineLevel="0" collapsed="false">
      <c r="A1781" s="0" t="s">
        <v>428</v>
      </c>
      <c r="B1781" s="0" t="s">
        <v>429</v>
      </c>
      <c r="C1781" s="0" t="s">
        <v>29</v>
      </c>
      <c r="D1781" s="0" t="s">
        <v>7</v>
      </c>
      <c r="E1781" s="0" t="n">
        <v>5.6</v>
      </c>
    </row>
    <row r="1782" customFormat="false" ht="15" hidden="false" customHeight="false" outlineLevel="0" collapsed="false">
      <c r="A1782" s="0" t="s">
        <v>428</v>
      </c>
      <c r="B1782" s="0" t="s">
        <v>429</v>
      </c>
      <c r="C1782" s="0" t="s">
        <v>29</v>
      </c>
      <c r="D1782" s="0" t="s">
        <v>9</v>
      </c>
      <c r="E1782" s="0" t="n">
        <v>0.5</v>
      </c>
    </row>
    <row r="1783" customFormat="false" ht="15" hidden="false" customHeight="false" outlineLevel="0" collapsed="false">
      <c r="A1783" s="0" t="s">
        <v>432</v>
      </c>
      <c r="B1783" s="0" t="s">
        <v>433</v>
      </c>
      <c r="C1783" s="0" t="s">
        <v>27</v>
      </c>
      <c r="D1783" s="0" t="s">
        <v>5</v>
      </c>
      <c r="E1783" s="0" t="n">
        <v>1.4</v>
      </c>
    </row>
    <row r="1784" customFormat="false" ht="15" hidden="false" customHeight="false" outlineLevel="0" collapsed="false">
      <c r="A1784" s="0" t="s">
        <v>432</v>
      </c>
      <c r="B1784" s="0" t="s">
        <v>433</v>
      </c>
      <c r="C1784" s="0" t="s">
        <v>27</v>
      </c>
      <c r="D1784" s="0" t="s">
        <v>6</v>
      </c>
      <c r="E1784" s="0" t="n">
        <v>13.4</v>
      </c>
    </row>
    <row r="1785" customFormat="false" ht="15" hidden="false" customHeight="false" outlineLevel="0" collapsed="false">
      <c r="A1785" s="0" t="s">
        <v>432</v>
      </c>
      <c r="B1785" s="0" t="s">
        <v>433</v>
      </c>
      <c r="C1785" s="0" t="s">
        <v>27</v>
      </c>
      <c r="D1785" s="0" t="s">
        <v>7</v>
      </c>
      <c r="E1785" s="0" t="n">
        <v>21.26</v>
      </c>
    </row>
    <row r="1786" customFormat="false" ht="15" hidden="false" customHeight="false" outlineLevel="0" collapsed="false">
      <c r="A1786" s="0" t="s">
        <v>432</v>
      </c>
      <c r="B1786" s="0" t="s">
        <v>433</v>
      </c>
      <c r="C1786" s="0" t="s">
        <v>27</v>
      </c>
      <c r="D1786" s="0" t="s">
        <v>8</v>
      </c>
      <c r="E1786" s="0" t="n">
        <v>5.2</v>
      </c>
    </row>
    <row r="1787" customFormat="false" ht="15" hidden="false" customHeight="false" outlineLevel="0" collapsed="false">
      <c r="A1787" s="0" t="s">
        <v>432</v>
      </c>
      <c r="B1787" s="0" t="s">
        <v>433</v>
      </c>
      <c r="C1787" s="0" t="s">
        <v>27</v>
      </c>
      <c r="D1787" s="0" t="s">
        <v>9</v>
      </c>
      <c r="E1787" s="0" t="n">
        <v>12.2</v>
      </c>
    </row>
    <row r="1788" customFormat="false" ht="15" hidden="false" customHeight="false" outlineLevel="0" collapsed="false">
      <c r="A1788" s="0" t="s">
        <v>432</v>
      </c>
      <c r="B1788" s="0" t="s">
        <v>433</v>
      </c>
      <c r="C1788" s="0" t="s">
        <v>27</v>
      </c>
      <c r="D1788" s="0" t="s">
        <v>10</v>
      </c>
      <c r="E1788" s="0" t="n">
        <v>6.3</v>
      </c>
    </row>
    <row r="1789" customFormat="false" ht="15" hidden="false" customHeight="false" outlineLevel="0" collapsed="false">
      <c r="A1789" s="0" t="s">
        <v>432</v>
      </c>
      <c r="B1789" s="0" t="s">
        <v>433</v>
      </c>
      <c r="C1789" s="0" t="s">
        <v>28</v>
      </c>
      <c r="D1789" s="0" t="s">
        <v>5</v>
      </c>
      <c r="E1789" s="0" t="n">
        <v>17.6</v>
      </c>
    </row>
    <row r="1790" customFormat="false" ht="15" hidden="false" customHeight="false" outlineLevel="0" collapsed="false">
      <c r="A1790" s="0" t="s">
        <v>432</v>
      </c>
      <c r="B1790" s="0" t="s">
        <v>433</v>
      </c>
      <c r="C1790" s="0" t="s">
        <v>28</v>
      </c>
      <c r="D1790" s="0" t="s">
        <v>6</v>
      </c>
      <c r="E1790" s="0" t="n">
        <v>2.8</v>
      </c>
    </row>
    <row r="1791" customFormat="false" ht="15" hidden="false" customHeight="false" outlineLevel="0" collapsed="false">
      <c r="A1791" s="0" t="s">
        <v>432</v>
      </c>
      <c r="B1791" s="0" t="s">
        <v>433</v>
      </c>
      <c r="C1791" s="0" t="s">
        <v>28</v>
      </c>
      <c r="D1791" s="0" t="s">
        <v>7</v>
      </c>
      <c r="E1791" s="0" t="n">
        <v>21</v>
      </c>
    </row>
    <row r="1792" customFormat="false" ht="15" hidden="false" customHeight="false" outlineLevel="0" collapsed="false">
      <c r="A1792" s="0" t="s">
        <v>432</v>
      </c>
      <c r="B1792" s="0" t="s">
        <v>433</v>
      </c>
      <c r="C1792" s="0" t="s">
        <v>28</v>
      </c>
      <c r="D1792" s="0" t="s">
        <v>8</v>
      </c>
      <c r="E1792" s="0" t="n">
        <v>0.3</v>
      </c>
    </row>
    <row r="1793" customFormat="false" ht="15" hidden="false" customHeight="false" outlineLevel="0" collapsed="false">
      <c r="A1793" s="0" t="s">
        <v>432</v>
      </c>
      <c r="B1793" s="0" t="s">
        <v>433</v>
      </c>
      <c r="C1793" s="0" t="s">
        <v>28</v>
      </c>
      <c r="D1793" s="0" t="s">
        <v>9</v>
      </c>
      <c r="E1793" s="0" t="n">
        <v>5.6</v>
      </c>
    </row>
    <row r="1794" customFormat="false" ht="15" hidden="false" customHeight="false" outlineLevel="0" collapsed="false">
      <c r="A1794" s="0" t="s">
        <v>432</v>
      </c>
      <c r="B1794" s="0" t="s">
        <v>433</v>
      </c>
      <c r="C1794" s="0" t="s">
        <v>28</v>
      </c>
      <c r="D1794" s="0" t="s">
        <v>10</v>
      </c>
      <c r="E1794" s="0" t="n">
        <v>12.5</v>
      </c>
    </row>
    <row r="1795" customFormat="false" ht="15" hidden="false" customHeight="false" outlineLevel="0" collapsed="false">
      <c r="A1795" s="0" t="s">
        <v>432</v>
      </c>
      <c r="B1795" s="0" t="s">
        <v>433</v>
      </c>
      <c r="C1795" s="0" t="s">
        <v>28</v>
      </c>
      <c r="D1795" s="0" t="s">
        <v>11</v>
      </c>
      <c r="E1795" s="0" t="n">
        <v>0.7</v>
      </c>
    </row>
    <row r="1796" customFormat="false" ht="15" hidden="false" customHeight="false" outlineLevel="0" collapsed="false">
      <c r="A1796" s="0" t="s">
        <v>432</v>
      </c>
      <c r="B1796" s="0" t="s">
        <v>433</v>
      </c>
      <c r="C1796" s="0" t="s">
        <v>28</v>
      </c>
      <c r="D1796" s="0" t="s">
        <v>20</v>
      </c>
      <c r="E1796" s="0" t="n">
        <v>0.5</v>
      </c>
    </row>
    <row r="1797" customFormat="false" ht="15" hidden="false" customHeight="false" outlineLevel="0" collapsed="false">
      <c r="A1797" s="0" t="s">
        <v>432</v>
      </c>
      <c r="B1797" s="0" t="s">
        <v>433</v>
      </c>
      <c r="C1797" s="0" t="s">
        <v>29</v>
      </c>
      <c r="D1797" s="0" t="s">
        <v>5</v>
      </c>
      <c r="E1797" s="0" t="n">
        <v>73.2</v>
      </c>
    </row>
    <row r="1798" customFormat="false" ht="15" hidden="false" customHeight="false" outlineLevel="0" collapsed="false">
      <c r="A1798" s="0" t="s">
        <v>432</v>
      </c>
      <c r="B1798" s="0" t="s">
        <v>433</v>
      </c>
      <c r="C1798" s="0" t="s">
        <v>29</v>
      </c>
      <c r="D1798" s="0" t="s">
        <v>6</v>
      </c>
      <c r="E1798" s="0" t="n">
        <v>17.7</v>
      </c>
    </row>
    <row r="1799" customFormat="false" ht="15" hidden="false" customHeight="false" outlineLevel="0" collapsed="false">
      <c r="A1799" s="0" t="s">
        <v>432</v>
      </c>
      <c r="B1799" s="0" t="s">
        <v>433</v>
      </c>
      <c r="C1799" s="0" t="s">
        <v>29</v>
      </c>
      <c r="D1799" s="0" t="s">
        <v>7</v>
      </c>
      <c r="E1799" s="0" t="n">
        <v>36</v>
      </c>
    </row>
    <row r="1800" customFormat="false" ht="15" hidden="false" customHeight="false" outlineLevel="0" collapsed="false">
      <c r="A1800" s="0" t="s">
        <v>432</v>
      </c>
      <c r="B1800" s="0" t="s">
        <v>433</v>
      </c>
      <c r="C1800" s="0" t="s">
        <v>29</v>
      </c>
      <c r="D1800" s="0" t="s">
        <v>8</v>
      </c>
      <c r="E1800" s="0" t="n">
        <v>3</v>
      </c>
    </row>
    <row r="1801" customFormat="false" ht="15" hidden="false" customHeight="false" outlineLevel="0" collapsed="false">
      <c r="A1801" s="0" t="s">
        <v>432</v>
      </c>
      <c r="B1801" s="0" t="s">
        <v>433</v>
      </c>
      <c r="C1801" s="0" t="s">
        <v>29</v>
      </c>
      <c r="D1801" s="0" t="s">
        <v>10</v>
      </c>
      <c r="E1801" s="0" t="n">
        <v>2.2</v>
      </c>
    </row>
    <row r="1802" customFormat="false" ht="15" hidden="false" customHeight="false" outlineLevel="0" collapsed="false">
      <c r="A1802" s="0" t="s">
        <v>432</v>
      </c>
      <c r="B1802" s="0" t="s">
        <v>435</v>
      </c>
      <c r="C1802" s="0" t="s">
        <v>27</v>
      </c>
      <c r="D1802" s="0" t="s">
        <v>7</v>
      </c>
      <c r="E1802" s="0" t="n">
        <v>1.9</v>
      </c>
    </row>
    <row r="1803" customFormat="false" ht="15" hidden="false" customHeight="false" outlineLevel="0" collapsed="false">
      <c r="A1803" s="0" t="s">
        <v>432</v>
      </c>
      <c r="B1803" s="0" t="s">
        <v>435</v>
      </c>
      <c r="C1803" s="0" t="s">
        <v>27</v>
      </c>
      <c r="D1803" s="0" t="s">
        <v>8</v>
      </c>
      <c r="E1803" s="0" t="n">
        <v>0.8</v>
      </c>
    </row>
    <row r="1804" customFormat="false" ht="15" hidden="false" customHeight="false" outlineLevel="0" collapsed="false">
      <c r="A1804" s="0" t="s">
        <v>432</v>
      </c>
      <c r="B1804" s="0" t="s">
        <v>435</v>
      </c>
      <c r="C1804" s="0" t="s">
        <v>27</v>
      </c>
      <c r="D1804" s="0" t="s">
        <v>10</v>
      </c>
      <c r="E1804" s="0" t="n">
        <v>0.2</v>
      </c>
    </row>
    <row r="1805" customFormat="false" ht="15" hidden="false" customHeight="false" outlineLevel="0" collapsed="false">
      <c r="A1805" s="0" t="s">
        <v>432</v>
      </c>
      <c r="B1805" s="0" t="s">
        <v>435</v>
      </c>
      <c r="C1805" s="0" t="s">
        <v>55</v>
      </c>
      <c r="D1805" s="0" t="s">
        <v>7</v>
      </c>
      <c r="E1805" s="0" t="n">
        <v>1.5</v>
      </c>
    </row>
    <row r="1806" customFormat="false" ht="15" hidden="false" customHeight="false" outlineLevel="0" collapsed="false">
      <c r="A1806" s="0" t="s">
        <v>432</v>
      </c>
      <c r="B1806" s="0" t="s">
        <v>437</v>
      </c>
      <c r="C1806" s="0" t="s">
        <v>27</v>
      </c>
      <c r="D1806" s="0" t="s">
        <v>6</v>
      </c>
      <c r="E1806" s="0" t="n">
        <v>8.6</v>
      </c>
    </row>
    <row r="1807" customFormat="false" ht="15" hidden="false" customHeight="false" outlineLevel="0" collapsed="false">
      <c r="A1807" s="0" t="s">
        <v>432</v>
      </c>
      <c r="B1807" s="0" t="s">
        <v>437</v>
      </c>
      <c r="C1807" s="0" t="s">
        <v>27</v>
      </c>
      <c r="D1807" s="0" t="s">
        <v>7</v>
      </c>
      <c r="E1807" s="0" t="n">
        <v>22.3</v>
      </c>
    </row>
    <row r="1808" customFormat="false" ht="15" hidden="false" customHeight="false" outlineLevel="0" collapsed="false">
      <c r="A1808" s="0" t="s">
        <v>432</v>
      </c>
      <c r="B1808" s="0" t="s">
        <v>437</v>
      </c>
      <c r="C1808" s="0" t="s">
        <v>27</v>
      </c>
      <c r="D1808" s="0" t="s">
        <v>9</v>
      </c>
      <c r="E1808" s="0" t="n">
        <v>2.6</v>
      </c>
    </row>
    <row r="1809" customFormat="false" ht="15" hidden="false" customHeight="false" outlineLevel="0" collapsed="false">
      <c r="A1809" s="0" t="s">
        <v>432</v>
      </c>
      <c r="B1809" s="0" t="s">
        <v>437</v>
      </c>
      <c r="C1809" s="0" t="s">
        <v>27</v>
      </c>
      <c r="D1809" s="0" t="s">
        <v>10</v>
      </c>
      <c r="E1809" s="0" t="n">
        <v>7.3</v>
      </c>
    </row>
    <row r="1810" customFormat="false" ht="15" hidden="false" customHeight="false" outlineLevel="0" collapsed="false">
      <c r="A1810" s="0" t="s">
        <v>432</v>
      </c>
      <c r="B1810" s="0" t="s">
        <v>437</v>
      </c>
      <c r="C1810" s="0" t="s">
        <v>28</v>
      </c>
      <c r="D1810" s="0" t="s">
        <v>5</v>
      </c>
      <c r="E1810" s="0" t="n">
        <v>6.7</v>
      </c>
    </row>
    <row r="1811" customFormat="false" ht="15" hidden="false" customHeight="false" outlineLevel="0" collapsed="false">
      <c r="A1811" s="0" t="s">
        <v>432</v>
      </c>
      <c r="B1811" s="0" t="s">
        <v>437</v>
      </c>
      <c r="C1811" s="0" t="s">
        <v>28</v>
      </c>
      <c r="D1811" s="0" t="s">
        <v>6</v>
      </c>
      <c r="E1811" s="0" t="n">
        <v>12</v>
      </c>
    </row>
    <row r="1812" customFormat="false" ht="15" hidden="false" customHeight="false" outlineLevel="0" collapsed="false">
      <c r="A1812" s="0" t="s">
        <v>432</v>
      </c>
      <c r="B1812" s="0" t="s">
        <v>437</v>
      </c>
      <c r="C1812" s="0" t="s">
        <v>28</v>
      </c>
      <c r="D1812" s="0" t="s">
        <v>7</v>
      </c>
      <c r="E1812" s="0" t="n">
        <v>31.7</v>
      </c>
    </row>
    <row r="1813" customFormat="false" ht="15" hidden="false" customHeight="false" outlineLevel="0" collapsed="false">
      <c r="A1813" s="0" t="s">
        <v>432</v>
      </c>
      <c r="B1813" s="0" t="s">
        <v>437</v>
      </c>
      <c r="C1813" s="0" t="s">
        <v>28</v>
      </c>
      <c r="D1813" s="0" t="s">
        <v>9</v>
      </c>
      <c r="E1813" s="0" t="n">
        <v>0.7</v>
      </c>
    </row>
    <row r="1814" customFormat="false" ht="15" hidden="false" customHeight="false" outlineLevel="0" collapsed="false">
      <c r="A1814" s="0" t="s">
        <v>432</v>
      </c>
      <c r="B1814" s="0" t="s">
        <v>437</v>
      </c>
      <c r="C1814" s="0" t="s">
        <v>28</v>
      </c>
      <c r="D1814" s="0" t="s">
        <v>10</v>
      </c>
      <c r="E1814" s="0" t="n">
        <v>1.4</v>
      </c>
    </row>
    <row r="1815" customFormat="false" ht="15" hidden="false" customHeight="false" outlineLevel="0" collapsed="false">
      <c r="A1815" s="0" t="s">
        <v>432</v>
      </c>
      <c r="B1815" s="0" t="s">
        <v>437</v>
      </c>
      <c r="C1815" s="0" t="s">
        <v>29</v>
      </c>
      <c r="D1815" s="0" t="s">
        <v>5</v>
      </c>
      <c r="E1815" s="0" t="n">
        <v>27.8</v>
      </c>
    </row>
    <row r="1816" customFormat="false" ht="15" hidden="false" customHeight="false" outlineLevel="0" collapsed="false">
      <c r="A1816" s="0" t="s">
        <v>432</v>
      </c>
      <c r="B1816" s="0" t="s">
        <v>437</v>
      </c>
      <c r="C1816" s="0" t="s">
        <v>29</v>
      </c>
      <c r="D1816" s="0" t="s">
        <v>6</v>
      </c>
      <c r="E1816" s="0" t="n">
        <v>18.9</v>
      </c>
    </row>
    <row r="1817" customFormat="false" ht="15" hidden="false" customHeight="false" outlineLevel="0" collapsed="false">
      <c r="A1817" s="0" t="s">
        <v>432</v>
      </c>
      <c r="B1817" s="0" t="s">
        <v>437</v>
      </c>
      <c r="C1817" s="0" t="s">
        <v>29</v>
      </c>
      <c r="D1817" s="0" t="s">
        <v>7</v>
      </c>
      <c r="E1817" s="0" t="n">
        <v>15.2</v>
      </c>
    </row>
    <row r="1818" customFormat="false" ht="15" hidden="false" customHeight="false" outlineLevel="0" collapsed="false">
      <c r="A1818" s="0" t="s">
        <v>432</v>
      </c>
      <c r="B1818" s="0" t="s">
        <v>437</v>
      </c>
      <c r="C1818" s="0" t="s">
        <v>29</v>
      </c>
      <c r="D1818" s="0" t="s">
        <v>8</v>
      </c>
      <c r="E1818" s="0" t="n">
        <v>2.6</v>
      </c>
    </row>
    <row r="1819" customFormat="false" ht="15" hidden="false" customHeight="false" outlineLevel="0" collapsed="false">
      <c r="A1819" s="0" t="s">
        <v>432</v>
      </c>
      <c r="B1819" s="0" t="s">
        <v>439</v>
      </c>
      <c r="C1819" s="0" t="s">
        <v>27</v>
      </c>
      <c r="D1819" s="0" t="s">
        <v>5</v>
      </c>
      <c r="E1819" s="0" t="n">
        <v>3.46</v>
      </c>
    </row>
    <row r="1820" customFormat="false" ht="15" hidden="false" customHeight="false" outlineLevel="0" collapsed="false">
      <c r="A1820" s="0" t="s">
        <v>432</v>
      </c>
      <c r="B1820" s="0" t="s">
        <v>439</v>
      </c>
      <c r="C1820" s="0" t="s">
        <v>27</v>
      </c>
      <c r="D1820" s="0" t="s">
        <v>6</v>
      </c>
      <c r="E1820" s="0" t="n">
        <v>2.6</v>
      </c>
    </row>
    <row r="1821" customFormat="false" ht="15" hidden="false" customHeight="false" outlineLevel="0" collapsed="false">
      <c r="A1821" s="0" t="s">
        <v>432</v>
      </c>
      <c r="B1821" s="0" t="s">
        <v>439</v>
      </c>
      <c r="C1821" s="0" t="s">
        <v>27</v>
      </c>
      <c r="D1821" s="0" t="s">
        <v>7</v>
      </c>
      <c r="E1821" s="0" t="n">
        <v>17.1</v>
      </c>
    </row>
    <row r="1822" customFormat="false" ht="15" hidden="false" customHeight="false" outlineLevel="0" collapsed="false">
      <c r="A1822" s="0" t="s">
        <v>432</v>
      </c>
      <c r="B1822" s="0" t="s">
        <v>439</v>
      </c>
      <c r="C1822" s="0" t="s">
        <v>27</v>
      </c>
      <c r="D1822" s="0" t="s">
        <v>8</v>
      </c>
      <c r="E1822" s="0" t="n">
        <v>0.5</v>
      </c>
    </row>
    <row r="1823" customFormat="false" ht="15" hidden="false" customHeight="false" outlineLevel="0" collapsed="false">
      <c r="A1823" s="0" t="s">
        <v>432</v>
      </c>
      <c r="B1823" s="0" t="s">
        <v>439</v>
      </c>
      <c r="C1823" s="0" t="s">
        <v>27</v>
      </c>
      <c r="D1823" s="0" t="s">
        <v>9</v>
      </c>
      <c r="E1823" s="0" t="n">
        <v>0.6</v>
      </c>
    </row>
    <row r="1824" customFormat="false" ht="15" hidden="false" customHeight="false" outlineLevel="0" collapsed="false">
      <c r="A1824" s="0" t="s">
        <v>432</v>
      </c>
      <c r="B1824" s="0" t="s">
        <v>439</v>
      </c>
      <c r="C1824" s="0" t="s">
        <v>27</v>
      </c>
      <c r="D1824" s="0" t="s">
        <v>10</v>
      </c>
      <c r="E1824" s="0" t="n">
        <v>0.3</v>
      </c>
    </row>
    <row r="1825" customFormat="false" ht="15" hidden="false" customHeight="false" outlineLevel="0" collapsed="false">
      <c r="A1825" s="0" t="s">
        <v>432</v>
      </c>
      <c r="B1825" s="0" t="s">
        <v>439</v>
      </c>
      <c r="C1825" s="0" t="s">
        <v>28</v>
      </c>
      <c r="D1825" s="0" t="s">
        <v>7</v>
      </c>
      <c r="E1825" s="0" t="n">
        <v>3.2</v>
      </c>
    </row>
    <row r="1826" customFormat="false" ht="15" hidden="false" customHeight="false" outlineLevel="0" collapsed="false">
      <c r="A1826" s="0" t="s">
        <v>432</v>
      </c>
      <c r="B1826" s="0" t="s">
        <v>439</v>
      </c>
      <c r="C1826" s="0" t="s">
        <v>28</v>
      </c>
      <c r="D1826" s="0" t="s">
        <v>10</v>
      </c>
      <c r="E1826" s="0" t="n">
        <v>1.8</v>
      </c>
    </row>
    <row r="1827" customFormat="false" ht="15" hidden="false" customHeight="false" outlineLevel="0" collapsed="false">
      <c r="A1827" s="0" t="s">
        <v>432</v>
      </c>
      <c r="B1827" s="0" t="s">
        <v>439</v>
      </c>
      <c r="C1827" s="0" t="s">
        <v>29</v>
      </c>
      <c r="D1827" s="0" t="s">
        <v>5</v>
      </c>
      <c r="E1827" s="0" t="n">
        <v>151</v>
      </c>
    </row>
    <row r="1828" customFormat="false" ht="15" hidden="false" customHeight="false" outlineLevel="0" collapsed="false">
      <c r="A1828" s="0" t="s">
        <v>432</v>
      </c>
      <c r="B1828" s="0" t="s">
        <v>439</v>
      </c>
      <c r="C1828" s="0" t="s">
        <v>29</v>
      </c>
      <c r="D1828" s="0" t="s">
        <v>6</v>
      </c>
      <c r="E1828" s="0" t="n">
        <v>63.6</v>
      </c>
    </row>
    <row r="1829" customFormat="false" ht="15" hidden="false" customHeight="false" outlineLevel="0" collapsed="false">
      <c r="A1829" s="0" t="s">
        <v>432</v>
      </c>
      <c r="B1829" s="0" t="s">
        <v>439</v>
      </c>
      <c r="C1829" s="0" t="s">
        <v>29</v>
      </c>
      <c r="D1829" s="0" t="s">
        <v>7</v>
      </c>
      <c r="E1829" s="0" t="n">
        <v>49.6</v>
      </c>
    </row>
    <row r="1830" customFormat="false" ht="15" hidden="false" customHeight="false" outlineLevel="0" collapsed="false">
      <c r="A1830" s="0" t="s">
        <v>432</v>
      </c>
      <c r="B1830" s="0" t="s">
        <v>439</v>
      </c>
      <c r="C1830" s="0" t="s">
        <v>29</v>
      </c>
      <c r="D1830" s="0" t="s">
        <v>8</v>
      </c>
      <c r="E1830" s="0" t="n">
        <v>23.9</v>
      </c>
    </row>
    <row r="1831" customFormat="false" ht="15" hidden="false" customHeight="false" outlineLevel="0" collapsed="false">
      <c r="A1831" s="0" t="s">
        <v>432</v>
      </c>
      <c r="B1831" s="0" t="s">
        <v>439</v>
      </c>
      <c r="C1831" s="0" t="s">
        <v>29</v>
      </c>
      <c r="D1831" s="0" t="s">
        <v>9</v>
      </c>
      <c r="E1831" s="0" t="n">
        <v>3.7</v>
      </c>
    </row>
    <row r="1832" customFormat="false" ht="15" hidden="false" customHeight="false" outlineLevel="0" collapsed="false">
      <c r="A1832" s="0" t="s">
        <v>432</v>
      </c>
      <c r="B1832" s="0" t="s">
        <v>439</v>
      </c>
      <c r="C1832" s="0" t="s">
        <v>29</v>
      </c>
      <c r="D1832" s="0" t="s">
        <v>10</v>
      </c>
      <c r="E1832" s="0" t="n">
        <v>2.3</v>
      </c>
    </row>
    <row r="1833" customFormat="false" ht="15" hidden="false" customHeight="false" outlineLevel="0" collapsed="false">
      <c r="A1833" s="0" t="s">
        <v>432</v>
      </c>
      <c r="B1833" s="0" t="s">
        <v>441</v>
      </c>
      <c r="C1833" s="0" t="s">
        <v>27</v>
      </c>
      <c r="D1833" s="0" t="s">
        <v>6</v>
      </c>
      <c r="E1833" s="0" t="n">
        <v>4</v>
      </c>
    </row>
    <row r="1834" customFormat="false" ht="15" hidden="false" customHeight="false" outlineLevel="0" collapsed="false">
      <c r="A1834" s="0" t="s">
        <v>432</v>
      </c>
      <c r="B1834" s="0" t="s">
        <v>441</v>
      </c>
      <c r="C1834" s="0" t="s">
        <v>27</v>
      </c>
      <c r="D1834" s="0" t="s">
        <v>7</v>
      </c>
      <c r="E1834" s="0" t="n">
        <v>11.2</v>
      </c>
    </row>
    <row r="1835" customFormat="false" ht="15" hidden="false" customHeight="false" outlineLevel="0" collapsed="false">
      <c r="A1835" s="0" t="s">
        <v>432</v>
      </c>
      <c r="B1835" s="0" t="s">
        <v>441</v>
      </c>
      <c r="C1835" s="0" t="s">
        <v>27</v>
      </c>
      <c r="D1835" s="0" t="s">
        <v>9</v>
      </c>
      <c r="E1835" s="0" t="n">
        <v>1</v>
      </c>
    </row>
    <row r="1836" customFormat="false" ht="15" hidden="false" customHeight="false" outlineLevel="0" collapsed="false">
      <c r="A1836" s="0" t="s">
        <v>432</v>
      </c>
      <c r="B1836" s="0" t="s">
        <v>441</v>
      </c>
      <c r="C1836" s="0" t="s">
        <v>27</v>
      </c>
      <c r="D1836" s="0" t="s">
        <v>10</v>
      </c>
      <c r="E1836" s="0" t="n">
        <v>15.6</v>
      </c>
    </row>
    <row r="1837" customFormat="false" ht="15" hidden="false" customHeight="false" outlineLevel="0" collapsed="false">
      <c r="A1837" s="0" t="s">
        <v>432</v>
      </c>
      <c r="B1837" s="0" t="s">
        <v>441</v>
      </c>
      <c r="C1837" s="0" t="s">
        <v>28</v>
      </c>
      <c r="D1837" s="0" t="s">
        <v>6</v>
      </c>
      <c r="E1837" s="0" t="n">
        <v>5.2</v>
      </c>
    </row>
    <row r="1838" customFormat="false" ht="15" hidden="false" customHeight="false" outlineLevel="0" collapsed="false">
      <c r="A1838" s="0" t="s">
        <v>432</v>
      </c>
      <c r="B1838" s="0" t="s">
        <v>441</v>
      </c>
      <c r="C1838" s="0" t="s">
        <v>28</v>
      </c>
      <c r="D1838" s="0" t="s">
        <v>7</v>
      </c>
      <c r="E1838" s="0" t="n">
        <v>3.9</v>
      </c>
    </row>
    <row r="1839" customFormat="false" ht="15" hidden="false" customHeight="false" outlineLevel="0" collapsed="false">
      <c r="A1839" s="0" t="s">
        <v>432</v>
      </c>
      <c r="B1839" s="0" t="s">
        <v>441</v>
      </c>
      <c r="C1839" s="0" t="s">
        <v>28</v>
      </c>
      <c r="D1839" s="0" t="s">
        <v>9</v>
      </c>
      <c r="E1839" s="0" t="n">
        <v>1.4</v>
      </c>
    </row>
    <row r="1840" customFormat="false" ht="15" hidden="false" customHeight="false" outlineLevel="0" collapsed="false">
      <c r="A1840" s="0" t="s">
        <v>432</v>
      </c>
      <c r="B1840" s="0" t="s">
        <v>441</v>
      </c>
      <c r="C1840" s="0" t="s">
        <v>28</v>
      </c>
      <c r="D1840" s="0" t="s">
        <v>10</v>
      </c>
      <c r="E1840" s="0" t="n">
        <v>12.7</v>
      </c>
    </row>
    <row r="1841" customFormat="false" ht="15" hidden="false" customHeight="false" outlineLevel="0" collapsed="false">
      <c r="A1841" s="0" t="s">
        <v>432</v>
      </c>
      <c r="B1841" s="0" t="s">
        <v>441</v>
      </c>
      <c r="C1841" s="0" t="s">
        <v>29</v>
      </c>
      <c r="D1841" s="0" t="s">
        <v>5</v>
      </c>
      <c r="E1841" s="0" t="n">
        <v>1.7</v>
      </c>
    </row>
    <row r="1842" customFormat="false" ht="15" hidden="false" customHeight="false" outlineLevel="0" collapsed="false">
      <c r="A1842" s="0" t="s">
        <v>432</v>
      </c>
      <c r="B1842" s="0" t="s">
        <v>441</v>
      </c>
      <c r="C1842" s="0" t="s">
        <v>29</v>
      </c>
      <c r="D1842" s="0" t="s">
        <v>6</v>
      </c>
      <c r="E1842" s="0" t="n">
        <v>3.5</v>
      </c>
    </row>
    <row r="1843" customFormat="false" ht="15" hidden="false" customHeight="false" outlineLevel="0" collapsed="false">
      <c r="A1843" s="0" t="s">
        <v>432</v>
      </c>
      <c r="B1843" s="0" t="s">
        <v>441</v>
      </c>
      <c r="C1843" s="0" t="s">
        <v>29</v>
      </c>
      <c r="D1843" s="0" t="s">
        <v>7</v>
      </c>
      <c r="E1843" s="0" t="n">
        <v>2</v>
      </c>
    </row>
    <row r="1844" customFormat="false" ht="15" hidden="false" customHeight="false" outlineLevel="0" collapsed="false">
      <c r="A1844" s="0" t="s">
        <v>432</v>
      </c>
      <c r="B1844" s="0" t="s">
        <v>441</v>
      </c>
      <c r="C1844" s="0" t="s">
        <v>29</v>
      </c>
      <c r="D1844" s="0" t="s">
        <v>9</v>
      </c>
      <c r="E1844" s="0" t="n">
        <v>2.1</v>
      </c>
    </row>
    <row r="1845" customFormat="false" ht="15" hidden="false" customHeight="false" outlineLevel="0" collapsed="false">
      <c r="A1845" s="0" t="s">
        <v>432</v>
      </c>
      <c r="B1845" s="0" t="s">
        <v>443</v>
      </c>
      <c r="C1845" s="0" t="s">
        <v>27</v>
      </c>
      <c r="D1845" s="0" t="s">
        <v>6</v>
      </c>
      <c r="E1845" s="0" t="n">
        <v>5.6</v>
      </c>
    </row>
    <row r="1846" customFormat="false" ht="15" hidden="false" customHeight="false" outlineLevel="0" collapsed="false">
      <c r="A1846" s="0" t="s">
        <v>432</v>
      </c>
      <c r="B1846" s="0" t="s">
        <v>443</v>
      </c>
      <c r="C1846" s="0" t="s">
        <v>27</v>
      </c>
      <c r="D1846" s="0" t="s">
        <v>7</v>
      </c>
      <c r="E1846" s="0" t="n">
        <v>5.5</v>
      </c>
    </row>
    <row r="1847" customFormat="false" ht="15" hidden="false" customHeight="false" outlineLevel="0" collapsed="false">
      <c r="A1847" s="0" t="s">
        <v>432</v>
      </c>
      <c r="B1847" s="0" t="s">
        <v>443</v>
      </c>
      <c r="C1847" s="0" t="s">
        <v>27</v>
      </c>
      <c r="D1847" s="0" t="s">
        <v>8</v>
      </c>
      <c r="E1847" s="0" t="n">
        <v>1.5</v>
      </c>
    </row>
    <row r="1848" customFormat="false" ht="15" hidden="false" customHeight="false" outlineLevel="0" collapsed="false">
      <c r="A1848" s="0" t="s">
        <v>432</v>
      </c>
      <c r="B1848" s="0" t="s">
        <v>443</v>
      </c>
      <c r="C1848" s="0" t="s">
        <v>27</v>
      </c>
      <c r="D1848" s="0" t="s">
        <v>9</v>
      </c>
      <c r="E1848" s="0" t="n">
        <v>0.1</v>
      </c>
    </row>
    <row r="1849" customFormat="false" ht="15" hidden="false" customHeight="false" outlineLevel="0" collapsed="false">
      <c r="A1849" s="0" t="s">
        <v>432</v>
      </c>
      <c r="B1849" s="0" t="s">
        <v>443</v>
      </c>
      <c r="C1849" s="0" t="s">
        <v>27</v>
      </c>
      <c r="D1849" s="0" t="s">
        <v>10</v>
      </c>
      <c r="E1849" s="0" t="n">
        <v>3.9</v>
      </c>
    </row>
    <row r="1850" customFormat="false" ht="15" hidden="false" customHeight="false" outlineLevel="0" collapsed="false">
      <c r="A1850" s="0" t="s">
        <v>432</v>
      </c>
      <c r="B1850" s="0" t="s">
        <v>443</v>
      </c>
      <c r="C1850" s="0" t="s">
        <v>28</v>
      </c>
      <c r="D1850" s="0" t="s">
        <v>7</v>
      </c>
      <c r="E1850" s="0" t="n">
        <v>5.4</v>
      </c>
    </row>
    <row r="1851" customFormat="false" ht="15" hidden="false" customHeight="false" outlineLevel="0" collapsed="false">
      <c r="A1851" s="0" t="s">
        <v>432</v>
      </c>
      <c r="B1851" s="0" t="s">
        <v>443</v>
      </c>
      <c r="C1851" s="0" t="s">
        <v>28</v>
      </c>
      <c r="D1851" s="0" t="s">
        <v>9</v>
      </c>
      <c r="E1851" s="0" t="n">
        <v>0.6</v>
      </c>
    </row>
    <row r="1852" customFormat="false" ht="15" hidden="false" customHeight="false" outlineLevel="0" collapsed="false">
      <c r="A1852" s="0" t="s">
        <v>432</v>
      </c>
      <c r="B1852" s="0" t="s">
        <v>443</v>
      </c>
      <c r="C1852" s="0" t="s">
        <v>28</v>
      </c>
      <c r="D1852" s="0" t="s">
        <v>10</v>
      </c>
      <c r="E1852" s="0" t="n">
        <v>2.3</v>
      </c>
    </row>
    <row r="1853" customFormat="false" ht="15" hidden="false" customHeight="false" outlineLevel="0" collapsed="false">
      <c r="A1853" s="0" t="s">
        <v>432</v>
      </c>
      <c r="B1853" s="0" t="s">
        <v>443</v>
      </c>
      <c r="C1853" s="0" t="s">
        <v>29</v>
      </c>
      <c r="D1853" s="0" t="s">
        <v>5</v>
      </c>
      <c r="E1853" s="0" t="n">
        <v>15.8</v>
      </c>
    </row>
    <row r="1854" customFormat="false" ht="15" hidden="false" customHeight="false" outlineLevel="0" collapsed="false">
      <c r="A1854" s="0" t="s">
        <v>432</v>
      </c>
      <c r="B1854" s="0" t="s">
        <v>443</v>
      </c>
      <c r="C1854" s="0" t="s">
        <v>29</v>
      </c>
      <c r="D1854" s="0" t="s">
        <v>6</v>
      </c>
      <c r="E1854" s="0" t="n">
        <v>5.2</v>
      </c>
    </row>
    <row r="1855" customFormat="false" ht="15" hidden="false" customHeight="false" outlineLevel="0" collapsed="false">
      <c r="A1855" s="0" t="s">
        <v>432</v>
      </c>
      <c r="B1855" s="0" t="s">
        <v>443</v>
      </c>
      <c r="C1855" s="0" t="s">
        <v>29</v>
      </c>
      <c r="D1855" s="0" t="s">
        <v>7</v>
      </c>
      <c r="E1855" s="0" t="n">
        <v>18.5</v>
      </c>
    </row>
    <row r="1856" customFormat="false" ht="15" hidden="false" customHeight="false" outlineLevel="0" collapsed="false">
      <c r="A1856" s="0" t="s">
        <v>432</v>
      </c>
      <c r="B1856" s="0" t="s">
        <v>443</v>
      </c>
      <c r="C1856" s="0" t="s">
        <v>29</v>
      </c>
      <c r="D1856" s="0" t="s">
        <v>8</v>
      </c>
      <c r="E1856" s="0" t="n">
        <v>2</v>
      </c>
    </row>
    <row r="1857" customFormat="false" ht="15" hidden="false" customHeight="false" outlineLevel="0" collapsed="false">
      <c r="A1857" s="0" t="s">
        <v>432</v>
      </c>
      <c r="B1857" s="0" t="s">
        <v>443</v>
      </c>
      <c r="C1857" s="0" t="s">
        <v>29</v>
      </c>
      <c r="D1857" s="0" t="s">
        <v>9</v>
      </c>
      <c r="E1857" s="0" t="n">
        <v>0.7</v>
      </c>
    </row>
    <row r="1858" customFormat="false" ht="15" hidden="false" customHeight="false" outlineLevel="0" collapsed="false">
      <c r="A1858" s="0" t="s">
        <v>432</v>
      </c>
      <c r="B1858" s="0" t="s">
        <v>443</v>
      </c>
      <c r="C1858" s="0" t="s">
        <v>29</v>
      </c>
      <c r="D1858" s="0" t="s">
        <v>10</v>
      </c>
      <c r="E1858" s="0" t="n">
        <v>0.2</v>
      </c>
    </row>
    <row r="1859" customFormat="false" ht="15" hidden="false" customHeight="false" outlineLevel="0" collapsed="false">
      <c r="A1859" s="0" t="s">
        <v>432</v>
      </c>
      <c r="B1859" s="0" t="s">
        <v>443</v>
      </c>
      <c r="C1859" s="0" t="s">
        <v>55</v>
      </c>
      <c r="D1859" s="0" t="s">
        <v>7</v>
      </c>
      <c r="E1859" s="0" t="n">
        <v>3</v>
      </c>
    </row>
    <row r="1860" customFormat="false" ht="15" hidden="false" customHeight="false" outlineLevel="0" collapsed="false">
      <c r="A1860" s="0" t="s">
        <v>432</v>
      </c>
      <c r="B1860" s="0" t="s">
        <v>443</v>
      </c>
      <c r="C1860" s="0" t="s">
        <v>55</v>
      </c>
      <c r="D1860" s="0" t="s">
        <v>9</v>
      </c>
      <c r="E1860" s="0" t="n">
        <v>0.2</v>
      </c>
    </row>
    <row r="1861" customFormat="false" ht="15" hidden="false" customHeight="false" outlineLevel="0" collapsed="false">
      <c r="A1861" s="0" t="s">
        <v>446</v>
      </c>
      <c r="B1861" s="0" t="s">
        <v>447</v>
      </c>
      <c r="C1861" s="0" t="s">
        <v>27</v>
      </c>
      <c r="D1861" s="0" t="s">
        <v>5</v>
      </c>
      <c r="E1861" s="0" t="n">
        <v>5.3</v>
      </c>
    </row>
    <row r="1862" customFormat="false" ht="15" hidden="false" customHeight="false" outlineLevel="0" collapsed="false">
      <c r="A1862" s="0" t="s">
        <v>446</v>
      </c>
      <c r="B1862" s="0" t="s">
        <v>447</v>
      </c>
      <c r="C1862" s="0" t="s">
        <v>27</v>
      </c>
      <c r="D1862" s="0" t="s">
        <v>6</v>
      </c>
      <c r="E1862" s="0" t="n">
        <v>31.52</v>
      </c>
    </row>
    <row r="1863" customFormat="false" ht="15" hidden="false" customHeight="false" outlineLevel="0" collapsed="false">
      <c r="A1863" s="0" t="s">
        <v>446</v>
      </c>
      <c r="B1863" s="0" t="s">
        <v>447</v>
      </c>
      <c r="C1863" s="0" t="s">
        <v>27</v>
      </c>
      <c r="D1863" s="0" t="s">
        <v>7</v>
      </c>
      <c r="E1863" s="0" t="n">
        <v>18.8</v>
      </c>
    </row>
    <row r="1864" customFormat="false" ht="15" hidden="false" customHeight="false" outlineLevel="0" collapsed="false">
      <c r="A1864" s="0" t="s">
        <v>446</v>
      </c>
      <c r="B1864" s="0" t="s">
        <v>447</v>
      </c>
      <c r="C1864" s="0" t="s">
        <v>27</v>
      </c>
      <c r="D1864" s="0" t="s">
        <v>9</v>
      </c>
      <c r="E1864" s="0" t="n">
        <v>9</v>
      </c>
    </row>
    <row r="1865" customFormat="false" ht="15" hidden="false" customHeight="false" outlineLevel="0" collapsed="false">
      <c r="A1865" s="0" t="s">
        <v>446</v>
      </c>
      <c r="B1865" s="0" t="s">
        <v>447</v>
      </c>
      <c r="C1865" s="0" t="s">
        <v>27</v>
      </c>
      <c r="D1865" s="0" t="s">
        <v>10</v>
      </c>
      <c r="E1865" s="0" t="n">
        <v>3.8</v>
      </c>
    </row>
    <row r="1866" customFormat="false" ht="15" hidden="false" customHeight="false" outlineLevel="0" collapsed="false">
      <c r="A1866" s="0" t="s">
        <v>446</v>
      </c>
      <c r="B1866" s="0" t="s">
        <v>447</v>
      </c>
      <c r="C1866" s="0" t="s">
        <v>28</v>
      </c>
      <c r="D1866" s="0" t="s">
        <v>6</v>
      </c>
      <c r="E1866" s="0" t="n">
        <v>4.4</v>
      </c>
    </row>
    <row r="1867" customFormat="false" ht="15" hidden="false" customHeight="false" outlineLevel="0" collapsed="false">
      <c r="A1867" s="0" t="s">
        <v>446</v>
      </c>
      <c r="B1867" s="0" t="s">
        <v>447</v>
      </c>
      <c r="C1867" s="0" t="s">
        <v>28</v>
      </c>
      <c r="D1867" s="0" t="s">
        <v>7</v>
      </c>
      <c r="E1867" s="0" t="n">
        <v>17.7</v>
      </c>
    </row>
    <row r="1868" customFormat="false" ht="15" hidden="false" customHeight="false" outlineLevel="0" collapsed="false">
      <c r="A1868" s="0" t="s">
        <v>446</v>
      </c>
      <c r="B1868" s="0" t="s">
        <v>447</v>
      </c>
      <c r="C1868" s="0" t="s">
        <v>28</v>
      </c>
      <c r="D1868" s="0" t="s">
        <v>9</v>
      </c>
      <c r="E1868" s="0" t="n">
        <v>3.6</v>
      </c>
    </row>
    <row r="1869" customFormat="false" ht="15" hidden="false" customHeight="false" outlineLevel="0" collapsed="false">
      <c r="A1869" s="0" t="s">
        <v>446</v>
      </c>
      <c r="B1869" s="0" t="s">
        <v>447</v>
      </c>
      <c r="C1869" s="0" t="s">
        <v>28</v>
      </c>
      <c r="D1869" s="0" t="s">
        <v>10</v>
      </c>
      <c r="E1869" s="0" t="n">
        <v>0.29</v>
      </c>
    </row>
    <row r="1870" customFormat="false" ht="15" hidden="false" customHeight="false" outlineLevel="0" collapsed="false">
      <c r="A1870" s="0" t="s">
        <v>446</v>
      </c>
      <c r="B1870" s="0" t="s">
        <v>447</v>
      </c>
      <c r="C1870" s="0" t="s">
        <v>29</v>
      </c>
      <c r="D1870" s="0" t="s">
        <v>5</v>
      </c>
      <c r="E1870" s="0" t="n">
        <v>53.9</v>
      </c>
    </row>
    <row r="1871" customFormat="false" ht="15" hidden="false" customHeight="false" outlineLevel="0" collapsed="false">
      <c r="A1871" s="0" t="s">
        <v>446</v>
      </c>
      <c r="B1871" s="0" t="s">
        <v>447</v>
      </c>
      <c r="C1871" s="0" t="s">
        <v>29</v>
      </c>
      <c r="D1871" s="0" t="s">
        <v>6</v>
      </c>
      <c r="E1871" s="0" t="n">
        <v>104.2</v>
      </c>
    </row>
    <row r="1872" customFormat="false" ht="15" hidden="false" customHeight="false" outlineLevel="0" collapsed="false">
      <c r="A1872" s="0" t="s">
        <v>446</v>
      </c>
      <c r="B1872" s="0" t="s">
        <v>447</v>
      </c>
      <c r="C1872" s="0" t="s">
        <v>29</v>
      </c>
      <c r="D1872" s="0" t="s">
        <v>7</v>
      </c>
      <c r="E1872" s="0" t="n">
        <v>27.6</v>
      </c>
    </row>
    <row r="1873" customFormat="false" ht="15" hidden="false" customHeight="false" outlineLevel="0" collapsed="false">
      <c r="A1873" s="0" t="s">
        <v>446</v>
      </c>
      <c r="B1873" s="0" t="s">
        <v>447</v>
      </c>
      <c r="C1873" s="0" t="s">
        <v>29</v>
      </c>
      <c r="D1873" s="0" t="s">
        <v>9</v>
      </c>
      <c r="E1873" s="0" t="n">
        <v>9.5</v>
      </c>
    </row>
    <row r="1874" customFormat="false" ht="15" hidden="false" customHeight="false" outlineLevel="0" collapsed="false">
      <c r="A1874" s="0" t="s">
        <v>446</v>
      </c>
      <c r="B1874" s="0" t="s">
        <v>447</v>
      </c>
      <c r="C1874" s="0" t="s">
        <v>29</v>
      </c>
      <c r="D1874" s="0" t="s">
        <v>10</v>
      </c>
      <c r="E1874" s="0" t="n">
        <v>0.4</v>
      </c>
    </row>
    <row r="1875" customFormat="false" ht="15" hidden="false" customHeight="false" outlineLevel="0" collapsed="false">
      <c r="A1875" s="0" t="s">
        <v>446</v>
      </c>
      <c r="B1875" s="0" t="s">
        <v>447</v>
      </c>
      <c r="C1875" s="0" t="s">
        <v>55</v>
      </c>
      <c r="D1875" s="0" t="s">
        <v>6</v>
      </c>
      <c r="E1875" s="0" t="n">
        <v>3.1</v>
      </c>
    </row>
    <row r="1876" customFormat="false" ht="15" hidden="false" customHeight="false" outlineLevel="0" collapsed="false">
      <c r="A1876" s="0" t="s">
        <v>446</v>
      </c>
      <c r="B1876" s="0" t="s">
        <v>449</v>
      </c>
      <c r="C1876" s="0" t="s">
        <v>27</v>
      </c>
      <c r="D1876" s="0" t="s">
        <v>6</v>
      </c>
      <c r="E1876" s="0" t="n">
        <v>7.3</v>
      </c>
    </row>
    <row r="1877" customFormat="false" ht="15" hidden="false" customHeight="false" outlineLevel="0" collapsed="false">
      <c r="A1877" s="0" t="s">
        <v>446</v>
      </c>
      <c r="B1877" s="0" t="s">
        <v>449</v>
      </c>
      <c r="C1877" s="0" t="s">
        <v>27</v>
      </c>
      <c r="D1877" s="0" t="s">
        <v>7</v>
      </c>
      <c r="E1877" s="0" t="n">
        <v>18.6</v>
      </c>
    </row>
    <row r="1878" customFormat="false" ht="15" hidden="false" customHeight="false" outlineLevel="0" collapsed="false">
      <c r="A1878" s="0" t="s">
        <v>446</v>
      </c>
      <c r="B1878" s="0" t="s">
        <v>449</v>
      </c>
      <c r="C1878" s="0" t="s">
        <v>27</v>
      </c>
      <c r="D1878" s="0" t="s">
        <v>9</v>
      </c>
      <c r="E1878" s="0" t="n">
        <v>4.1</v>
      </c>
    </row>
    <row r="1879" customFormat="false" ht="15" hidden="false" customHeight="false" outlineLevel="0" collapsed="false">
      <c r="A1879" s="0" t="s">
        <v>446</v>
      </c>
      <c r="B1879" s="0" t="s">
        <v>449</v>
      </c>
      <c r="C1879" s="0" t="s">
        <v>27</v>
      </c>
      <c r="D1879" s="0" t="s">
        <v>10</v>
      </c>
      <c r="E1879" s="0" t="n">
        <v>7.7</v>
      </c>
    </row>
    <row r="1880" customFormat="false" ht="15" hidden="false" customHeight="false" outlineLevel="0" collapsed="false">
      <c r="A1880" s="0" t="s">
        <v>446</v>
      </c>
      <c r="B1880" s="0" t="s">
        <v>449</v>
      </c>
      <c r="C1880" s="0" t="s">
        <v>28</v>
      </c>
      <c r="D1880" s="0" t="s">
        <v>6</v>
      </c>
      <c r="E1880" s="0" t="n">
        <v>2.5</v>
      </c>
    </row>
    <row r="1881" customFormat="false" ht="15" hidden="false" customHeight="false" outlineLevel="0" collapsed="false">
      <c r="A1881" s="0" t="s">
        <v>446</v>
      </c>
      <c r="B1881" s="0" t="s">
        <v>449</v>
      </c>
      <c r="C1881" s="0" t="s">
        <v>28</v>
      </c>
      <c r="D1881" s="0" t="s">
        <v>7</v>
      </c>
      <c r="E1881" s="0" t="n">
        <v>5.8</v>
      </c>
    </row>
    <row r="1882" customFormat="false" ht="15" hidden="false" customHeight="false" outlineLevel="0" collapsed="false">
      <c r="A1882" s="0" t="s">
        <v>446</v>
      </c>
      <c r="B1882" s="0" t="s">
        <v>449</v>
      </c>
      <c r="C1882" s="0" t="s">
        <v>28</v>
      </c>
      <c r="D1882" s="0" t="s">
        <v>9</v>
      </c>
      <c r="E1882" s="0" t="n">
        <v>1.3</v>
      </c>
    </row>
    <row r="1883" customFormat="false" ht="15" hidden="false" customHeight="false" outlineLevel="0" collapsed="false">
      <c r="A1883" s="0" t="s">
        <v>446</v>
      </c>
      <c r="B1883" s="0" t="s">
        <v>449</v>
      </c>
      <c r="C1883" s="0" t="s">
        <v>28</v>
      </c>
      <c r="D1883" s="0" t="s">
        <v>10</v>
      </c>
      <c r="E1883" s="0" t="n">
        <v>2.1</v>
      </c>
    </row>
    <row r="1884" customFormat="false" ht="15" hidden="false" customHeight="false" outlineLevel="0" collapsed="false">
      <c r="A1884" s="0" t="s">
        <v>446</v>
      </c>
      <c r="B1884" s="0" t="s">
        <v>449</v>
      </c>
      <c r="C1884" s="0" t="s">
        <v>29</v>
      </c>
      <c r="D1884" s="0" t="s">
        <v>6</v>
      </c>
      <c r="E1884" s="0" t="n">
        <v>1.3</v>
      </c>
    </row>
    <row r="1885" customFormat="false" ht="15" hidden="false" customHeight="false" outlineLevel="0" collapsed="false">
      <c r="A1885" s="0" t="s">
        <v>446</v>
      </c>
      <c r="B1885" s="0" t="s">
        <v>449</v>
      </c>
      <c r="C1885" s="0" t="s">
        <v>55</v>
      </c>
      <c r="D1885" s="0" t="s">
        <v>6</v>
      </c>
      <c r="E1885" s="0" t="n">
        <v>0.8</v>
      </c>
    </row>
    <row r="1886" customFormat="false" ht="15" hidden="false" customHeight="false" outlineLevel="0" collapsed="false">
      <c r="A1886" s="0" t="s">
        <v>446</v>
      </c>
      <c r="B1886" s="0" t="s">
        <v>449</v>
      </c>
      <c r="C1886" s="0" t="s">
        <v>55</v>
      </c>
      <c r="D1886" s="0" t="s">
        <v>7</v>
      </c>
      <c r="E1886" s="0" t="n">
        <v>10.8</v>
      </c>
    </row>
    <row r="1887" customFormat="false" ht="15" hidden="false" customHeight="false" outlineLevel="0" collapsed="false">
      <c r="A1887" s="0" t="s">
        <v>446</v>
      </c>
      <c r="B1887" s="0" t="s">
        <v>449</v>
      </c>
      <c r="C1887" s="0" t="s">
        <v>55</v>
      </c>
      <c r="D1887" s="0" t="s">
        <v>10</v>
      </c>
      <c r="E1887" s="0" t="n">
        <v>0.9</v>
      </c>
    </row>
    <row r="1888" customFormat="false" ht="15" hidden="false" customHeight="false" outlineLevel="0" collapsed="false">
      <c r="A1888" s="0" t="s">
        <v>452</v>
      </c>
      <c r="B1888" s="0" t="s">
        <v>453</v>
      </c>
      <c r="C1888" s="0" t="s">
        <v>27</v>
      </c>
      <c r="D1888" s="0" t="s">
        <v>5</v>
      </c>
      <c r="E1888" s="0" t="n">
        <v>1</v>
      </c>
    </row>
    <row r="1889" customFormat="false" ht="15" hidden="false" customHeight="false" outlineLevel="0" collapsed="false">
      <c r="A1889" s="0" t="s">
        <v>452</v>
      </c>
      <c r="B1889" s="0" t="s">
        <v>453</v>
      </c>
      <c r="C1889" s="0" t="s">
        <v>27</v>
      </c>
      <c r="D1889" s="0" t="s">
        <v>6</v>
      </c>
      <c r="E1889" s="0" t="n">
        <v>3.9</v>
      </c>
    </row>
    <row r="1890" customFormat="false" ht="15" hidden="false" customHeight="false" outlineLevel="0" collapsed="false">
      <c r="A1890" s="0" t="s">
        <v>452</v>
      </c>
      <c r="B1890" s="0" t="s">
        <v>453</v>
      </c>
      <c r="C1890" s="0" t="s">
        <v>27</v>
      </c>
      <c r="D1890" s="0" t="s">
        <v>7</v>
      </c>
      <c r="E1890" s="0" t="n">
        <v>8.3</v>
      </c>
    </row>
    <row r="1891" customFormat="false" ht="15" hidden="false" customHeight="false" outlineLevel="0" collapsed="false">
      <c r="A1891" s="0" t="s">
        <v>452</v>
      </c>
      <c r="B1891" s="0" t="s">
        <v>453</v>
      </c>
      <c r="C1891" s="0" t="s">
        <v>27</v>
      </c>
      <c r="D1891" s="0" t="s">
        <v>8</v>
      </c>
      <c r="E1891" s="0" t="n">
        <v>0.2</v>
      </c>
    </row>
    <row r="1892" customFormat="false" ht="15" hidden="false" customHeight="false" outlineLevel="0" collapsed="false">
      <c r="A1892" s="0" t="s">
        <v>452</v>
      </c>
      <c r="B1892" s="0" t="s">
        <v>453</v>
      </c>
      <c r="C1892" s="0" t="s">
        <v>27</v>
      </c>
      <c r="D1892" s="0" t="s">
        <v>9</v>
      </c>
      <c r="E1892" s="0" t="n">
        <v>0.7</v>
      </c>
    </row>
    <row r="1893" customFormat="false" ht="15" hidden="false" customHeight="false" outlineLevel="0" collapsed="false">
      <c r="A1893" s="0" t="s">
        <v>452</v>
      </c>
      <c r="B1893" s="0" t="s">
        <v>453</v>
      </c>
      <c r="C1893" s="0" t="s">
        <v>28</v>
      </c>
      <c r="D1893" s="0" t="s">
        <v>6</v>
      </c>
      <c r="E1893" s="0" t="n">
        <v>4</v>
      </c>
    </row>
    <row r="1894" customFormat="false" ht="15" hidden="false" customHeight="false" outlineLevel="0" collapsed="false">
      <c r="A1894" s="0" t="s">
        <v>452</v>
      </c>
      <c r="B1894" s="0" t="s">
        <v>453</v>
      </c>
      <c r="C1894" s="0" t="s">
        <v>28</v>
      </c>
      <c r="D1894" s="0" t="s">
        <v>7</v>
      </c>
      <c r="E1894" s="0" t="n">
        <v>7.5</v>
      </c>
    </row>
    <row r="1895" customFormat="false" ht="15" hidden="false" customHeight="false" outlineLevel="0" collapsed="false">
      <c r="A1895" s="0" t="s">
        <v>452</v>
      </c>
      <c r="B1895" s="0" t="s">
        <v>453</v>
      </c>
      <c r="C1895" s="0" t="s">
        <v>28</v>
      </c>
      <c r="D1895" s="0" t="s">
        <v>9</v>
      </c>
      <c r="E1895" s="0" t="n">
        <v>6.4</v>
      </c>
    </row>
    <row r="1896" customFormat="false" ht="15" hidden="false" customHeight="false" outlineLevel="0" collapsed="false">
      <c r="A1896" s="0" t="s">
        <v>452</v>
      </c>
      <c r="B1896" s="0" t="s">
        <v>453</v>
      </c>
      <c r="C1896" s="0" t="s">
        <v>28</v>
      </c>
      <c r="D1896" s="0" t="s">
        <v>10</v>
      </c>
      <c r="E1896" s="0" t="n">
        <v>6.9</v>
      </c>
    </row>
    <row r="1897" customFormat="false" ht="15" hidden="false" customHeight="false" outlineLevel="0" collapsed="false">
      <c r="A1897" s="0" t="s">
        <v>452</v>
      </c>
      <c r="B1897" s="0" t="s">
        <v>453</v>
      </c>
      <c r="C1897" s="0" t="s">
        <v>29</v>
      </c>
      <c r="D1897" s="0" t="s">
        <v>5</v>
      </c>
      <c r="E1897" s="0" t="n">
        <v>4.4</v>
      </c>
    </row>
    <row r="1898" customFormat="false" ht="15" hidden="false" customHeight="false" outlineLevel="0" collapsed="false">
      <c r="A1898" s="0" t="s">
        <v>452</v>
      </c>
      <c r="B1898" s="0" t="s">
        <v>453</v>
      </c>
      <c r="C1898" s="0" t="s">
        <v>29</v>
      </c>
      <c r="D1898" s="0" t="s">
        <v>6</v>
      </c>
      <c r="E1898" s="0" t="n">
        <v>46.5</v>
      </c>
    </row>
    <row r="1899" customFormat="false" ht="15" hidden="false" customHeight="false" outlineLevel="0" collapsed="false">
      <c r="A1899" s="0" t="s">
        <v>452</v>
      </c>
      <c r="B1899" s="0" t="s">
        <v>453</v>
      </c>
      <c r="C1899" s="0" t="s">
        <v>29</v>
      </c>
      <c r="D1899" s="0" t="s">
        <v>7</v>
      </c>
      <c r="E1899" s="0" t="n">
        <v>21.7</v>
      </c>
    </row>
    <row r="1900" customFormat="false" ht="15" hidden="false" customHeight="false" outlineLevel="0" collapsed="false">
      <c r="A1900" s="0" t="s">
        <v>452</v>
      </c>
      <c r="B1900" s="0" t="s">
        <v>453</v>
      </c>
      <c r="C1900" s="0" t="s">
        <v>29</v>
      </c>
      <c r="D1900" s="0" t="s">
        <v>8</v>
      </c>
      <c r="E1900" s="0" t="n">
        <v>0.8</v>
      </c>
    </row>
    <row r="1901" customFormat="false" ht="15" hidden="false" customHeight="false" outlineLevel="0" collapsed="false">
      <c r="A1901" s="0" t="s">
        <v>452</v>
      </c>
      <c r="B1901" s="0" t="s">
        <v>453</v>
      </c>
      <c r="C1901" s="0" t="s">
        <v>29</v>
      </c>
      <c r="D1901" s="0" t="s">
        <v>9</v>
      </c>
      <c r="E1901" s="0" t="n">
        <v>19.7</v>
      </c>
    </row>
    <row r="1902" customFormat="false" ht="15" hidden="false" customHeight="false" outlineLevel="0" collapsed="false">
      <c r="A1902" s="0" t="s">
        <v>452</v>
      </c>
      <c r="B1902" s="0" t="s">
        <v>455</v>
      </c>
      <c r="C1902" s="0" t="s">
        <v>27</v>
      </c>
      <c r="D1902" s="0" t="s">
        <v>6</v>
      </c>
      <c r="E1902" s="0" t="n">
        <v>14.9</v>
      </c>
    </row>
    <row r="1903" customFormat="false" ht="15" hidden="false" customHeight="false" outlineLevel="0" collapsed="false">
      <c r="A1903" s="0" t="s">
        <v>452</v>
      </c>
      <c r="B1903" s="0" t="s">
        <v>455</v>
      </c>
      <c r="C1903" s="0" t="s">
        <v>27</v>
      </c>
      <c r="D1903" s="0" t="s">
        <v>7</v>
      </c>
      <c r="E1903" s="0" t="n">
        <v>22.9</v>
      </c>
    </row>
    <row r="1904" customFormat="false" ht="15" hidden="false" customHeight="false" outlineLevel="0" collapsed="false">
      <c r="A1904" s="0" t="s">
        <v>452</v>
      </c>
      <c r="B1904" s="0" t="s">
        <v>455</v>
      </c>
      <c r="C1904" s="0" t="s">
        <v>27</v>
      </c>
      <c r="D1904" s="0" t="s">
        <v>9</v>
      </c>
      <c r="E1904" s="0" t="n">
        <v>4.5</v>
      </c>
    </row>
    <row r="1905" customFormat="false" ht="15" hidden="false" customHeight="false" outlineLevel="0" collapsed="false">
      <c r="A1905" s="0" t="s">
        <v>452</v>
      </c>
      <c r="B1905" s="0" t="s">
        <v>455</v>
      </c>
      <c r="C1905" s="0" t="s">
        <v>27</v>
      </c>
      <c r="D1905" s="0" t="s">
        <v>10</v>
      </c>
      <c r="E1905" s="0" t="n">
        <v>3</v>
      </c>
    </row>
    <row r="1906" customFormat="false" ht="15" hidden="false" customHeight="false" outlineLevel="0" collapsed="false">
      <c r="A1906" s="0" t="s">
        <v>452</v>
      </c>
      <c r="B1906" s="0" t="s">
        <v>455</v>
      </c>
      <c r="C1906" s="0" t="s">
        <v>28</v>
      </c>
      <c r="D1906" s="0" t="s">
        <v>5</v>
      </c>
      <c r="E1906" s="0" t="n">
        <v>1.4</v>
      </c>
    </row>
    <row r="1907" customFormat="false" ht="15" hidden="false" customHeight="false" outlineLevel="0" collapsed="false">
      <c r="A1907" s="0" t="s">
        <v>452</v>
      </c>
      <c r="B1907" s="0" t="s">
        <v>455</v>
      </c>
      <c r="C1907" s="0" t="s">
        <v>28</v>
      </c>
      <c r="D1907" s="0" t="s">
        <v>6</v>
      </c>
      <c r="E1907" s="0" t="n">
        <v>4.5</v>
      </c>
    </row>
    <row r="1908" customFormat="false" ht="15" hidden="false" customHeight="false" outlineLevel="0" collapsed="false">
      <c r="A1908" s="0" t="s">
        <v>452</v>
      </c>
      <c r="B1908" s="0" t="s">
        <v>455</v>
      </c>
      <c r="C1908" s="0" t="s">
        <v>28</v>
      </c>
      <c r="D1908" s="0" t="s">
        <v>7</v>
      </c>
      <c r="E1908" s="0" t="n">
        <v>5.8</v>
      </c>
    </row>
    <row r="1909" customFormat="false" ht="15" hidden="false" customHeight="false" outlineLevel="0" collapsed="false">
      <c r="A1909" s="0" t="s">
        <v>452</v>
      </c>
      <c r="B1909" s="0" t="s">
        <v>455</v>
      </c>
      <c r="C1909" s="0" t="s">
        <v>28</v>
      </c>
      <c r="D1909" s="0" t="s">
        <v>9</v>
      </c>
      <c r="E1909" s="0" t="n">
        <v>1.7</v>
      </c>
    </row>
    <row r="1910" customFormat="false" ht="15" hidden="false" customHeight="false" outlineLevel="0" collapsed="false">
      <c r="A1910" s="0" t="s">
        <v>452</v>
      </c>
      <c r="B1910" s="0" t="s">
        <v>455</v>
      </c>
      <c r="C1910" s="0" t="s">
        <v>28</v>
      </c>
      <c r="D1910" s="0" t="s">
        <v>10</v>
      </c>
      <c r="E1910" s="0" t="n">
        <v>6.1</v>
      </c>
    </row>
    <row r="1911" customFormat="false" ht="15" hidden="false" customHeight="false" outlineLevel="0" collapsed="false">
      <c r="A1911" s="0" t="s">
        <v>452</v>
      </c>
      <c r="B1911" s="0" t="s">
        <v>455</v>
      </c>
      <c r="C1911" s="0" t="s">
        <v>29</v>
      </c>
      <c r="D1911" s="0" t="s">
        <v>6</v>
      </c>
      <c r="E1911" s="0" t="n">
        <v>14.6</v>
      </c>
    </row>
    <row r="1912" customFormat="false" ht="15" hidden="false" customHeight="false" outlineLevel="0" collapsed="false">
      <c r="A1912" s="0" t="s">
        <v>452</v>
      </c>
      <c r="B1912" s="0" t="s">
        <v>455</v>
      </c>
      <c r="C1912" s="0" t="s">
        <v>29</v>
      </c>
      <c r="D1912" s="0" t="s">
        <v>7</v>
      </c>
      <c r="E1912" s="0" t="n">
        <v>13.6</v>
      </c>
    </row>
    <row r="1913" customFormat="false" ht="15" hidden="false" customHeight="false" outlineLevel="0" collapsed="false">
      <c r="A1913" s="0" t="s">
        <v>452</v>
      </c>
      <c r="B1913" s="0" t="s">
        <v>455</v>
      </c>
      <c r="C1913" s="0" t="s">
        <v>29</v>
      </c>
      <c r="D1913" s="0" t="s">
        <v>9</v>
      </c>
      <c r="E1913" s="0" t="n">
        <v>4.3</v>
      </c>
    </row>
    <row r="1914" customFormat="false" ht="15" hidden="false" customHeight="false" outlineLevel="0" collapsed="false">
      <c r="A1914" s="0" t="s">
        <v>452</v>
      </c>
      <c r="B1914" s="0" t="s">
        <v>455</v>
      </c>
      <c r="C1914" s="0" t="s">
        <v>29</v>
      </c>
      <c r="D1914" s="0" t="s">
        <v>10</v>
      </c>
      <c r="E1914" s="0" t="n">
        <v>1.5</v>
      </c>
    </row>
    <row r="1915" customFormat="false" ht="15" hidden="false" customHeight="false" outlineLevel="0" collapsed="false">
      <c r="A1915" s="0" t="s">
        <v>474</v>
      </c>
      <c r="B1915" s="0" t="s">
        <v>475</v>
      </c>
      <c r="C1915" s="0" t="s">
        <v>29</v>
      </c>
      <c r="D1915" s="0" t="s">
        <v>6</v>
      </c>
      <c r="E1915" s="0" t="n">
        <v>9</v>
      </c>
    </row>
    <row r="1916" customFormat="false" ht="15" hidden="false" customHeight="false" outlineLevel="0" collapsed="false">
      <c r="A1916" s="0" t="s">
        <v>474</v>
      </c>
      <c r="B1916" s="0" t="s">
        <v>475</v>
      </c>
      <c r="C1916" s="0" t="s">
        <v>29</v>
      </c>
      <c r="D1916" s="0" t="s">
        <v>7</v>
      </c>
      <c r="E1916" s="0" t="n">
        <v>1.1</v>
      </c>
    </row>
    <row r="1917" customFormat="false" ht="15" hidden="false" customHeight="false" outlineLevel="0" collapsed="false">
      <c r="A1917" s="0" t="s">
        <v>474</v>
      </c>
      <c r="B1917" s="0" t="s">
        <v>475</v>
      </c>
      <c r="C1917" s="0" t="s">
        <v>29</v>
      </c>
      <c r="D1917" s="0" t="s">
        <v>10</v>
      </c>
      <c r="E1917" s="0" t="n">
        <v>0.8</v>
      </c>
    </row>
    <row r="1918" customFormat="false" ht="15" hidden="false" customHeight="false" outlineLevel="0" collapsed="false">
      <c r="A1918" s="0" t="s">
        <v>474</v>
      </c>
      <c r="B1918" s="0" t="s">
        <v>477</v>
      </c>
      <c r="C1918" s="0" t="s">
        <v>27</v>
      </c>
      <c r="D1918" s="0" t="s">
        <v>5</v>
      </c>
      <c r="E1918" s="0" t="n">
        <v>0.3</v>
      </c>
    </row>
    <row r="1919" customFormat="false" ht="15" hidden="false" customHeight="false" outlineLevel="0" collapsed="false">
      <c r="A1919" s="0" t="s">
        <v>474</v>
      </c>
      <c r="B1919" s="0" t="s">
        <v>477</v>
      </c>
      <c r="C1919" s="0" t="s">
        <v>27</v>
      </c>
      <c r="D1919" s="0" t="s">
        <v>7</v>
      </c>
      <c r="E1919" s="0" t="n">
        <v>0.1</v>
      </c>
    </row>
    <row r="1920" customFormat="false" ht="15" hidden="false" customHeight="false" outlineLevel="0" collapsed="false">
      <c r="A1920" s="0" t="s">
        <v>474</v>
      </c>
      <c r="B1920" s="0" t="s">
        <v>477</v>
      </c>
      <c r="C1920" s="0" t="s">
        <v>27</v>
      </c>
      <c r="D1920" s="0" t="s">
        <v>9</v>
      </c>
      <c r="E1920" s="0" t="n">
        <v>2.7</v>
      </c>
    </row>
    <row r="1921" customFormat="false" ht="15" hidden="false" customHeight="false" outlineLevel="0" collapsed="false">
      <c r="A1921" s="0" t="s">
        <v>474</v>
      </c>
      <c r="B1921" s="0" t="s">
        <v>477</v>
      </c>
      <c r="C1921" s="0" t="s">
        <v>29</v>
      </c>
      <c r="D1921" s="0" t="s">
        <v>5</v>
      </c>
      <c r="E1921" s="0" t="n">
        <v>13.9</v>
      </c>
    </row>
    <row r="1922" customFormat="false" ht="15" hidden="false" customHeight="false" outlineLevel="0" collapsed="false">
      <c r="A1922" s="0" t="s">
        <v>474</v>
      </c>
      <c r="B1922" s="0" t="s">
        <v>477</v>
      </c>
      <c r="C1922" s="0" t="s">
        <v>29</v>
      </c>
      <c r="D1922" s="0" t="s">
        <v>6</v>
      </c>
      <c r="E1922" s="0" t="n">
        <v>12.3</v>
      </c>
    </row>
    <row r="1923" customFormat="false" ht="15" hidden="false" customHeight="false" outlineLevel="0" collapsed="false">
      <c r="A1923" s="0" t="s">
        <v>474</v>
      </c>
      <c r="B1923" s="0" t="s">
        <v>477</v>
      </c>
      <c r="C1923" s="0" t="s">
        <v>29</v>
      </c>
      <c r="D1923" s="0" t="s">
        <v>7</v>
      </c>
      <c r="E1923" s="0" t="n">
        <v>3.6</v>
      </c>
    </row>
    <row r="1924" customFormat="false" ht="15" hidden="false" customHeight="false" outlineLevel="0" collapsed="false">
      <c r="A1924" s="0" t="s">
        <v>474</v>
      </c>
      <c r="B1924" s="0" t="s">
        <v>477</v>
      </c>
      <c r="C1924" s="0" t="s">
        <v>29</v>
      </c>
      <c r="D1924" s="0" t="s">
        <v>9</v>
      </c>
      <c r="E1924" s="0" t="n">
        <v>2.3</v>
      </c>
    </row>
    <row r="1925" customFormat="false" ht="15" hidden="false" customHeight="false" outlineLevel="0" collapsed="false">
      <c r="A1925" s="0" t="s">
        <v>474</v>
      </c>
      <c r="B1925" s="0" t="s">
        <v>479</v>
      </c>
      <c r="C1925" s="0" t="s">
        <v>27</v>
      </c>
      <c r="D1925" s="0" t="s">
        <v>7</v>
      </c>
      <c r="E1925" s="0" t="n">
        <v>0.8</v>
      </c>
    </row>
    <row r="1926" customFormat="false" ht="15" hidden="false" customHeight="false" outlineLevel="0" collapsed="false">
      <c r="A1926" s="0" t="s">
        <v>474</v>
      </c>
      <c r="B1926" s="0" t="s">
        <v>479</v>
      </c>
      <c r="C1926" s="0" t="s">
        <v>29</v>
      </c>
      <c r="D1926" s="0" t="s">
        <v>5</v>
      </c>
      <c r="E1926" s="0" t="n">
        <v>23.4</v>
      </c>
    </row>
    <row r="1927" customFormat="false" ht="15" hidden="false" customHeight="false" outlineLevel="0" collapsed="false">
      <c r="A1927" s="0" t="s">
        <v>474</v>
      </c>
      <c r="B1927" s="0" t="s">
        <v>479</v>
      </c>
      <c r="C1927" s="0" t="s">
        <v>29</v>
      </c>
      <c r="D1927" s="0" t="s">
        <v>6</v>
      </c>
      <c r="E1927" s="0" t="n">
        <v>9.9</v>
      </c>
    </row>
    <row r="1928" customFormat="false" ht="15" hidden="false" customHeight="false" outlineLevel="0" collapsed="false">
      <c r="A1928" s="0" t="s">
        <v>474</v>
      </c>
      <c r="B1928" s="0" t="s">
        <v>479</v>
      </c>
      <c r="C1928" s="0" t="s">
        <v>29</v>
      </c>
      <c r="D1928" s="0" t="s">
        <v>7</v>
      </c>
      <c r="E1928" s="0" t="n">
        <v>7.5</v>
      </c>
    </row>
    <row r="1929" customFormat="false" ht="15" hidden="false" customHeight="false" outlineLevel="0" collapsed="false">
      <c r="A1929" s="0" t="s">
        <v>474</v>
      </c>
      <c r="B1929" s="0" t="s">
        <v>479</v>
      </c>
      <c r="C1929" s="0" t="s">
        <v>29</v>
      </c>
      <c r="D1929" s="0" t="s">
        <v>8</v>
      </c>
      <c r="E1929" s="0" t="n">
        <v>5.3</v>
      </c>
    </row>
    <row r="1930" customFormat="false" ht="15" hidden="false" customHeight="false" outlineLevel="0" collapsed="false">
      <c r="A1930" s="0" t="s">
        <v>474</v>
      </c>
      <c r="B1930" s="0" t="s">
        <v>479</v>
      </c>
      <c r="C1930" s="0" t="s">
        <v>29</v>
      </c>
      <c r="D1930" s="0" t="s">
        <v>9</v>
      </c>
      <c r="E1930" s="0" t="n">
        <v>8.9</v>
      </c>
    </row>
    <row r="1931" customFormat="false" ht="15" hidden="false" customHeight="false" outlineLevel="0" collapsed="false">
      <c r="A1931" s="0" t="s">
        <v>474</v>
      </c>
      <c r="B1931" s="0" t="s">
        <v>479</v>
      </c>
      <c r="C1931" s="0" t="s">
        <v>29</v>
      </c>
      <c r="D1931" s="0" t="s">
        <v>10</v>
      </c>
      <c r="E1931" s="0" t="n">
        <v>2.5</v>
      </c>
    </row>
    <row r="1932" customFormat="false" ht="15" hidden="false" customHeight="false" outlineLevel="0" collapsed="false">
      <c r="A1932" s="0" t="s">
        <v>474</v>
      </c>
      <c r="B1932" s="0" t="s">
        <v>481</v>
      </c>
      <c r="C1932" s="0" t="s">
        <v>27</v>
      </c>
      <c r="D1932" s="0" t="s">
        <v>7</v>
      </c>
      <c r="E1932" s="0" t="n">
        <v>0.9</v>
      </c>
    </row>
    <row r="1933" customFormat="false" ht="15" hidden="false" customHeight="false" outlineLevel="0" collapsed="false">
      <c r="A1933" s="0" t="s">
        <v>474</v>
      </c>
      <c r="B1933" s="0" t="s">
        <v>483</v>
      </c>
      <c r="C1933" s="0" t="s">
        <v>29</v>
      </c>
      <c r="D1933" s="0" t="s">
        <v>6</v>
      </c>
      <c r="E1933" s="0" t="n">
        <v>4</v>
      </c>
    </row>
    <row r="1934" customFormat="false" ht="15" hidden="false" customHeight="false" outlineLevel="0" collapsed="false">
      <c r="A1934" s="0" t="s">
        <v>474</v>
      </c>
      <c r="B1934" s="0" t="s">
        <v>485</v>
      </c>
      <c r="C1934" s="0" t="s">
        <v>27</v>
      </c>
      <c r="D1934" s="0" t="s">
        <v>5</v>
      </c>
      <c r="E1934" s="0" t="n">
        <v>1.3</v>
      </c>
    </row>
    <row r="1935" customFormat="false" ht="15" hidden="false" customHeight="false" outlineLevel="0" collapsed="false">
      <c r="A1935" s="0" t="s">
        <v>474</v>
      </c>
      <c r="B1935" s="0" t="s">
        <v>485</v>
      </c>
      <c r="C1935" s="0" t="s">
        <v>27</v>
      </c>
      <c r="D1935" s="0" t="s">
        <v>7</v>
      </c>
      <c r="E1935" s="0" t="n">
        <v>1.4</v>
      </c>
    </row>
    <row r="1936" customFormat="false" ht="15" hidden="false" customHeight="false" outlineLevel="0" collapsed="false">
      <c r="A1936" s="0" t="s">
        <v>474</v>
      </c>
      <c r="B1936" s="0" t="s">
        <v>485</v>
      </c>
      <c r="C1936" s="0" t="s">
        <v>27</v>
      </c>
      <c r="D1936" s="0" t="s">
        <v>12</v>
      </c>
      <c r="E1936" s="0" t="n">
        <v>3.36</v>
      </c>
    </row>
    <row r="1937" customFormat="false" ht="15" hidden="false" customHeight="false" outlineLevel="0" collapsed="false">
      <c r="A1937" s="0" t="s">
        <v>474</v>
      </c>
      <c r="B1937" s="0" t="s">
        <v>485</v>
      </c>
      <c r="C1937" s="0" t="s">
        <v>28</v>
      </c>
      <c r="D1937" s="0" t="s">
        <v>7</v>
      </c>
      <c r="E1937" s="0" t="n">
        <v>4.3</v>
      </c>
    </row>
    <row r="1938" customFormat="false" ht="15" hidden="false" customHeight="false" outlineLevel="0" collapsed="false">
      <c r="A1938" s="0" t="s">
        <v>474</v>
      </c>
      <c r="B1938" s="0" t="s">
        <v>485</v>
      </c>
      <c r="C1938" s="0" t="s">
        <v>29</v>
      </c>
      <c r="D1938" s="0" t="s">
        <v>5</v>
      </c>
      <c r="E1938" s="0" t="n">
        <v>50.4</v>
      </c>
    </row>
    <row r="1939" customFormat="false" ht="15" hidden="false" customHeight="false" outlineLevel="0" collapsed="false">
      <c r="A1939" s="0" t="s">
        <v>474</v>
      </c>
      <c r="B1939" s="0" t="s">
        <v>485</v>
      </c>
      <c r="C1939" s="0" t="s">
        <v>29</v>
      </c>
      <c r="D1939" s="0" t="s">
        <v>6</v>
      </c>
      <c r="E1939" s="0" t="n">
        <v>80.8</v>
      </c>
    </row>
    <row r="1940" customFormat="false" ht="15" hidden="false" customHeight="false" outlineLevel="0" collapsed="false">
      <c r="A1940" s="0" t="s">
        <v>474</v>
      </c>
      <c r="B1940" s="0" t="s">
        <v>485</v>
      </c>
      <c r="C1940" s="0" t="s">
        <v>29</v>
      </c>
      <c r="D1940" s="0" t="s">
        <v>7</v>
      </c>
      <c r="E1940" s="0" t="n">
        <v>23.7</v>
      </c>
    </row>
    <row r="1941" customFormat="false" ht="15" hidden="false" customHeight="false" outlineLevel="0" collapsed="false">
      <c r="A1941" s="0" t="s">
        <v>474</v>
      </c>
      <c r="B1941" s="0" t="s">
        <v>485</v>
      </c>
      <c r="C1941" s="0" t="s">
        <v>29</v>
      </c>
      <c r="D1941" s="0" t="s">
        <v>8</v>
      </c>
      <c r="E1941" s="0" t="n">
        <v>0.7</v>
      </c>
    </row>
    <row r="1942" customFormat="false" ht="15" hidden="false" customHeight="false" outlineLevel="0" collapsed="false">
      <c r="A1942" s="0" t="s">
        <v>474</v>
      </c>
      <c r="B1942" s="0" t="s">
        <v>485</v>
      </c>
      <c r="C1942" s="0" t="s">
        <v>29</v>
      </c>
      <c r="D1942" s="0" t="s">
        <v>9</v>
      </c>
      <c r="E1942" s="0" t="n">
        <v>30.7</v>
      </c>
    </row>
    <row r="1943" customFormat="false" ht="15" hidden="false" customHeight="false" outlineLevel="0" collapsed="false">
      <c r="A1943" s="0" t="s">
        <v>474</v>
      </c>
      <c r="B1943" s="0" t="s">
        <v>485</v>
      </c>
      <c r="C1943" s="0" t="s">
        <v>29</v>
      </c>
      <c r="D1943" s="0" t="s">
        <v>10</v>
      </c>
      <c r="E1943" s="0" t="n">
        <v>0.6</v>
      </c>
    </row>
    <row r="1944" customFormat="false" ht="15" hidden="false" customHeight="false" outlineLevel="0" collapsed="false">
      <c r="A1944" s="0" t="s">
        <v>474</v>
      </c>
      <c r="B1944" s="0" t="s">
        <v>485</v>
      </c>
      <c r="C1944" s="0" t="s">
        <v>29</v>
      </c>
      <c r="D1944" s="0" t="s">
        <v>12</v>
      </c>
      <c r="E1944" s="0" t="n">
        <v>5.1</v>
      </c>
    </row>
    <row r="1945" customFormat="false" ht="15" hidden="false" customHeight="false" outlineLevel="0" collapsed="false">
      <c r="A1945" s="0" t="s">
        <v>474</v>
      </c>
      <c r="B1945" s="0" t="s">
        <v>487</v>
      </c>
      <c r="C1945" s="0" t="s">
        <v>29</v>
      </c>
      <c r="D1945" s="0" t="s">
        <v>5</v>
      </c>
      <c r="E1945" s="0" t="n">
        <v>7.1</v>
      </c>
    </row>
    <row r="1946" customFormat="false" ht="15" hidden="false" customHeight="false" outlineLevel="0" collapsed="false">
      <c r="A1946" s="0" t="s">
        <v>474</v>
      </c>
      <c r="B1946" s="0" t="s">
        <v>487</v>
      </c>
      <c r="C1946" s="0" t="s">
        <v>29</v>
      </c>
      <c r="D1946" s="0" t="s">
        <v>6</v>
      </c>
      <c r="E1946" s="0" t="n">
        <v>17.7</v>
      </c>
    </row>
    <row r="1947" customFormat="false" ht="15" hidden="false" customHeight="false" outlineLevel="0" collapsed="false">
      <c r="A1947" s="0" t="s">
        <v>474</v>
      </c>
      <c r="B1947" s="0" t="s">
        <v>487</v>
      </c>
      <c r="C1947" s="0" t="s">
        <v>29</v>
      </c>
      <c r="D1947" s="0" t="s">
        <v>7</v>
      </c>
      <c r="E1947" s="0" t="n">
        <v>11.9</v>
      </c>
    </row>
    <row r="1948" customFormat="false" ht="15" hidden="false" customHeight="false" outlineLevel="0" collapsed="false">
      <c r="A1948" s="0" t="s">
        <v>474</v>
      </c>
      <c r="B1948" s="0" t="s">
        <v>487</v>
      </c>
      <c r="C1948" s="0" t="s">
        <v>29</v>
      </c>
      <c r="D1948" s="0" t="s">
        <v>8</v>
      </c>
      <c r="E1948" s="0" t="n">
        <v>6.7</v>
      </c>
    </row>
    <row r="1949" customFormat="false" ht="15" hidden="false" customHeight="false" outlineLevel="0" collapsed="false">
      <c r="A1949" s="0" t="s">
        <v>474</v>
      </c>
      <c r="B1949" s="0" t="s">
        <v>487</v>
      </c>
      <c r="C1949" s="0" t="s">
        <v>29</v>
      </c>
      <c r="D1949" s="0" t="s">
        <v>9</v>
      </c>
      <c r="E1949" s="0" t="n">
        <v>30.5</v>
      </c>
    </row>
    <row r="1950" customFormat="false" ht="15" hidden="false" customHeight="false" outlineLevel="0" collapsed="false">
      <c r="A1950" s="0" t="s">
        <v>474</v>
      </c>
      <c r="B1950" s="0" t="s">
        <v>489</v>
      </c>
      <c r="C1950" s="0" t="s">
        <v>27</v>
      </c>
      <c r="D1950" s="0" t="s">
        <v>7</v>
      </c>
      <c r="E1950" s="0" t="n">
        <v>0.7</v>
      </c>
    </row>
    <row r="1951" customFormat="false" ht="15" hidden="false" customHeight="false" outlineLevel="0" collapsed="false">
      <c r="A1951" s="0" t="s">
        <v>474</v>
      </c>
      <c r="B1951" s="0" t="s">
        <v>489</v>
      </c>
      <c r="C1951" s="0" t="s">
        <v>29</v>
      </c>
      <c r="D1951" s="0" t="s">
        <v>7</v>
      </c>
      <c r="E1951" s="0" t="n">
        <v>1.5</v>
      </c>
    </row>
    <row r="1952" customFormat="false" ht="15" hidden="false" customHeight="false" outlineLevel="0" collapsed="false">
      <c r="A1952" s="0" t="s">
        <v>474</v>
      </c>
      <c r="B1952" s="0" t="s">
        <v>489</v>
      </c>
      <c r="C1952" s="0" t="s">
        <v>29</v>
      </c>
      <c r="D1952" s="0" t="s">
        <v>9</v>
      </c>
      <c r="E1952" s="0" t="n">
        <v>2.1</v>
      </c>
    </row>
    <row r="1953" customFormat="false" ht="15" hidden="false" customHeight="false" outlineLevel="0" collapsed="false">
      <c r="A1953" s="0" t="s">
        <v>474</v>
      </c>
      <c r="B1953" s="0" t="s">
        <v>491</v>
      </c>
      <c r="C1953" s="0" t="s">
        <v>27</v>
      </c>
      <c r="D1953" s="0" t="s">
        <v>6</v>
      </c>
      <c r="E1953" s="0" t="n">
        <v>0.8</v>
      </c>
    </row>
    <row r="1954" customFormat="false" ht="15" hidden="false" customHeight="false" outlineLevel="0" collapsed="false">
      <c r="A1954" s="0" t="s">
        <v>474</v>
      </c>
      <c r="B1954" s="0" t="s">
        <v>491</v>
      </c>
      <c r="C1954" s="0" t="s">
        <v>27</v>
      </c>
      <c r="D1954" s="0" t="s">
        <v>7</v>
      </c>
      <c r="E1954" s="0" t="n">
        <v>1.4</v>
      </c>
    </row>
    <row r="1955" customFormat="false" ht="15" hidden="false" customHeight="false" outlineLevel="0" collapsed="false">
      <c r="A1955" s="0" t="s">
        <v>474</v>
      </c>
      <c r="B1955" s="0" t="s">
        <v>491</v>
      </c>
      <c r="C1955" s="0" t="s">
        <v>29</v>
      </c>
      <c r="D1955" s="0" t="s">
        <v>5</v>
      </c>
      <c r="E1955" s="0" t="n">
        <v>8.8</v>
      </c>
    </row>
    <row r="1956" customFormat="false" ht="15" hidden="false" customHeight="false" outlineLevel="0" collapsed="false">
      <c r="A1956" s="0" t="s">
        <v>474</v>
      </c>
      <c r="B1956" s="0" t="s">
        <v>491</v>
      </c>
      <c r="C1956" s="0" t="s">
        <v>29</v>
      </c>
      <c r="D1956" s="0" t="s">
        <v>6</v>
      </c>
      <c r="E1956" s="0" t="n">
        <v>19.8</v>
      </c>
    </row>
    <row r="1957" customFormat="false" ht="15" hidden="false" customHeight="false" outlineLevel="0" collapsed="false">
      <c r="A1957" s="0" t="s">
        <v>474</v>
      </c>
      <c r="B1957" s="0" t="s">
        <v>491</v>
      </c>
      <c r="C1957" s="0" t="s">
        <v>29</v>
      </c>
      <c r="D1957" s="0" t="s">
        <v>7</v>
      </c>
      <c r="E1957" s="0" t="n">
        <v>3.1</v>
      </c>
    </row>
    <row r="1958" customFormat="false" ht="15" hidden="false" customHeight="false" outlineLevel="0" collapsed="false">
      <c r="A1958" s="0" t="s">
        <v>474</v>
      </c>
      <c r="B1958" s="0" t="s">
        <v>491</v>
      </c>
      <c r="C1958" s="0" t="s">
        <v>29</v>
      </c>
      <c r="D1958" s="0" t="s">
        <v>9</v>
      </c>
      <c r="E1958" s="0" t="n">
        <v>1.7</v>
      </c>
    </row>
    <row r="1959" customFormat="false" ht="15" hidden="false" customHeight="false" outlineLevel="0" collapsed="false">
      <c r="A1959" s="0" t="s">
        <v>474</v>
      </c>
      <c r="B1959" s="0" t="s">
        <v>493</v>
      </c>
      <c r="C1959" s="0" t="s">
        <v>27</v>
      </c>
      <c r="D1959" s="0" t="s">
        <v>5</v>
      </c>
      <c r="E1959" s="0" t="n">
        <v>3.2</v>
      </c>
    </row>
    <row r="1960" customFormat="false" ht="15" hidden="false" customHeight="false" outlineLevel="0" collapsed="false">
      <c r="A1960" s="0" t="s">
        <v>474</v>
      </c>
      <c r="B1960" s="0" t="s">
        <v>493</v>
      </c>
      <c r="C1960" s="0" t="s">
        <v>27</v>
      </c>
      <c r="D1960" s="0" t="s">
        <v>6</v>
      </c>
      <c r="E1960" s="0" t="n">
        <v>7.3</v>
      </c>
    </row>
    <row r="1961" customFormat="false" ht="15" hidden="false" customHeight="false" outlineLevel="0" collapsed="false">
      <c r="A1961" s="0" t="s">
        <v>474</v>
      </c>
      <c r="B1961" s="0" t="s">
        <v>493</v>
      </c>
      <c r="C1961" s="0" t="s">
        <v>27</v>
      </c>
      <c r="D1961" s="0" t="s">
        <v>7</v>
      </c>
      <c r="E1961" s="0" t="n">
        <v>2.9</v>
      </c>
    </row>
    <row r="1962" customFormat="false" ht="15" hidden="false" customHeight="false" outlineLevel="0" collapsed="false">
      <c r="A1962" s="0" t="s">
        <v>474</v>
      </c>
      <c r="B1962" s="0" t="s">
        <v>493</v>
      </c>
      <c r="C1962" s="0" t="s">
        <v>28</v>
      </c>
      <c r="D1962" s="0" t="s">
        <v>8</v>
      </c>
      <c r="E1962" s="0" t="n">
        <v>1.9</v>
      </c>
    </row>
    <row r="1963" customFormat="false" ht="15" hidden="false" customHeight="false" outlineLevel="0" collapsed="false">
      <c r="A1963" s="0" t="s">
        <v>474</v>
      </c>
      <c r="B1963" s="0" t="s">
        <v>493</v>
      </c>
      <c r="C1963" s="0" t="s">
        <v>29</v>
      </c>
      <c r="D1963" s="0" t="s">
        <v>5</v>
      </c>
      <c r="E1963" s="0" t="n">
        <v>42.8</v>
      </c>
    </row>
    <row r="1964" customFormat="false" ht="15" hidden="false" customHeight="false" outlineLevel="0" collapsed="false">
      <c r="A1964" s="0" t="s">
        <v>474</v>
      </c>
      <c r="B1964" s="0" t="s">
        <v>493</v>
      </c>
      <c r="C1964" s="0" t="s">
        <v>29</v>
      </c>
      <c r="D1964" s="0" t="s">
        <v>6</v>
      </c>
      <c r="E1964" s="0" t="n">
        <v>166.1</v>
      </c>
    </row>
    <row r="1965" customFormat="false" ht="15" hidden="false" customHeight="false" outlineLevel="0" collapsed="false">
      <c r="A1965" s="0" t="s">
        <v>474</v>
      </c>
      <c r="B1965" s="0" t="s">
        <v>493</v>
      </c>
      <c r="C1965" s="0" t="s">
        <v>29</v>
      </c>
      <c r="D1965" s="0" t="s">
        <v>7</v>
      </c>
      <c r="E1965" s="0" t="n">
        <v>11.4</v>
      </c>
    </row>
    <row r="1966" customFormat="false" ht="15" hidden="false" customHeight="false" outlineLevel="0" collapsed="false">
      <c r="A1966" s="0" t="s">
        <v>474</v>
      </c>
      <c r="B1966" s="0" t="s">
        <v>493</v>
      </c>
      <c r="C1966" s="0" t="s">
        <v>29</v>
      </c>
      <c r="D1966" s="0" t="s">
        <v>8</v>
      </c>
      <c r="E1966" s="0" t="n">
        <v>17.3</v>
      </c>
    </row>
    <row r="1967" customFormat="false" ht="15" hidden="false" customHeight="false" outlineLevel="0" collapsed="false">
      <c r="A1967" s="0" t="s">
        <v>474</v>
      </c>
      <c r="B1967" s="0" t="s">
        <v>495</v>
      </c>
      <c r="C1967" s="0" t="s">
        <v>27</v>
      </c>
      <c r="D1967" s="0" t="s">
        <v>7</v>
      </c>
      <c r="E1967" s="0" t="n">
        <v>0.8</v>
      </c>
    </row>
    <row r="1968" customFormat="false" ht="15" hidden="false" customHeight="false" outlineLevel="0" collapsed="false">
      <c r="A1968" s="0" t="s">
        <v>474</v>
      </c>
      <c r="B1968" s="0" t="s">
        <v>495</v>
      </c>
      <c r="C1968" s="0" t="s">
        <v>27</v>
      </c>
      <c r="D1968" s="0" t="s">
        <v>9</v>
      </c>
      <c r="E1968" s="0" t="n">
        <v>2.7</v>
      </c>
    </row>
    <row r="1969" customFormat="false" ht="15" hidden="false" customHeight="false" outlineLevel="0" collapsed="false">
      <c r="A1969" s="0" t="s">
        <v>474</v>
      </c>
      <c r="B1969" s="0" t="s">
        <v>495</v>
      </c>
      <c r="C1969" s="0" t="s">
        <v>28</v>
      </c>
      <c r="D1969" s="0" t="s">
        <v>7</v>
      </c>
      <c r="E1969" s="0" t="n">
        <v>1.3</v>
      </c>
    </row>
    <row r="1970" customFormat="false" ht="15" hidden="false" customHeight="false" outlineLevel="0" collapsed="false">
      <c r="A1970" s="0" t="s">
        <v>474</v>
      </c>
      <c r="B1970" s="0" t="s">
        <v>495</v>
      </c>
      <c r="C1970" s="0" t="s">
        <v>29</v>
      </c>
      <c r="D1970" s="0" t="s">
        <v>9</v>
      </c>
      <c r="E1970" s="0" t="n">
        <v>3.2</v>
      </c>
    </row>
    <row r="1971" customFormat="false" ht="15" hidden="false" customHeight="false" outlineLevel="0" collapsed="false">
      <c r="A1971" s="0" t="s">
        <v>474</v>
      </c>
      <c r="B1971" s="0" t="s">
        <v>495</v>
      </c>
      <c r="C1971" s="0" t="s">
        <v>29</v>
      </c>
      <c r="D1971" s="0" t="s">
        <v>13</v>
      </c>
      <c r="E1971" s="0" t="n">
        <v>0.4</v>
      </c>
    </row>
    <row r="1972" customFormat="false" ht="15" hidden="false" customHeight="false" outlineLevel="0" collapsed="false">
      <c r="A1972" s="0" t="s">
        <v>474</v>
      </c>
      <c r="B1972" s="0" t="s">
        <v>497</v>
      </c>
      <c r="C1972" s="0" t="s">
        <v>29</v>
      </c>
      <c r="D1972" s="0" t="s">
        <v>5</v>
      </c>
      <c r="E1972" s="0" t="n">
        <v>7.9</v>
      </c>
    </row>
    <row r="1973" customFormat="false" ht="15" hidden="false" customHeight="false" outlineLevel="0" collapsed="false">
      <c r="A1973" s="0" t="s">
        <v>474</v>
      </c>
      <c r="B1973" s="0" t="s">
        <v>497</v>
      </c>
      <c r="C1973" s="0" t="s">
        <v>29</v>
      </c>
      <c r="D1973" s="0" t="s">
        <v>6</v>
      </c>
      <c r="E1973" s="0" t="n">
        <v>2.7</v>
      </c>
    </row>
    <row r="1974" customFormat="false" ht="15" hidden="false" customHeight="false" outlineLevel="0" collapsed="false">
      <c r="A1974" s="0" t="s">
        <v>474</v>
      </c>
      <c r="B1974" s="0" t="s">
        <v>497</v>
      </c>
      <c r="C1974" s="0" t="s">
        <v>29</v>
      </c>
      <c r="D1974" s="0" t="s">
        <v>9</v>
      </c>
      <c r="E1974" s="0" t="n">
        <v>3.5</v>
      </c>
    </row>
    <row r="1975" customFormat="false" ht="15" hidden="false" customHeight="false" outlineLevel="0" collapsed="false">
      <c r="A1975" s="0" t="s">
        <v>474</v>
      </c>
      <c r="B1975" s="0" t="s">
        <v>497</v>
      </c>
      <c r="C1975" s="0" t="s">
        <v>29</v>
      </c>
      <c r="D1975" s="0" t="s">
        <v>11</v>
      </c>
      <c r="E1975" s="0" t="n">
        <v>1.5</v>
      </c>
    </row>
    <row r="1976" customFormat="false" ht="15" hidden="false" customHeight="false" outlineLevel="0" collapsed="false">
      <c r="A1976" s="0" t="s">
        <v>474</v>
      </c>
      <c r="B1976" s="0" t="s">
        <v>499</v>
      </c>
      <c r="C1976" s="0" t="s">
        <v>27</v>
      </c>
      <c r="D1976" s="0" t="s">
        <v>7</v>
      </c>
      <c r="E1976" s="0" t="n">
        <v>0.7</v>
      </c>
    </row>
    <row r="1977" customFormat="false" ht="15" hidden="false" customHeight="false" outlineLevel="0" collapsed="false">
      <c r="A1977" s="0" t="s">
        <v>474</v>
      </c>
      <c r="B1977" s="0" t="s">
        <v>499</v>
      </c>
      <c r="C1977" s="0" t="s">
        <v>28</v>
      </c>
      <c r="D1977" s="0" t="s">
        <v>6</v>
      </c>
      <c r="E1977" s="0" t="n">
        <v>4.2</v>
      </c>
    </row>
    <row r="1978" customFormat="false" ht="15" hidden="false" customHeight="false" outlineLevel="0" collapsed="false">
      <c r="A1978" s="0" t="s">
        <v>474</v>
      </c>
      <c r="B1978" s="0" t="s">
        <v>499</v>
      </c>
      <c r="C1978" s="0" t="s">
        <v>29</v>
      </c>
      <c r="D1978" s="0" t="s">
        <v>10</v>
      </c>
      <c r="E1978" s="0" t="n">
        <v>0.5</v>
      </c>
    </row>
    <row r="1979" customFormat="false" ht="15" hidden="false" customHeight="false" outlineLevel="0" collapsed="false">
      <c r="A1979" s="0" t="s">
        <v>458</v>
      </c>
      <c r="B1979" s="0" t="s">
        <v>459</v>
      </c>
      <c r="C1979" s="0" t="s">
        <v>27</v>
      </c>
      <c r="D1979" s="0" t="s">
        <v>7</v>
      </c>
      <c r="E1979" s="0" t="n">
        <v>14.2</v>
      </c>
    </row>
    <row r="1980" customFormat="false" ht="15" hidden="false" customHeight="false" outlineLevel="0" collapsed="false">
      <c r="A1980" s="0" t="s">
        <v>458</v>
      </c>
      <c r="B1980" s="0" t="s">
        <v>459</v>
      </c>
      <c r="C1980" s="0" t="s">
        <v>27</v>
      </c>
      <c r="D1980" s="0" t="s">
        <v>8</v>
      </c>
      <c r="E1980" s="0" t="n">
        <v>0.3</v>
      </c>
    </row>
    <row r="1981" customFormat="false" ht="15" hidden="false" customHeight="false" outlineLevel="0" collapsed="false">
      <c r="A1981" s="0" t="s">
        <v>458</v>
      </c>
      <c r="B1981" s="0" t="s">
        <v>459</v>
      </c>
      <c r="C1981" s="0" t="s">
        <v>27</v>
      </c>
      <c r="D1981" s="0" t="s">
        <v>9</v>
      </c>
      <c r="E1981" s="0" t="n">
        <v>4.2</v>
      </c>
    </row>
    <row r="1982" customFormat="false" ht="15" hidden="false" customHeight="false" outlineLevel="0" collapsed="false">
      <c r="A1982" s="0" t="s">
        <v>458</v>
      </c>
      <c r="B1982" s="0" t="s">
        <v>459</v>
      </c>
      <c r="C1982" s="0" t="s">
        <v>27</v>
      </c>
      <c r="D1982" s="0" t="s">
        <v>10</v>
      </c>
      <c r="E1982" s="0" t="n">
        <v>3.6</v>
      </c>
    </row>
    <row r="1983" customFormat="false" ht="15" hidden="false" customHeight="false" outlineLevel="0" collapsed="false">
      <c r="A1983" s="0" t="s">
        <v>458</v>
      </c>
      <c r="B1983" s="0" t="s">
        <v>459</v>
      </c>
      <c r="C1983" s="0" t="s">
        <v>28</v>
      </c>
      <c r="D1983" s="0" t="s">
        <v>7</v>
      </c>
      <c r="E1983" s="0" t="n">
        <v>4.5</v>
      </c>
    </row>
    <row r="1984" customFormat="false" ht="15" hidden="false" customHeight="false" outlineLevel="0" collapsed="false">
      <c r="A1984" s="0" t="s">
        <v>458</v>
      </c>
      <c r="B1984" s="0" t="s">
        <v>459</v>
      </c>
      <c r="C1984" s="0" t="s">
        <v>28</v>
      </c>
      <c r="D1984" s="0" t="s">
        <v>9</v>
      </c>
      <c r="E1984" s="0" t="n">
        <v>1.2</v>
      </c>
    </row>
    <row r="1985" customFormat="false" ht="15" hidden="false" customHeight="false" outlineLevel="0" collapsed="false">
      <c r="A1985" s="0" t="s">
        <v>458</v>
      </c>
      <c r="B1985" s="0" t="s">
        <v>459</v>
      </c>
      <c r="C1985" s="0" t="s">
        <v>29</v>
      </c>
      <c r="D1985" s="0" t="s">
        <v>5</v>
      </c>
      <c r="E1985" s="0" t="n">
        <v>20.1</v>
      </c>
    </row>
    <row r="1986" customFormat="false" ht="15" hidden="false" customHeight="false" outlineLevel="0" collapsed="false">
      <c r="A1986" s="0" t="s">
        <v>458</v>
      </c>
      <c r="B1986" s="0" t="s">
        <v>459</v>
      </c>
      <c r="C1986" s="0" t="s">
        <v>29</v>
      </c>
      <c r="D1986" s="0" t="s">
        <v>6</v>
      </c>
      <c r="E1986" s="0" t="n">
        <v>76.6</v>
      </c>
    </row>
    <row r="1987" customFormat="false" ht="15" hidden="false" customHeight="false" outlineLevel="0" collapsed="false">
      <c r="A1987" s="0" t="s">
        <v>458</v>
      </c>
      <c r="B1987" s="0" t="s">
        <v>459</v>
      </c>
      <c r="C1987" s="0" t="s">
        <v>29</v>
      </c>
      <c r="D1987" s="0" t="s">
        <v>7</v>
      </c>
      <c r="E1987" s="0" t="n">
        <v>50.1</v>
      </c>
    </row>
    <row r="1988" customFormat="false" ht="15" hidden="false" customHeight="false" outlineLevel="0" collapsed="false">
      <c r="A1988" s="0" t="s">
        <v>458</v>
      </c>
      <c r="B1988" s="0" t="s">
        <v>459</v>
      </c>
      <c r="C1988" s="0" t="s">
        <v>29</v>
      </c>
      <c r="D1988" s="0" t="s">
        <v>8</v>
      </c>
      <c r="E1988" s="0" t="n">
        <v>1.3</v>
      </c>
    </row>
    <row r="1989" customFormat="false" ht="15" hidden="false" customHeight="false" outlineLevel="0" collapsed="false">
      <c r="A1989" s="0" t="s">
        <v>458</v>
      </c>
      <c r="B1989" s="0" t="s">
        <v>459</v>
      </c>
      <c r="C1989" s="0" t="s">
        <v>29</v>
      </c>
      <c r="D1989" s="0" t="s">
        <v>9</v>
      </c>
      <c r="E1989" s="0" t="n">
        <v>83.8</v>
      </c>
    </row>
    <row r="1990" customFormat="false" ht="15" hidden="false" customHeight="false" outlineLevel="0" collapsed="false">
      <c r="A1990" s="0" t="s">
        <v>458</v>
      </c>
      <c r="B1990" s="0" t="s">
        <v>459</v>
      </c>
      <c r="C1990" s="0" t="s">
        <v>29</v>
      </c>
      <c r="D1990" s="0" t="s">
        <v>10</v>
      </c>
      <c r="E1990" s="0" t="n">
        <v>0.7</v>
      </c>
    </row>
    <row r="1991" customFormat="false" ht="15" hidden="false" customHeight="false" outlineLevel="0" collapsed="false">
      <c r="A1991" s="0" t="s">
        <v>458</v>
      </c>
      <c r="B1991" s="0" t="s">
        <v>461</v>
      </c>
      <c r="C1991" s="0" t="s">
        <v>27</v>
      </c>
      <c r="D1991" s="0" t="s">
        <v>6</v>
      </c>
      <c r="E1991" s="0" t="n">
        <v>4.1</v>
      </c>
    </row>
    <row r="1992" customFormat="false" ht="15" hidden="false" customHeight="false" outlineLevel="0" collapsed="false">
      <c r="A1992" s="0" t="s">
        <v>458</v>
      </c>
      <c r="B1992" s="0" t="s">
        <v>461</v>
      </c>
      <c r="C1992" s="0" t="s">
        <v>27</v>
      </c>
      <c r="D1992" s="0" t="s">
        <v>7</v>
      </c>
      <c r="E1992" s="0" t="n">
        <v>11</v>
      </c>
    </row>
    <row r="1993" customFormat="false" ht="15" hidden="false" customHeight="false" outlineLevel="0" collapsed="false">
      <c r="A1993" s="0" t="s">
        <v>458</v>
      </c>
      <c r="B1993" s="0" t="s">
        <v>461</v>
      </c>
      <c r="C1993" s="0" t="s">
        <v>27</v>
      </c>
      <c r="D1993" s="0" t="s">
        <v>9</v>
      </c>
      <c r="E1993" s="0" t="n">
        <v>2</v>
      </c>
    </row>
    <row r="1994" customFormat="false" ht="15" hidden="false" customHeight="false" outlineLevel="0" collapsed="false">
      <c r="A1994" s="0" t="s">
        <v>458</v>
      </c>
      <c r="B1994" s="0" t="s">
        <v>461</v>
      </c>
      <c r="C1994" s="0" t="s">
        <v>28</v>
      </c>
      <c r="D1994" s="0" t="s">
        <v>7</v>
      </c>
      <c r="E1994" s="0" t="n">
        <v>1.8</v>
      </c>
    </row>
    <row r="1995" customFormat="false" ht="15" hidden="false" customHeight="false" outlineLevel="0" collapsed="false">
      <c r="A1995" s="0" t="s">
        <v>458</v>
      </c>
      <c r="B1995" s="0" t="s">
        <v>461</v>
      </c>
      <c r="C1995" s="0" t="s">
        <v>29</v>
      </c>
      <c r="D1995" s="0" t="s">
        <v>7</v>
      </c>
      <c r="E1995" s="0" t="n">
        <v>15.7</v>
      </c>
    </row>
    <row r="1996" customFormat="false" ht="15" hidden="false" customHeight="false" outlineLevel="0" collapsed="false">
      <c r="A1996" s="0" t="s">
        <v>458</v>
      </c>
      <c r="B1996" s="0" t="s">
        <v>461</v>
      </c>
      <c r="C1996" s="0" t="s">
        <v>29</v>
      </c>
      <c r="D1996" s="0" t="s">
        <v>9</v>
      </c>
      <c r="E1996" s="0" t="n">
        <v>4.9</v>
      </c>
    </row>
    <row r="1997" customFormat="false" ht="15" hidden="false" customHeight="false" outlineLevel="0" collapsed="false">
      <c r="A1997" s="0" t="s">
        <v>458</v>
      </c>
      <c r="B1997" s="0" t="s">
        <v>463</v>
      </c>
      <c r="C1997" s="0" t="s">
        <v>27</v>
      </c>
      <c r="D1997" s="0" t="s">
        <v>6</v>
      </c>
      <c r="E1997" s="0" t="n">
        <v>10.6</v>
      </c>
    </row>
    <row r="1998" customFormat="false" ht="15" hidden="false" customHeight="false" outlineLevel="0" collapsed="false">
      <c r="A1998" s="0" t="s">
        <v>458</v>
      </c>
      <c r="B1998" s="0" t="s">
        <v>463</v>
      </c>
      <c r="C1998" s="0" t="s">
        <v>27</v>
      </c>
      <c r="D1998" s="0" t="s">
        <v>7</v>
      </c>
      <c r="E1998" s="0" t="n">
        <v>3.1</v>
      </c>
    </row>
    <row r="1999" customFormat="false" ht="15" hidden="false" customHeight="false" outlineLevel="0" collapsed="false">
      <c r="A1999" s="0" t="s">
        <v>458</v>
      </c>
      <c r="B1999" s="0" t="s">
        <v>463</v>
      </c>
      <c r="C1999" s="0" t="s">
        <v>27</v>
      </c>
      <c r="D1999" s="0" t="s">
        <v>8</v>
      </c>
      <c r="E1999" s="0" t="n">
        <v>1.4</v>
      </c>
    </row>
    <row r="2000" customFormat="false" ht="15" hidden="false" customHeight="false" outlineLevel="0" collapsed="false">
      <c r="A2000" s="0" t="s">
        <v>458</v>
      </c>
      <c r="B2000" s="0" t="s">
        <v>463</v>
      </c>
      <c r="C2000" s="0" t="s">
        <v>27</v>
      </c>
      <c r="D2000" s="0" t="s">
        <v>9</v>
      </c>
      <c r="E2000" s="0" t="n">
        <v>4.7</v>
      </c>
    </row>
    <row r="2001" customFormat="false" ht="15" hidden="false" customHeight="false" outlineLevel="0" collapsed="false">
      <c r="A2001" s="0" t="s">
        <v>458</v>
      </c>
      <c r="B2001" s="0" t="s">
        <v>463</v>
      </c>
      <c r="C2001" s="0" t="s">
        <v>27</v>
      </c>
      <c r="D2001" s="0" t="s">
        <v>10</v>
      </c>
      <c r="E2001" s="0" t="n">
        <v>6</v>
      </c>
    </row>
    <row r="2002" customFormat="false" ht="15" hidden="false" customHeight="false" outlineLevel="0" collapsed="false">
      <c r="A2002" s="0" t="s">
        <v>458</v>
      </c>
      <c r="B2002" s="0" t="s">
        <v>463</v>
      </c>
      <c r="C2002" s="0" t="s">
        <v>28</v>
      </c>
      <c r="D2002" s="0" t="s">
        <v>5</v>
      </c>
      <c r="E2002" s="0" t="n">
        <v>1.9</v>
      </c>
    </row>
    <row r="2003" customFormat="false" ht="15" hidden="false" customHeight="false" outlineLevel="0" collapsed="false">
      <c r="A2003" s="0" t="s">
        <v>458</v>
      </c>
      <c r="B2003" s="0" t="s">
        <v>463</v>
      </c>
      <c r="C2003" s="0" t="s">
        <v>28</v>
      </c>
      <c r="D2003" s="0" t="s">
        <v>7</v>
      </c>
      <c r="E2003" s="0" t="n">
        <v>1.3</v>
      </c>
    </row>
    <row r="2004" customFormat="false" ht="15" hidden="false" customHeight="false" outlineLevel="0" collapsed="false">
      <c r="A2004" s="0" t="s">
        <v>458</v>
      </c>
      <c r="B2004" s="0" t="s">
        <v>463</v>
      </c>
      <c r="C2004" s="0" t="s">
        <v>29</v>
      </c>
      <c r="D2004" s="0" t="s">
        <v>5</v>
      </c>
      <c r="E2004" s="0" t="n">
        <v>20.2</v>
      </c>
    </row>
    <row r="2005" customFormat="false" ht="15" hidden="false" customHeight="false" outlineLevel="0" collapsed="false">
      <c r="A2005" s="0" t="s">
        <v>458</v>
      </c>
      <c r="B2005" s="0" t="s">
        <v>463</v>
      </c>
      <c r="C2005" s="0" t="s">
        <v>29</v>
      </c>
      <c r="D2005" s="0" t="s">
        <v>6</v>
      </c>
      <c r="E2005" s="0" t="n">
        <v>41.4</v>
      </c>
    </row>
    <row r="2006" customFormat="false" ht="15" hidden="false" customHeight="false" outlineLevel="0" collapsed="false">
      <c r="A2006" s="0" t="s">
        <v>458</v>
      </c>
      <c r="B2006" s="0" t="s">
        <v>463</v>
      </c>
      <c r="C2006" s="0" t="s">
        <v>29</v>
      </c>
      <c r="D2006" s="0" t="s">
        <v>7</v>
      </c>
      <c r="E2006" s="0" t="n">
        <v>89.5</v>
      </c>
    </row>
    <row r="2007" customFormat="false" ht="15" hidden="false" customHeight="false" outlineLevel="0" collapsed="false">
      <c r="A2007" s="0" t="s">
        <v>458</v>
      </c>
      <c r="B2007" s="0" t="s">
        <v>463</v>
      </c>
      <c r="C2007" s="0" t="s">
        <v>29</v>
      </c>
      <c r="D2007" s="0" t="s">
        <v>8</v>
      </c>
      <c r="E2007" s="0" t="n">
        <v>18</v>
      </c>
    </row>
    <row r="2008" customFormat="false" ht="15" hidden="false" customHeight="false" outlineLevel="0" collapsed="false">
      <c r="A2008" s="0" t="s">
        <v>458</v>
      </c>
      <c r="B2008" s="0" t="s">
        <v>463</v>
      </c>
      <c r="C2008" s="0" t="s">
        <v>29</v>
      </c>
      <c r="D2008" s="0" t="s">
        <v>9</v>
      </c>
      <c r="E2008" s="0" t="n">
        <v>2.4</v>
      </c>
    </row>
    <row r="2009" customFormat="false" ht="15" hidden="false" customHeight="false" outlineLevel="0" collapsed="false">
      <c r="A2009" s="0" t="s">
        <v>458</v>
      </c>
      <c r="B2009" s="0" t="s">
        <v>465</v>
      </c>
      <c r="C2009" s="0" t="s">
        <v>27</v>
      </c>
      <c r="D2009" s="0" t="s">
        <v>6</v>
      </c>
      <c r="E2009" s="0" t="n">
        <v>1.7</v>
      </c>
    </row>
    <row r="2010" customFormat="false" ht="15" hidden="false" customHeight="false" outlineLevel="0" collapsed="false">
      <c r="A2010" s="0" t="s">
        <v>458</v>
      </c>
      <c r="B2010" s="0" t="s">
        <v>465</v>
      </c>
      <c r="C2010" s="0" t="s">
        <v>27</v>
      </c>
      <c r="D2010" s="0" t="s">
        <v>7</v>
      </c>
      <c r="E2010" s="0" t="n">
        <v>28.2</v>
      </c>
    </row>
    <row r="2011" customFormat="false" ht="15" hidden="false" customHeight="false" outlineLevel="0" collapsed="false">
      <c r="A2011" s="0" t="s">
        <v>458</v>
      </c>
      <c r="B2011" s="0" t="s">
        <v>465</v>
      </c>
      <c r="C2011" s="0" t="s">
        <v>27</v>
      </c>
      <c r="D2011" s="0" t="s">
        <v>9</v>
      </c>
      <c r="E2011" s="0" t="n">
        <v>11.4</v>
      </c>
    </row>
    <row r="2012" customFormat="false" ht="15" hidden="false" customHeight="false" outlineLevel="0" collapsed="false">
      <c r="A2012" s="0" t="s">
        <v>458</v>
      </c>
      <c r="B2012" s="0" t="s">
        <v>465</v>
      </c>
      <c r="C2012" s="0" t="s">
        <v>27</v>
      </c>
      <c r="D2012" s="0" t="s">
        <v>10</v>
      </c>
      <c r="E2012" s="0" t="n">
        <v>14.1</v>
      </c>
    </row>
    <row r="2013" customFormat="false" ht="15" hidden="false" customHeight="false" outlineLevel="0" collapsed="false">
      <c r="A2013" s="0" t="s">
        <v>458</v>
      </c>
      <c r="B2013" s="0" t="s">
        <v>465</v>
      </c>
      <c r="C2013" s="0" t="s">
        <v>28</v>
      </c>
      <c r="D2013" s="0" t="s">
        <v>7</v>
      </c>
      <c r="E2013" s="0" t="n">
        <v>14.6</v>
      </c>
    </row>
    <row r="2014" customFormat="false" ht="15" hidden="false" customHeight="false" outlineLevel="0" collapsed="false">
      <c r="A2014" s="0" t="s">
        <v>458</v>
      </c>
      <c r="B2014" s="0" t="s">
        <v>465</v>
      </c>
      <c r="C2014" s="0" t="s">
        <v>28</v>
      </c>
      <c r="D2014" s="0" t="s">
        <v>9</v>
      </c>
      <c r="E2014" s="0" t="n">
        <v>8.9</v>
      </c>
    </row>
    <row r="2015" customFormat="false" ht="15" hidden="false" customHeight="false" outlineLevel="0" collapsed="false">
      <c r="A2015" s="0" t="s">
        <v>458</v>
      </c>
      <c r="B2015" s="0" t="s">
        <v>465</v>
      </c>
      <c r="C2015" s="0" t="s">
        <v>29</v>
      </c>
      <c r="D2015" s="0" t="s">
        <v>5</v>
      </c>
      <c r="E2015" s="0" t="n">
        <v>22.8</v>
      </c>
    </row>
    <row r="2016" customFormat="false" ht="15" hidden="false" customHeight="false" outlineLevel="0" collapsed="false">
      <c r="A2016" s="0" t="s">
        <v>458</v>
      </c>
      <c r="B2016" s="0" t="s">
        <v>465</v>
      </c>
      <c r="C2016" s="0" t="s">
        <v>29</v>
      </c>
      <c r="D2016" s="0" t="s">
        <v>6</v>
      </c>
      <c r="E2016" s="0" t="n">
        <v>49.8</v>
      </c>
    </row>
    <row r="2017" customFormat="false" ht="15" hidden="false" customHeight="false" outlineLevel="0" collapsed="false">
      <c r="A2017" s="0" t="s">
        <v>458</v>
      </c>
      <c r="B2017" s="0" t="s">
        <v>465</v>
      </c>
      <c r="C2017" s="0" t="s">
        <v>29</v>
      </c>
      <c r="D2017" s="0" t="s">
        <v>7</v>
      </c>
      <c r="E2017" s="0" t="n">
        <v>65.4</v>
      </c>
    </row>
    <row r="2018" customFormat="false" ht="15" hidden="false" customHeight="false" outlineLevel="0" collapsed="false">
      <c r="A2018" s="0" t="s">
        <v>458</v>
      </c>
      <c r="B2018" s="0" t="s">
        <v>465</v>
      </c>
      <c r="C2018" s="0" t="s">
        <v>29</v>
      </c>
      <c r="D2018" s="0" t="s">
        <v>8</v>
      </c>
      <c r="E2018" s="0" t="n">
        <v>1.9</v>
      </c>
    </row>
    <row r="2019" customFormat="false" ht="15" hidden="false" customHeight="false" outlineLevel="0" collapsed="false">
      <c r="A2019" s="0" t="s">
        <v>458</v>
      </c>
      <c r="B2019" s="0" t="s">
        <v>465</v>
      </c>
      <c r="C2019" s="0" t="s">
        <v>29</v>
      </c>
      <c r="D2019" s="0" t="s">
        <v>9</v>
      </c>
      <c r="E2019" s="0" t="n">
        <v>68.2</v>
      </c>
    </row>
    <row r="2020" customFormat="false" ht="15" hidden="false" customHeight="false" outlineLevel="0" collapsed="false">
      <c r="A2020" s="0" t="s">
        <v>458</v>
      </c>
      <c r="B2020" s="0" t="s">
        <v>465</v>
      </c>
      <c r="C2020" s="0" t="s">
        <v>29</v>
      </c>
      <c r="D2020" s="0" t="s">
        <v>10</v>
      </c>
      <c r="E2020" s="0" t="n">
        <v>1.3</v>
      </c>
    </row>
    <row r="2021" customFormat="false" ht="15" hidden="false" customHeight="false" outlineLevel="0" collapsed="false">
      <c r="A2021" s="0" t="s">
        <v>458</v>
      </c>
      <c r="B2021" s="0" t="s">
        <v>465</v>
      </c>
      <c r="C2021" s="0" t="s">
        <v>55</v>
      </c>
      <c r="D2021" s="0" t="s">
        <v>20</v>
      </c>
      <c r="E2021" s="0" t="n">
        <v>1.3</v>
      </c>
    </row>
    <row r="2022" customFormat="false" ht="15" hidden="false" customHeight="false" outlineLevel="0" collapsed="false">
      <c r="A2022" s="0" t="s">
        <v>458</v>
      </c>
      <c r="B2022" s="0" t="s">
        <v>467</v>
      </c>
      <c r="C2022" s="0" t="s">
        <v>27</v>
      </c>
      <c r="D2022" s="0" t="s">
        <v>6</v>
      </c>
      <c r="E2022" s="0" t="n">
        <v>6.8</v>
      </c>
    </row>
    <row r="2023" customFormat="false" ht="15" hidden="false" customHeight="false" outlineLevel="0" collapsed="false">
      <c r="A2023" s="0" t="s">
        <v>458</v>
      </c>
      <c r="B2023" s="0" t="s">
        <v>467</v>
      </c>
      <c r="C2023" s="0" t="s">
        <v>27</v>
      </c>
      <c r="D2023" s="0" t="s">
        <v>7</v>
      </c>
      <c r="E2023" s="0" t="n">
        <v>39</v>
      </c>
    </row>
    <row r="2024" customFormat="false" ht="15" hidden="false" customHeight="false" outlineLevel="0" collapsed="false">
      <c r="A2024" s="0" t="s">
        <v>458</v>
      </c>
      <c r="B2024" s="0" t="s">
        <v>467</v>
      </c>
      <c r="C2024" s="0" t="s">
        <v>27</v>
      </c>
      <c r="D2024" s="0" t="s">
        <v>9</v>
      </c>
      <c r="E2024" s="0" t="n">
        <v>7.1</v>
      </c>
    </row>
    <row r="2025" customFormat="false" ht="15" hidden="false" customHeight="false" outlineLevel="0" collapsed="false">
      <c r="A2025" s="0" t="s">
        <v>458</v>
      </c>
      <c r="B2025" s="0" t="s">
        <v>467</v>
      </c>
      <c r="C2025" s="0" t="s">
        <v>27</v>
      </c>
      <c r="D2025" s="0" t="s">
        <v>10</v>
      </c>
      <c r="E2025" s="0" t="n">
        <v>5.2</v>
      </c>
    </row>
    <row r="2026" customFormat="false" ht="15" hidden="false" customHeight="false" outlineLevel="0" collapsed="false">
      <c r="A2026" s="0" t="s">
        <v>458</v>
      </c>
      <c r="B2026" s="0" t="s">
        <v>467</v>
      </c>
      <c r="C2026" s="0" t="s">
        <v>28</v>
      </c>
      <c r="D2026" s="0" t="s">
        <v>6</v>
      </c>
      <c r="E2026" s="0" t="n">
        <v>12.9</v>
      </c>
    </row>
    <row r="2027" customFormat="false" ht="15" hidden="false" customHeight="false" outlineLevel="0" collapsed="false">
      <c r="A2027" s="0" t="s">
        <v>458</v>
      </c>
      <c r="B2027" s="0" t="s">
        <v>467</v>
      </c>
      <c r="C2027" s="0" t="s">
        <v>28</v>
      </c>
      <c r="D2027" s="0" t="s">
        <v>7</v>
      </c>
      <c r="E2027" s="0" t="n">
        <v>6.7</v>
      </c>
    </row>
    <row r="2028" customFormat="false" ht="15" hidden="false" customHeight="false" outlineLevel="0" collapsed="false">
      <c r="A2028" s="0" t="s">
        <v>458</v>
      </c>
      <c r="B2028" s="0" t="s">
        <v>467</v>
      </c>
      <c r="C2028" s="0" t="s">
        <v>28</v>
      </c>
      <c r="D2028" s="0" t="s">
        <v>9</v>
      </c>
      <c r="E2028" s="0" t="n">
        <v>4.8</v>
      </c>
    </row>
    <row r="2029" customFormat="false" ht="15" hidden="false" customHeight="false" outlineLevel="0" collapsed="false">
      <c r="A2029" s="0" t="s">
        <v>458</v>
      </c>
      <c r="B2029" s="0" t="s">
        <v>467</v>
      </c>
      <c r="C2029" s="0" t="s">
        <v>29</v>
      </c>
      <c r="D2029" s="0" t="s">
        <v>5</v>
      </c>
      <c r="E2029" s="0" t="n">
        <v>4.3</v>
      </c>
    </row>
    <row r="2030" customFormat="false" ht="15" hidden="false" customHeight="false" outlineLevel="0" collapsed="false">
      <c r="A2030" s="0" t="s">
        <v>458</v>
      </c>
      <c r="B2030" s="0" t="s">
        <v>467</v>
      </c>
      <c r="C2030" s="0" t="s">
        <v>29</v>
      </c>
      <c r="D2030" s="0" t="s">
        <v>6</v>
      </c>
      <c r="E2030" s="0" t="n">
        <v>12.1</v>
      </c>
    </row>
    <row r="2031" customFormat="false" ht="15" hidden="false" customHeight="false" outlineLevel="0" collapsed="false">
      <c r="A2031" s="0" t="s">
        <v>458</v>
      </c>
      <c r="B2031" s="0" t="s">
        <v>467</v>
      </c>
      <c r="C2031" s="0" t="s">
        <v>29</v>
      </c>
      <c r="D2031" s="0" t="s">
        <v>7</v>
      </c>
      <c r="E2031" s="0" t="n">
        <v>42.6</v>
      </c>
    </row>
    <row r="2032" customFormat="false" ht="15" hidden="false" customHeight="false" outlineLevel="0" collapsed="false">
      <c r="A2032" s="0" t="s">
        <v>458</v>
      </c>
      <c r="B2032" s="0" t="s">
        <v>467</v>
      </c>
      <c r="C2032" s="0" t="s">
        <v>29</v>
      </c>
      <c r="D2032" s="0" t="s">
        <v>8</v>
      </c>
      <c r="E2032" s="0" t="n">
        <v>5</v>
      </c>
    </row>
    <row r="2033" customFormat="false" ht="15" hidden="false" customHeight="false" outlineLevel="0" collapsed="false">
      <c r="A2033" s="0" t="s">
        <v>458</v>
      </c>
      <c r="B2033" s="0" t="s">
        <v>467</v>
      </c>
      <c r="C2033" s="0" t="s">
        <v>29</v>
      </c>
      <c r="D2033" s="0" t="s">
        <v>9</v>
      </c>
      <c r="E2033" s="0" t="n">
        <v>30.7</v>
      </c>
    </row>
    <row r="2034" customFormat="false" ht="15" hidden="false" customHeight="false" outlineLevel="0" collapsed="false">
      <c r="A2034" s="0" t="s">
        <v>458</v>
      </c>
      <c r="B2034" s="0" t="s">
        <v>467</v>
      </c>
      <c r="C2034" s="0" t="s">
        <v>55</v>
      </c>
      <c r="D2034" s="0" t="s">
        <v>7</v>
      </c>
      <c r="E2034" s="0" t="n">
        <v>12.2</v>
      </c>
    </row>
    <row r="2035" customFormat="false" ht="15" hidden="false" customHeight="false" outlineLevel="0" collapsed="false">
      <c r="A2035" s="0" t="s">
        <v>458</v>
      </c>
      <c r="B2035" s="0" t="s">
        <v>469</v>
      </c>
      <c r="C2035" s="0" t="s">
        <v>27</v>
      </c>
      <c r="D2035" s="0" t="s">
        <v>5</v>
      </c>
      <c r="E2035" s="0" t="n">
        <v>0.9</v>
      </c>
    </row>
    <row r="2036" customFormat="false" ht="15" hidden="false" customHeight="false" outlineLevel="0" collapsed="false">
      <c r="A2036" s="0" t="s">
        <v>458</v>
      </c>
      <c r="B2036" s="0" t="s">
        <v>469</v>
      </c>
      <c r="C2036" s="0" t="s">
        <v>27</v>
      </c>
      <c r="D2036" s="0" t="s">
        <v>6</v>
      </c>
      <c r="E2036" s="0" t="n">
        <v>39.7</v>
      </c>
    </row>
    <row r="2037" customFormat="false" ht="15" hidden="false" customHeight="false" outlineLevel="0" collapsed="false">
      <c r="A2037" s="0" t="s">
        <v>458</v>
      </c>
      <c r="B2037" s="0" t="s">
        <v>469</v>
      </c>
      <c r="C2037" s="0" t="s">
        <v>27</v>
      </c>
      <c r="D2037" s="0" t="s">
        <v>7</v>
      </c>
      <c r="E2037" s="0" t="n">
        <v>31.2</v>
      </c>
    </row>
    <row r="2038" customFormat="false" ht="15" hidden="false" customHeight="false" outlineLevel="0" collapsed="false">
      <c r="A2038" s="0" t="s">
        <v>458</v>
      </c>
      <c r="B2038" s="0" t="s">
        <v>469</v>
      </c>
      <c r="C2038" s="0" t="s">
        <v>27</v>
      </c>
      <c r="D2038" s="0" t="s">
        <v>8</v>
      </c>
      <c r="E2038" s="0" t="n">
        <v>2.2</v>
      </c>
    </row>
    <row r="2039" customFormat="false" ht="15" hidden="false" customHeight="false" outlineLevel="0" collapsed="false">
      <c r="A2039" s="0" t="s">
        <v>458</v>
      </c>
      <c r="B2039" s="0" t="s">
        <v>469</v>
      </c>
      <c r="C2039" s="0" t="s">
        <v>27</v>
      </c>
      <c r="D2039" s="0" t="s">
        <v>9</v>
      </c>
      <c r="E2039" s="0" t="n">
        <v>6</v>
      </c>
    </row>
    <row r="2040" customFormat="false" ht="15" hidden="false" customHeight="false" outlineLevel="0" collapsed="false">
      <c r="A2040" s="0" t="s">
        <v>458</v>
      </c>
      <c r="B2040" s="0" t="s">
        <v>469</v>
      </c>
      <c r="C2040" s="0" t="s">
        <v>27</v>
      </c>
      <c r="D2040" s="0" t="s">
        <v>10</v>
      </c>
      <c r="E2040" s="0" t="n">
        <v>4.4</v>
      </c>
    </row>
    <row r="2041" customFormat="false" ht="15" hidden="false" customHeight="false" outlineLevel="0" collapsed="false">
      <c r="A2041" s="0" t="s">
        <v>458</v>
      </c>
      <c r="B2041" s="0" t="s">
        <v>469</v>
      </c>
      <c r="C2041" s="0" t="s">
        <v>28</v>
      </c>
      <c r="D2041" s="0" t="s">
        <v>6</v>
      </c>
      <c r="E2041" s="0" t="n">
        <v>9.5</v>
      </c>
    </row>
    <row r="2042" customFormat="false" ht="15" hidden="false" customHeight="false" outlineLevel="0" collapsed="false">
      <c r="A2042" s="0" t="s">
        <v>458</v>
      </c>
      <c r="B2042" s="0" t="s">
        <v>469</v>
      </c>
      <c r="C2042" s="0" t="s">
        <v>28</v>
      </c>
      <c r="D2042" s="0" t="s">
        <v>7</v>
      </c>
      <c r="E2042" s="0" t="n">
        <v>30.3</v>
      </c>
    </row>
    <row r="2043" customFormat="false" ht="15" hidden="false" customHeight="false" outlineLevel="0" collapsed="false">
      <c r="A2043" s="0" t="s">
        <v>458</v>
      </c>
      <c r="B2043" s="0" t="s">
        <v>469</v>
      </c>
      <c r="C2043" s="0" t="s">
        <v>28</v>
      </c>
      <c r="D2043" s="0" t="s">
        <v>8</v>
      </c>
      <c r="E2043" s="0" t="n">
        <v>1.5</v>
      </c>
    </row>
    <row r="2044" customFormat="false" ht="15" hidden="false" customHeight="false" outlineLevel="0" collapsed="false">
      <c r="A2044" s="0" t="s">
        <v>458</v>
      </c>
      <c r="B2044" s="0" t="s">
        <v>469</v>
      </c>
      <c r="C2044" s="0" t="s">
        <v>28</v>
      </c>
      <c r="D2044" s="0" t="s">
        <v>9</v>
      </c>
      <c r="E2044" s="0" t="n">
        <v>3.5</v>
      </c>
    </row>
    <row r="2045" customFormat="false" ht="15" hidden="false" customHeight="false" outlineLevel="0" collapsed="false">
      <c r="A2045" s="0" t="s">
        <v>458</v>
      </c>
      <c r="B2045" s="0" t="s">
        <v>469</v>
      </c>
      <c r="C2045" s="0" t="s">
        <v>28</v>
      </c>
      <c r="D2045" s="0" t="s">
        <v>10</v>
      </c>
      <c r="E2045" s="0" t="n">
        <v>2.1</v>
      </c>
    </row>
    <row r="2046" customFormat="false" ht="15" hidden="false" customHeight="false" outlineLevel="0" collapsed="false">
      <c r="A2046" s="0" t="s">
        <v>458</v>
      </c>
      <c r="B2046" s="0" t="s">
        <v>469</v>
      </c>
      <c r="C2046" s="0" t="s">
        <v>29</v>
      </c>
      <c r="D2046" s="0" t="s">
        <v>5</v>
      </c>
      <c r="E2046" s="0" t="n">
        <v>3.1</v>
      </c>
    </row>
    <row r="2047" customFormat="false" ht="15" hidden="false" customHeight="false" outlineLevel="0" collapsed="false">
      <c r="A2047" s="0" t="s">
        <v>458</v>
      </c>
      <c r="B2047" s="0" t="s">
        <v>469</v>
      </c>
      <c r="C2047" s="0" t="s">
        <v>29</v>
      </c>
      <c r="D2047" s="0" t="s">
        <v>6</v>
      </c>
      <c r="E2047" s="0" t="n">
        <v>37.7</v>
      </c>
    </row>
    <row r="2048" customFormat="false" ht="15" hidden="false" customHeight="false" outlineLevel="0" collapsed="false">
      <c r="A2048" s="0" t="s">
        <v>458</v>
      </c>
      <c r="B2048" s="0" t="s">
        <v>469</v>
      </c>
      <c r="C2048" s="0" t="s">
        <v>29</v>
      </c>
      <c r="D2048" s="0" t="s">
        <v>7</v>
      </c>
      <c r="E2048" s="0" t="n">
        <v>72.8</v>
      </c>
    </row>
    <row r="2049" customFormat="false" ht="15" hidden="false" customHeight="false" outlineLevel="0" collapsed="false">
      <c r="A2049" s="0" t="s">
        <v>458</v>
      </c>
      <c r="B2049" s="0" t="s">
        <v>469</v>
      </c>
      <c r="C2049" s="0" t="s">
        <v>29</v>
      </c>
      <c r="D2049" s="0" t="s">
        <v>8</v>
      </c>
      <c r="E2049" s="0" t="n">
        <v>12.7</v>
      </c>
    </row>
    <row r="2050" customFormat="false" ht="15" hidden="false" customHeight="false" outlineLevel="0" collapsed="false">
      <c r="A2050" s="0" t="s">
        <v>458</v>
      </c>
      <c r="B2050" s="0" t="s">
        <v>469</v>
      </c>
      <c r="C2050" s="0" t="s">
        <v>29</v>
      </c>
      <c r="D2050" s="0" t="s">
        <v>9</v>
      </c>
      <c r="E2050" s="0" t="n">
        <v>13.5</v>
      </c>
    </row>
    <row r="2051" customFormat="false" ht="15" hidden="false" customHeight="false" outlineLevel="0" collapsed="false">
      <c r="A2051" s="0" t="s">
        <v>458</v>
      </c>
      <c r="B2051" s="0" t="s">
        <v>471</v>
      </c>
      <c r="C2051" s="0" t="s">
        <v>27</v>
      </c>
      <c r="D2051" s="0" t="s">
        <v>5</v>
      </c>
      <c r="E2051" s="0" t="n">
        <v>1.7</v>
      </c>
    </row>
    <row r="2052" customFormat="false" ht="15" hidden="false" customHeight="false" outlineLevel="0" collapsed="false">
      <c r="A2052" s="0" t="s">
        <v>458</v>
      </c>
      <c r="B2052" s="0" t="s">
        <v>471</v>
      </c>
      <c r="C2052" s="0" t="s">
        <v>27</v>
      </c>
      <c r="D2052" s="0" t="s">
        <v>6</v>
      </c>
      <c r="E2052" s="0" t="n">
        <v>4.1</v>
      </c>
    </row>
    <row r="2053" customFormat="false" ht="15" hidden="false" customHeight="false" outlineLevel="0" collapsed="false">
      <c r="A2053" s="0" t="s">
        <v>458</v>
      </c>
      <c r="B2053" s="0" t="s">
        <v>471</v>
      </c>
      <c r="C2053" s="0" t="s">
        <v>27</v>
      </c>
      <c r="D2053" s="0" t="s">
        <v>7</v>
      </c>
      <c r="E2053" s="0" t="n">
        <v>8.1</v>
      </c>
    </row>
    <row r="2054" customFormat="false" ht="15" hidden="false" customHeight="false" outlineLevel="0" collapsed="false">
      <c r="A2054" s="0" t="s">
        <v>458</v>
      </c>
      <c r="B2054" s="0" t="s">
        <v>471</v>
      </c>
      <c r="C2054" s="0" t="s">
        <v>27</v>
      </c>
      <c r="D2054" s="0" t="s">
        <v>10</v>
      </c>
      <c r="E2054" s="0" t="n">
        <v>0.5</v>
      </c>
    </row>
    <row r="2055" customFormat="false" ht="15" hidden="false" customHeight="false" outlineLevel="0" collapsed="false">
      <c r="A2055" s="0" t="s">
        <v>458</v>
      </c>
      <c r="B2055" s="0" t="s">
        <v>471</v>
      </c>
      <c r="C2055" s="0" t="s">
        <v>28</v>
      </c>
      <c r="D2055" s="0" t="s">
        <v>6</v>
      </c>
      <c r="E2055" s="0" t="n">
        <v>0.6</v>
      </c>
    </row>
    <row r="2056" customFormat="false" ht="15" hidden="false" customHeight="false" outlineLevel="0" collapsed="false">
      <c r="A2056" s="0" t="s">
        <v>458</v>
      </c>
      <c r="B2056" s="0" t="s">
        <v>471</v>
      </c>
      <c r="C2056" s="0" t="s">
        <v>28</v>
      </c>
      <c r="D2056" s="0" t="s">
        <v>7</v>
      </c>
      <c r="E2056" s="0" t="n">
        <v>6.1</v>
      </c>
    </row>
    <row r="2057" customFormat="false" ht="15" hidden="false" customHeight="false" outlineLevel="0" collapsed="false">
      <c r="A2057" s="0" t="s">
        <v>458</v>
      </c>
      <c r="B2057" s="0" t="s">
        <v>471</v>
      </c>
      <c r="C2057" s="0" t="s">
        <v>28</v>
      </c>
      <c r="D2057" s="0" t="s">
        <v>8</v>
      </c>
      <c r="E2057" s="0" t="n">
        <v>0.4</v>
      </c>
    </row>
    <row r="2058" customFormat="false" ht="15" hidden="false" customHeight="false" outlineLevel="0" collapsed="false">
      <c r="A2058" s="0" t="s">
        <v>458</v>
      </c>
      <c r="B2058" s="0" t="s">
        <v>471</v>
      </c>
      <c r="C2058" s="0" t="s">
        <v>29</v>
      </c>
      <c r="D2058" s="0" t="s">
        <v>5</v>
      </c>
      <c r="E2058" s="0" t="n">
        <v>3.6</v>
      </c>
    </row>
    <row r="2059" customFormat="false" ht="15" hidden="false" customHeight="false" outlineLevel="0" collapsed="false">
      <c r="A2059" s="0" t="s">
        <v>458</v>
      </c>
      <c r="B2059" s="0" t="s">
        <v>471</v>
      </c>
      <c r="C2059" s="0" t="s">
        <v>29</v>
      </c>
      <c r="D2059" s="0" t="s">
        <v>6</v>
      </c>
      <c r="E2059" s="0" t="n">
        <v>15.6</v>
      </c>
    </row>
    <row r="2060" customFormat="false" ht="15" hidden="false" customHeight="false" outlineLevel="0" collapsed="false">
      <c r="A2060" s="0" t="s">
        <v>458</v>
      </c>
      <c r="B2060" s="0" t="s">
        <v>471</v>
      </c>
      <c r="C2060" s="0" t="s">
        <v>29</v>
      </c>
      <c r="D2060" s="0" t="s">
        <v>7</v>
      </c>
      <c r="E2060" s="0" t="n">
        <v>16.5</v>
      </c>
    </row>
    <row r="2061" customFormat="false" ht="15" hidden="false" customHeight="false" outlineLevel="0" collapsed="false">
      <c r="A2061" s="0" t="s">
        <v>458</v>
      </c>
      <c r="B2061" s="0" t="s">
        <v>471</v>
      </c>
      <c r="C2061" s="0" t="s">
        <v>29</v>
      </c>
      <c r="D2061" s="0" t="s">
        <v>8</v>
      </c>
      <c r="E2061" s="0" t="n">
        <v>0.4</v>
      </c>
    </row>
    <row r="2062" customFormat="false" ht="15" hidden="false" customHeight="false" outlineLevel="0" collapsed="false">
      <c r="A2062" s="0" t="s">
        <v>458</v>
      </c>
      <c r="B2062" s="0" t="s">
        <v>471</v>
      </c>
      <c r="C2062" s="0" t="s">
        <v>29</v>
      </c>
      <c r="D2062" s="0" t="s">
        <v>9</v>
      </c>
      <c r="E2062" s="0" t="n">
        <v>2</v>
      </c>
    </row>
    <row r="2063" customFormat="false" ht="15" hidden="false" customHeight="false" outlineLevel="0" collapsed="false">
      <c r="A2063" s="0" t="s">
        <v>502</v>
      </c>
      <c r="B2063" s="0" t="s">
        <v>503</v>
      </c>
      <c r="C2063" s="0" t="s">
        <v>27</v>
      </c>
      <c r="D2063" s="0" t="s">
        <v>7</v>
      </c>
      <c r="E2063" s="0" t="n">
        <v>10</v>
      </c>
    </row>
    <row r="2064" customFormat="false" ht="15" hidden="false" customHeight="false" outlineLevel="0" collapsed="false">
      <c r="A2064" s="0" t="s">
        <v>502</v>
      </c>
      <c r="B2064" s="0" t="s">
        <v>503</v>
      </c>
      <c r="C2064" s="0" t="s">
        <v>27</v>
      </c>
      <c r="D2064" s="0" t="s">
        <v>9</v>
      </c>
      <c r="E2064" s="0" t="n">
        <v>0.4</v>
      </c>
    </row>
    <row r="2065" customFormat="false" ht="15" hidden="false" customHeight="false" outlineLevel="0" collapsed="false">
      <c r="A2065" s="0" t="s">
        <v>502</v>
      </c>
      <c r="B2065" s="0" t="s">
        <v>503</v>
      </c>
      <c r="C2065" s="0" t="s">
        <v>27</v>
      </c>
      <c r="D2065" s="0" t="s">
        <v>10</v>
      </c>
      <c r="E2065" s="0" t="n">
        <v>1.8</v>
      </c>
    </row>
    <row r="2066" customFormat="false" ht="15" hidden="false" customHeight="false" outlineLevel="0" collapsed="false">
      <c r="A2066" s="0" t="s">
        <v>502</v>
      </c>
      <c r="B2066" s="0" t="s">
        <v>503</v>
      </c>
      <c r="C2066" s="0" t="s">
        <v>28</v>
      </c>
      <c r="D2066" s="0" t="s">
        <v>7</v>
      </c>
      <c r="E2066" s="0" t="n">
        <v>3</v>
      </c>
    </row>
    <row r="2067" customFormat="false" ht="15" hidden="false" customHeight="false" outlineLevel="0" collapsed="false">
      <c r="A2067" s="0" t="s">
        <v>502</v>
      </c>
      <c r="B2067" s="0" t="s">
        <v>503</v>
      </c>
      <c r="C2067" s="0" t="s">
        <v>28</v>
      </c>
      <c r="D2067" s="0" t="s">
        <v>9</v>
      </c>
      <c r="E2067" s="0" t="n">
        <v>2.6</v>
      </c>
    </row>
    <row r="2068" customFormat="false" ht="15" hidden="false" customHeight="false" outlineLevel="0" collapsed="false">
      <c r="A2068" s="0" t="s">
        <v>502</v>
      </c>
      <c r="B2068" s="0" t="s">
        <v>503</v>
      </c>
      <c r="C2068" s="0" t="s">
        <v>29</v>
      </c>
      <c r="D2068" s="0" t="s">
        <v>5</v>
      </c>
      <c r="E2068" s="0" t="n">
        <v>2.6</v>
      </c>
    </row>
    <row r="2069" customFormat="false" ht="15" hidden="false" customHeight="false" outlineLevel="0" collapsed="false">
      <c r="A2069" s="0" t="s">
        <v>502</v>
      </c>
      <c r="B2069" s="0" t="s">
        <v>503</v>
      </c>
      <c r="C2069" s="0" t="s">
        <v>29</v>
      </c>
      <c r="D2069" s="0" t="s">
        <v>6</v>
      </c>
      <c r="E2069" s="0" t="n">
        <v>26.8</v>
      </c>
    </row>
    <row r="2070" customFormat="false" ht="15" hidden="false" customHeight="false" outlineLevel="0" collapsed="false">
      <c r="A2070" s="0" t="s">
        <v>502</v>
      </c>
      <c r="B2070" s="0" t="s">
        <v>503</v>
      </c>
      <c r="C2070" s="0" t="s">
        <v>29</v>
      </c>
      <c r="D2070" s="0" t="s">
        <v>7</v>
      </c>
      <c r="E2070" s="0" t="n">
        <v>13</v>
      </c>
    </row>
    <row r="2071" customFormat="false" ht="15" hidden="false" customHeight="false" outlineLevel="0" collapsed="false">
      <c r="A2071" s="0" t="s">
        <v>502</v>
      </c>
      <c r="B2071" s="0" t="s">
        <v>503</v>
      </c>
      <c r="C2071" s="0" t="s">
        <v>55</v>
      </c>
      <c r="D2071" s="0" t="s">
        <v>9</v>
      </c>
      <c r="E2071" s="0" t="n">
        <v>1.2</v>
      </c>
    </row>
    <row r="2072" customFormat="false" ht="15" hidden="false" customHeight="false" outlineLevel="0" collapsed="false">
      <c r="A2072" s="0" t="s">
        <v>502</v>
      </c>
      <c r="B2072" s="0" t="s">
        <v>505</v>
      </c>
      <c r="C2072" s="0" t="s">
        <v>27</v>
      </c>
      <c r="D2072" s="0" t="s">
        <v>6</v>
      </c>
      <c r="E2072" s="0" t="n">
        <v>22.6</v>
      </c>
    </row>
    <row r="2073" customFormat="false" ht="15" hidden="false" customHeight="false" outlineLevel="0" collapsed="false">
      <c r="A2073" s="0" t="s">
        <v>502</v>
      </c>
      <c r="B2073" s="0" t="s">
        <v>505</v>
      </c>
      <c r="C2073" s="0" t="s">
        <v>27</v>
      </c>
      <c r="D2073" s="0" t="s">
        <v>7</v>
      </c>
      <c r="E2073" s="0" t="n">
        <v>31.84</v>
      </c>
    </row>
    <row r="2074" customFormat="false" ht="15" hidden="false" customHeight="false" outlineLevel="0" collapsed="false">
      <c r="A2074" s="0" t="s">
        <v>502</v>
      </c>
      <c r="B2074" s="0" t="s">
        <v>505</v>
      </c>
      <c r="C2074" s="0" t="s">
        <v>27</v>
      </c>
      <c r="D2074" s="0" t="s">
        <v>9</v>
      </c>
      <c r="E2074" s="0" t="n">
        <v>0.4</v>
      </c>
    </row>
    <row r="2075" customFormat="false" ht="15" hidden="false" customHeight="false" outlineLevel="0" collapsed="false">
      <c r="A2075" s="0" t="s">
        <v>502</v>
      </c>
      <c r="B2075" s="0" t="s">
        <v>505</v>
      </c>
      <c r="C2075" s="0" t="s">
        <v>27</v>
      </c>
      <c r="D2075" s="0" t="s">
        <v>10</v>
      </c>
      <c r="E2075" s="0" t="n">
        <v>0.3</v>
      </c>
    </row>
    <row r="2076" customFormat="false" ht="15" hidden="false" customHeight="false" outlineLevel="0" collapsed="false">
      <c r="A2076" s="0" t="s">
        <v>502</v>
      </c>
      <c r="B2076" s="0" t="s">
        <v>505</v>
      </c>
      <c r="C2076" s="0" t="s">
        <v>28</v>
      </c>
      <c r="D2076" s="0" t="s">
        <v>6</v>
      </c>
      <c r="E2076" s="0" t="n">
        <v>1.8</v>
      </c>
    </row>
    <row r="2077" customFormat="false" ht="15" hidden="false" customHeight="false" outlineLevel="0" collapsed="false">
      <c r="A2077" s="0" t="s">
        <v>502</v>
      </c>
      <c r="B2077" s="0" t="s">
        <v>505</v>
      </c>
      <c r="C2077" s="0" t="s">
        <v>28</v>
      </c>
      <c r="D2077" s="0" t="s">
        <v>7</v>
      </c>
      <c r="E2077" s="0" t="n">
        <v>7.3</v>
      </c>
    </row>
    <row r="2078" customFormat="false" ht="15" hidden="false" customHeight="false" outlineLevel="0" collapsed="false">
      <c r="A2078" s="0" t="s">
        <v>502</v>
      </c>
      <c r="B2078" s="0" t="s">
        <v>505</v>
      </c>
      <c r="C2078" s="0" t="s">
        <v>28</v>
      </c>
      <c r="D2078" s="0" t="s">
        <v>8</v>
      </c>
      <c r="E2078" s="0" t="n">
        <v>0.3</v>
      </c>
    </row>
    <row r="2079" customFormat="false" ht="15" hidden="false" customHeight="false" outlineLevel="0" collapsed="false">
      <c r="A2079" s="0" t="s">
        <v>502</v>
      </c>
      <c r="B2079" s="0" t="s">
        <v>505</v>
      </c>
      <c r="C2079" s="0" t="s">
        <v>28</v>
      </c>
      <c r="D2079" s="0" t="s">
        <v>9</v>
      </c>
      <c r="E2079" s="0" t="n">
        <v>3.8</v>
      </c>
    </row>
    <row r="2080" customFormat="false" ht="15" hidden="false" customHeight="false" outlineLevel="0" collapsed="false">
      <c r="A2080" s="0" t="s">
        <v>502</v>
      </c>
      <c r="B2080" s="0" t="s">
        <v>505</v>
      </c>
      <c r="C2080" s="0" t="s">
        <v>29</v>
      </c>
      <c r="D2080" s="0" t="s">
        <v>5</v>
      </c>
      <c r="E2080" s="0" t="n">
        <v>21.7</v>
      </c>
    </row>
    <row r="2081" customFormat="false" ht="15" hidden="false" customHeight="false" outlineLevel="0" collapsed="false">
      <c r="A2081" s="0" t="s">
        <v>502</v>
      </c>
      <c r="B2081" s="0" t="s">
        <v>505</v>
      </c>
      <c r="C2081" s="0" t="s">
        <v>29</v>
      </c>
      <c r="D2081" s="0" t="s">
        <v>6</v>
      </c>
      <c r="E2081" s="0" t="n">
        <v>62.2</v>
      </c>
    </row>
    <row r="2082" customFormat="false" ht="15" hidden="false" customHeight="false" outlineLevel="0" collapsed="false">
      <c r="A2082" s="0" t="s">
        <v>502</v>
      </c>
      <c r="B2082" s="0" t="s">
        <v>505</v>
      </c>
      <c r="C2082" s="0" t="s">
        <v>29</v>
      </c>
      <c r="D2082" s="0" t="s">
        <v>7</v>
      </c>
      <c r="E2082" s="0" t="n">
        <v>35.8</v>
      </c>
    </row>
    <row r="2083" customFormat="false" ht="15" hidden="false" customHeight="false" outlineLevel="0" collapsed="false">
      <c r="A2083" s="0" t="s">
        <v>502</v>
      </c>
      <c r="B2083" s="0" t="s">
        <v>505</v>
      </c>
      <c r="C2083" s="0" t="s">
        <v>29</v>
      </c>
      <c r="D2083" s="0" t="s">
        <v>9</v>
      </c>
      <c r="E2083" s="0" t="n">
        <v>29.4</v>
      </c>
    </row>
    <row r="2084" customFormat="false" ht="15" hidden="false" customHeight="false" outlineLevel="0" collapsed="false">
      <c r="A2084" s="0" t="s">
        <v>502</v>
      </c>
      <c r="B2084" s="0" t="s">
        <v>505</v>
      </c>
      <c r="C2084" s="0" t="s">
        <v>29</v>
      </c>
      <c r="D2084" s="0" t="s">
        <v>10</v>
      </c>
      <c r="E2084" s="0" t="n">
        <v>0.3</v>
      </c>
    </row>
    <row r="2085" customFormat="false" ht="15" hidden="false" customHeight="false" outlineLevel="0" collapsed="false">
      <c r="A2085" s="0" t="s">
        <v>502</v>
      </c>
      <c r="B2085" s="0" t="s">
        <v>507</v>
      </c>
      <c r="C2085" s="0" t="s">
        <v>27</v>
      </c>
      <c r="D2085" s="0" t="s">
        <v>6</v>
      </c>
      <c r="E2085" s="0" t="n">
        <v>1.6</v>
      </c>
    </row>
    <row r="2086" customFormat="false" ht="15" hidden="false" customHeight="false" outlineLevel="0" collapsed="false">
      <c r="A2086" s="0" t="s">
        <v>502</v>
      </c>
      <c r="B2086" s="0" t="s">
        <v>507</v>
      </c>
      <c r="C2086" s="0" t="s">
        <v>27</v>
      </c>
      <c r="D2086" s="0" t="s">
        <v>7</v>
      </c>
      <c r="E2086" s="0" t="n">
        <v>19.3</v>
      </c>
    </row>
    <row r="2087" customFormat="false" ht="15" hidden="false" customHeight="false" outlineLevel="0" collapsed="false">
      <c r="A2087" s="0" t="s">
        <v>502</v>
      </c>
      <c r="B2087" s="0" t="s">
        <v>507</v>
      </c>
      <c r="C2087" s="0" t="s">
        <v>27</v>
      </c>
      <c r="D2087" s="0" t="s">
        <v>9</v>
      </c>
      <c r="E2087" s="0" t="n">
        <v>11</v>
      </c>
    </row>
    <row r="2088" customFormat="false" ht="15" hidden="false" customHeight="false" outlineLevel="0" collapsed="false">
      <c r="A2088" s="0" t="s">
        <v>502</v>
      </c>
      <c r="B2088" s="0" t="s">
        <v>507</v>
      </c>
      <c r="C2088" s="0" t="s">
        <v>27</v>
      </c>
      <c r="D2088" s="0" t="s">
        <v>10</v>
      </c>
      <c r="E2088" s="0" t="n">
        <v>5.5</v>
      </c>
    </row>
    <row r="2089" customFormat="false" ht="15" hidden="false" customHeight="false" outlineLevel="0" collapsed="false">
      <c r="A2089" s="0" t="s">
        <v>502</v>
      </c>
      <c r="B2089" s="0" t="s">
        <v>507</v>
      </c>
      <c r="C2089" s="0" t="s">
        <v>28</v>
      </c>
      <c r="D2089" s="0" t="s">
        <v>6</v>
      </c>
      <c r="E2089" s="0" t="n">
        <v>1.3</v>
      </c>
    </row>
    <row r="2090" customFormat="false" ht="15" hidden="false" customHeight="false" outlineLevel="0" collapsed="false">
      <c r="A2090" s="0" t="s">
        <v>502</v>
      </c>
      <c r="B2090" s="0" t="s">
        <v>507</v>
      </c>
      <c r="C2090" s="0" t="s">
        <v>28</v>
      </c>
      <c r="D2090" s="0" t="s">
        <v>7</v>
      </c>
      <c r="E2090" s="0" t="n">
        <v>5.9</v>
      </c>
    </row>
    <row r="2091" customFormat="false" ht="15" hidden="false" customHeight="false" outlineLevel="0" collapsed="false">
      <c r="A2091" s="0" t="s">
        <v>502</v>
      </c>
      <c r="B2091" s="0" t="s">
        <v>507</v>
      </c>
      <c r="C2091" s="0" t="s">
        <v>28</v>
      </c>
      <c r="D2091" s="0" t="s">
        <v>9</v>
      </c>
      <c r="E2091" s="0" t="n">
        <v>6.3</v>
      </c>
    </row>
    <row r="2092" customFormat="false" ht="15" hidden="false" customHeight="false" outlineLevel="0" collapsed="false">
      <c r="A2092" s="0" t="s">
        <v>502</v>
      </c>
      <c r="B2092" s="0" t="s">
        <v>507</v>
      </c>
      <c r="C2092" s="0" t="s">
        <v>28</v>
      </c>
      <c r="D2092" s="0" t="s">
        <v>10</v>
      </c>
      <c r="E2092" s="0" t="n">
        <v>2</v>
      </c>
    </row>
    <row r="2093" customFormat="false" ht="15" hidden="false" customHeight="false" outlineLevel="0" collapsed="false">
      <c r="A2093" s="0" t="s">
        <v>502</v>
      </c>
      <c r="B2093" s="0" t="s">
        <v>507</v>
      </c>
      <c r="C2093" s="0" t="s">
        <v>29</v>
      </c>
      <c r="D2093" s="0" t="s">
        <v>6</v>
      </c>
      <c r="E2093" s="0" t="n">
        <v>9.3</v>
      </c>
    </row>
    <row r="2094" customFormat="false" ht="15" hidden="false" customHeight="false" outlineLevel="0" collapsed="false">
      <c r="A2094" s="0" t="s">
        <v>502</v>
      </c>
      <c r="B2094" s="0" t="s">
        <v>507</v>
      </c>
      <c r="C2094" s="0" t="s">
        <v>29</v>
      </c>
      <c r="D2094" s="0" t="s">
        <v>7</v>
      </c>
      <c r="E2094" s="0" t="n">
        <v>2</v>
      </c>
    </row>
    <row r="2095" customFormat="false" ht="15" hidden="false" customHeight="false" outlineLevel="0" collapsed="false">
      <c r="A2095" s="0" t="s">
        <v>502</v>
      </c>
      <c r="B2095" s="0" t="s">
        <v>507</v>
      </c>
      <c r="C2095" s="0" t="s">
        <v>29</v>
      </c>
      <c r="D2095" s="0" t="s">
        <v>9</v>
      </c>
      <c r="E2095" s="0" t="n">
        <v>3.4</v>
      </c>
    </row>
    <row r="2096" customFormat="false" ht="15" hidden="false" customHeight="false" outlineLevel="0" collapsed="false">
      <c r="A2096" s="0" t="s">
        <v>502</v>
      </c>
      <c r="B2096" s="0" t="s">
        <v>509</v>
      </c>
      <c r="C2096" s="0" t="s">
        <v>27</v>
      </c>
      <c r="D2096" s="0" t="s">
        <v>6</v>
      </c>
      <c r="E2096" s="0" t="n">
        <v>10.4</v>
      </c>
    </row>
    <row r="2097" customFormat="false" ht="15" hidden="false" customHeight="false" outlineLevel="0" collapsed="false">
      <c r="A2097" s="0" t="s">
        <v>502</v>
      </c>
      <c r="B2097" s="0" t="s">
        <v>509</v>
      </c>
      <c r="C2097" s="0" t="s">
        <v>27</v>
      </c>
      <c r="D2097" s="0" t="s">
        <v>7</v>
      </c>
      <c r="E2097" s="0" t="n">
        <v>41.5</v>
      </c>
    </row>
    <row r="2098" customFormat="false" ht="15" hidden="false" customHeight="false" outlineLevel="0" collapsed="false">
      <c r="A2098" s="0" t="s">
        <v>502</v>
      </c>
      <c r="B2098" s="0" t="s">
        <v>509</v>
      </c>
      <c r="C2098" s="0" t="s">
        <v>27</v>
      </c>
      <c r="D2098" s="0" t="s">
        <v>9</v>
      </c>
      <c r="E2098" s="0" t="n">
        <v>2.1</v>
      </c>
    </row>
    <row r="2099" customFormat="false" ht="15" hidden="false" customHeight="false" outlineLevel="0" collapsed="false">
      <c r="A2099" s="0" t="s">
        <v>502</v>
      </c>
      <c r="B2099" s="0" t="s">
        <v>509</v>
      </c>
      <c r="C2099" s="0" t="s">
        <v>27</v>
      </c>
      <c r="D2099" s="0" t="s">
        <v>10</v>
      </c>
      <c r="E2099" s="0" t="n">
        <v>0.8</v>
      </c>
    </row>
    <row r="2100" customFormat="false" ht="15" hidden="false" customHeight="false" outlineLevel="0" collapsed="false">
      <c r="A2100" s="0" t="s">
        <v>502</v>
      </c>
      <c r="B2100" s="0" t="s">
        <v>509</v>
      </c>
      <c r="C2100" s="0" t="s">
        <v>28</v>
      </c>
      <c r="D2100" s="0" t="s">
        <v>6</v>
      </c>
      <c r="E2100" s="0" t="n">
        <v>2.2</v>
      </c>
    </row>
    <row r="2101" customFormat="false" ht="15" hidden="false" customHeight="false" outlineLevel="0" collapsed="false">
      <c r="A2101" s="0" t="s">
        <v>502</v>
      </c>
      <c r="B2101" s="0" t="s">
        <v>509</v>
      </c>
      <c r="C2101" s="0" t="s">
        <v>28</v>
      </c>
      <c r="D2101" s="0" t="s">
        <v>7</v>
      </c>
      <c r="E2101" s="0" t="n">
        <v>17.6</v>
      </c>
    </row>
    <row r="2102" customFormat="false" ht="15" hidden="false" customHeight="false" outlineLevel="0" collapsed="false">
      <c r="A2102" s="0" t="s">
        <v>502</v>
      </c>
      <c r="B2102" s="0" t="s">
        <v>509</v>
      </c>
      <c r="C2102" s="0" t="s">
        <v>28</v>
      </c>
      <c r="D2102" s="0" t="s">
        <v>9</v>
      </c>
      <c r="E2102" s="0" t="n">
        <v>0.78</v>
      </c>
    </row>
    <row r="2103" customFormat="false" ht="15" hidden="false" customHeight="false" outlineLevel="0" collapsed="false">
      <c r="A2103" s="0" t="s">
        <v>502</v>
      </c>
      <c r="B2103" s="0" t="s">
        <v>509</v>
      </c>
      <c r="C2103" s="0" t="s">
        <v>28</v>
      </c>
      <c r="D2103" s="0" t="s">
        <v>10</v>
      </c>
      <c r="E2103" s="0" t="n">
        <v>26.5</v>
      </c>
    </row>
    <row r="2104" customFormat="false" ht="15" hidden="false" customHeight="false" outlineLevel="0" collapsed="false">
      <c r="A2104" s="0" t="s">
        <v>502</v>
      </c>
      <c r="B2104" s="0" t="s">
        <v>509</v>
      </c>
      <c r="C2104" s="0" t="s">
        <v>29</v>
      </c>
      <c r="D2104" s="0" t="s">
        <v>5</v>
      </c>
      <c r="E2104" s="0" t="n">
        <v>20.7</v>
      </c>
    </row>
    <row r="2105" customFormat="false" ht="15" hidden="false" customHeight="false" outlineLevel="0" collapsed="false">
      <c r="A2105" s="0" t="s">
        <v>502</v>
      </c>
      <c r="B2105" s="0" t="s">
        <v>509</v>
      </c>
      <c r="C2105" s="0" t="s">
        <v>29</v>
      </c>
      <c r="D2105" s="0" t="s">
        <v>6</v>
      </c>
      <c r="E2105" s="0" t="n">
        <v>233.1</v>
      </c>
    </row>
    <row r="2106" customFormat="false" ht="15" hidden="false" customHeight="false" outlineLevel="0" collapsed="false">
      <c r="A2106" s="0" t="s">
        <v>502</v>
      </c>
      <c r="B2106" s="0" t="s">
        <v>509</v>
      </c>
      <c r="C2106" s="0" t="s">
        <v>29</v>
      </c>
      <c r="D2106" s="0" t="s">
        <v>7</v>
      </c>
      <c r="E2106" s="0" t="n">
        <v>74.9</v>
      </c>
    </row>
    <row r="2107" customFormat="false" ht="15" hidden="false" customHeight="false" outlineLevel="0" collapsed="false">
      <c r="A2107" s="0" t="s">
        <v>502</v>
      </c>
      <c r="B2107" s="0" t="s">
        <v>509</v>
      </c>
      <c r="C2107" s="0" t="s">
        <v>29</v>
      </c>
      <c r="D2107" s="0" t="s">
        <v>8</v>
      </c>
      <c r="E2107" s="0" t="n">
        <v>1.4</v>
      </c>
    </row>
    <row r="2108" customFormat="false" ht="15" hidden="false" customHeight="false" outlineLevel="0" collapsed="false">
      <c r="A2108" s="0" t="s">
        <v>502</v>
      </c>
      <c r="B2108" s="0" t="s">
        <v>509</v>
      </c>
      <c r="C2108" s="0" t="s">
        <v>29</v>
      </c>
      <c r="D2108" s="0" t="s">
        <v>9</v>
      </c>
      <c r="E2108" s="0" t="n">
        <v>7.3</v>
      </c>
    </row>
    <row r="2109" customFormat="false" ht="15" hidden="false" customHeight="false" outlineLevel="0" collapsed="false">
      <c r="A2109" s="0" t="s">
        <v>502</v>
      </c>
      <c r="B2109" s="0" t="s">
        <v>509</v>
      </c>
      <c r="C2109" s="0" t="s">
        <v>29</v>
      </c>
      <c r="D2109" s="0" t="s">
        <v>10</v>
      </c>
      <c r="E2109" s="0" t="n">
        <v>3</v>
      </c>
    </row>
    <row r="2110" customFormat="false" ht="15" hidden="false" customHeight="false" outlineLevel="0" collapsed="false">
      <c r="A2110" s="0" t="s">
        <v>502</v>
      </c>
      <c r="B2110" s="0" t="s">
        <v>509</v>
      </c>
      <c r="C2110" s="0" t="s">
        <v>55</v>
      </c>
      <c r="D2110" s="0" t="s">
        <v>7</v>
      </c>
      <c r="E2110" s="0" t="n">
        <v>4.3</v>
      </c>
    </row>
    <row r="2111" customFormat="false" ht="15" hidden="false" customHeight="false" outlineLevel="0" collapsed="false">
      <c r="A2111" s="0" t="s">
        <v>502</v>
      </c>
      <c r="B2111" s="0" t="s">
        <v>511</v>
      </c>
      <c r="C2111" s="0" t="s">
        <v>27</v>
      </c>
      <c r="D2111" s="0" t="s">
        <v>6</v>
      </c>
      <c r="E2111" s="0" t="n">
        <v>65</v>
      </c>
    </row>
    <row r="2112" customFormat="false" ht="15" hidden="false" customHeight="false" outlineLevel="0" collapsed="false">
      <c r="A2112" s="0" t="s">
        <v>502</v>
      </c>
      <c r="B2112" s="0" t="s">
        <v>511</v>
      </c>
      <c r="C2112" s="0" t="s">
        <v>27</v>
      </c>
      <c r="D2112" s="0" t="s">
        <v>7</v>
      </c>
      <c r="E2112" s="0" t="n">
        <v>26.4</v>
      </c>
    </row>
    <row r="2113" customFormat="false" ht="15" hidden="false" customHeight="false" outlineLevel="0" collapsed="false">
      <c r="A2113" s="0" t="s">
        <v>502</v>
      </c>
      <c r="B2113" s="0" t="s">
        <v>511</v>
      </c>
      <c r="C2113" s="0" t="s">
        <v>27</v>
      </c>
      <c r="D2113" s="0" t="s">
        <v>8</v>
      </c>
      <c r="E2113" s="0" t="n">
        <v>0.6</v>
      </c>
    </row>
    <row r="2114" customFormat="false" ht="15" hidden="false" customHeight="false" outlineLevel="0" collapsed="false">
      <c r="A2114" s="0" t="s">
        <v>502</v>
      </c>
      <c r="B2114" s="0" t="s">
        <v>511</v>
      </c>
      <c r="C2114" s="0" t="s">
        <v>27</v>
      </c>
      <c r="D2114" s="0" t="s">
        <v>9</v>
      </c>
      <c r="E2114" s="0" t="n">
        <v>4.5</v>
      </c>
    </row>
    <row r="2115" customFormat="false" ht="15" hidden="false" customHeight="false" outlineLevel="0" collapsed="false">
      <c r="A2115" s="0" t="s">
        <v>502</v>
      </c>
      <c r="B2115" s="0" t="s">
        <v>511</v>
      </c>
      <c r="C2115" s="0" t="s">
        <v>27</v>
      </c>
      <c r="D2115" s="0" t="s">
        <v>10</v>
      </c>
      <c r="E2115" s="0" t="n">
        <v>13.5</v>
      </c>
    </row>
    <row r="2116" customFormat="false" ht="15" hidden="false" customHeight="false" outlineLevel="0" collapsed="false">
      <c r="A2116" s="0" t="s">
        <v>502</v>
      </c>
      <c r="B2116" s="0" t="s">
        <v>511</v>
      </c>
      <c r="C2116" s="0" t="s">
        <v>28</v>
      </c>
      <c r="D2116" s="0" t="s">
        <v>6</v>
      </c>
      <c r="E2116" s="0" t="n">
        <v>47</v>
      </c>
    </row>
    <row r="2117" customFormat="false" ht="15" hidden="false" customHeight="false" outlineLevel="0" collapsed="false">
      <c r="A2117" s="0" t="s">
        <v>502</v>
      </c>
      <c r="B2117" s="0" t="s">
        <v>511</v>
      </c>
      <c r="C2117" s="0" t="s">
        <v>28</v>
      </c>
      <c r="D2117" s="0" t="s">
        <v>7</v>
      </c>
      <c r="E2117" s="0" t="n">
        <v>22.3</v>
      </c>
    </row>
    <row r="2118" customFormat="false" ht="15" hidden="false" customHeight="false" outlineLevel="0" collapsed="false">
      <c r="A2118" s="0" t="s">
        <v>502</v>
      </c>
      <c r="B2118" s="0" t="s">
        <v>511</v>
      </c>
      <c r="C2118" s="0" t="s">
        <v>28</v>
      </c>
      <c r="D2118" s="0" t="s">
        <v>9</v>
      </c>
      <c r="E2118" s="0" t="n">
        <v>5.3</v>
      </c>
    </row>
    <row r="2119" customFormat="false" ht="15" hidden="false" customHeight="false" outlineLevel="0" collapsed="false">
      <c r="A2119" s="0" t="s">
        <v>502</v>
      </c>
      <c r="B2119" s="0" t="s">
        <v>511</v>
      </c>
      <c r="C2119" s="0" t="s">
        <v>28</v>
      </c>
      <c r="D2119" s="0" t="s">
        <v>10</v>
      </c>
      <c r="E2119" s="0" t="n">
        <v>12.6</v>
      </c>
    </row>
    <row r="2120" customFormat="false" ht="15" hidden="false" customHeight="false" outlineLevel="0" collapsed="false">
      <c r="A2120" s="0" t="s">
        <v>502</v>
      </c>
      <c r="B2120" s="0" t="s">
        <v>511</v>
      </c>
      <c r="C2120" s="0" t="s">
        <v>29</v>
      </c>
      <c r="D2120" s="0" t="s">
        <v>5</v>
      </c>
      <c r="E2120" s="0" t="n">
        <v>3.5</v>
      </c>
    </row>
    <row r="2121" customFormat="false" ht="15" hidden="false" customHeight="false" outlineLevel="0" collapsed="false">
      <c r="A2121" s="0" t="s">
        <v>502</v>
      </c>
      <c r="B2121" s="0" t="s">
        <v>511</v>
      </c>
      <c r="C2121" s="0" t="s">
        <v>29</v>
      </c>
      <c r="D2121" s="0" t="s">
        <v>6</v>
      </c>
      <c r="E2121" s="0" t="n">
        <v>17.7</v>
      </c>
    </row>
    <row r="2122" customFormat="false" ht="15" hidden="false" customHeight="false" outlineLevel="0" collapsed="false">
      <c r="A2122" s="0" t="s">
        <v>502</v>
      </c>
      <c r="B2122" s="0" t="s">
        <v>511</v>
      </c>
      <c r="C2122" s="0" t="s">
        <v>29</v>
      </c>
      <c r="D2122" s="0" t="s">
        <v>7</v>
      </c>
      <c r="E2122" s="0" t="n">
        <v>3.4</v>
      </c>
    </row>
    <row r="2123" customFormat="false" ht="15" hidden="false" customHeight="false" outlineLevel="0" collapsed="false">
      <c r="A2123" s="0" t="s">
        <v>502</v>
      </c>
      <c r="B2123" s="0" t="s">
        <v>511</v>
      </c>
      <c r="C2123" s="0" t="s">
        <v>29</v>
      </c>
      <c r="D2123" s="0" t="s">
        <v>8</v>
      </c>
      <c r="E2123" s="0" t="n">
        <v>0.2</v>
      </c>
    </row>
    <row r="2124" customFormat="false" ht="15" hidden="false" customHeight="false" outlineLevel="0" collapsed="false">
      <c r="A2124" s="0" t="s">
        <v>502</v>
      </c>
      <c r="B2124" s="0" t="s">
        <v>511</v>
      </c>
      <c r="C2124" s="0" t="s">
        <v>29</v>
      </c>
      <c r="D2124" s="0" t="s">
        <v>9</v>
      </c>
      <c r="E2124" s="0" t="n">
        <v>4.6</v>
      </c>
    </row>
    <row r="2125" customFormat="false" ht="15" hidden="false" customHeight="false" outlineLevel="0" collapsed="false">
      <c r="A2125" s="0" t="s">
        <v>502</v>
      </c>
      <c r="B2125" s="0" t="s">
        <v>511</v>
      </c>
      <c r="C2125" s="0" t="s">
        <v>55</v>
      </c>
      <c r="D2125" s="0" t="s">
        <v>7</v>
      </c>
      <c r="E2125" s="0" t="n">
        <v>3.2</v>
      </c>
    </row>
    <row r="2126" customFormat="false" ht="15" hidden="false" customHeight="false" outlineLevel="0" collapsed="false">
      <c r="A2126" s="0" t="s">
        <v>502</v>
      </c>
      <c r="B2126" s="0" t="s">
        <v>513</v>
      </c>
      <c r="C2126" s="0" t="s">
        <v>27</v>
      </c>
      <c r="D2126" s="0" t="s">
        <v>5</v>
      </c>
      <c r="E2126" s="0" t="n">
        <v>0.6</v>
      </c>
    </row>
    <row r="2127" customFormat="false" ht="15" hidden="false" customHeight="false" outlineLevel="0" collapsed="false">
      <c r="A2127" s="0" t="s">
        <v>502</v>
      </c>
      <c r="B2127" s="0" t="s">
        <v>513</v>
      </c>
      <c r="C2127" s="0" t="s">
        <v>27</v>
      </c>
      <c r="D2127" s="0" t="s">
        <v>6</v>
      </c>
      <c r="E2127" s="0" t="n">
        <v>6.7</v>
      </c>
    </row>
    <row r="2128" customFormat="false" ht="15" hidden="false" customHeight="false" outlineLevel="0" collapsed="false">
      <c r="A2128" s="0" t="s">
        <v>502</v>
      </c>
      <c r="B2128" s="0" t="s">
        <v>513</v>
      </c>
      <c r="C2128" s="0" t="s">
        <v>27</v>
      </c>
      <c r="D2128" s="0" t="s">
        <v>7</v>
      </c>
      <c r="E2128" s="0" t="n">
        <v>3.4</v>
      </c>
    </row>
    <row r="2129" customFormat="false" ht="15" hidden="false" customHeight="false" outlineLevel="0" collapsed="false">
      <c r="A2129" s="0" t="s">
        <v>502</v>
      </c>
      <c r="B2129" s="0" t="s">
        <v>513</v>
      </c>
      <c r="C2129" s="0" t="s">
        <v>27</v>
      </c>
      <c r="D2129" s="0" t="s">
        <v>23</v>
      </c>
      <c r="E2129" s="0" t="n">
        <v>2</v>
      </c>
    </row>
    <row r="2130" customFormat="false" ht="15" hidden="false" customHeight="false" outlineLevel="0" collapsed="false">
      <c r="A2130" s="0" t="s">
        <v>502</v>
      </c>
      <c r="B2130" s="0" t="s">
        <v>513</v>
      </c>
      <c r="C2130" s="0" t="s">
        <v>27</v>
      </c>
      <c r="D2130" s="0" t="s">
        <v>24</v>
      </c>
      <c r="E2130" s="0" t="n">
        <v>0.3</v>
      </c>
    </row>
    <row r="2131" customFormat="false" ht="15" hidden="false" customHeight="false" outlineLevel="0" collapsed="false">
      <c r="A2131" s="0" t="s">
        <v>502</v>
      </c>
      <c r="B2131" s="0" t="s">
        <v>513</v>
      </c>
      <c r="C2131" s="0" t="s">
        <v>28</v>
      </c>
      <c r="D2131" s="0" t="s">
        <v>10</v>
      </c>
      <c r="E2131" s="0" t="n">
        <v>0.7</v>
      </c>
    </row>
    <row r="2132" customFormat="false" ht="15" hidden="false" customHeight="false" outlineLevel="0" collapsed="false">
      <c r="A2132" s="0" t="s">
        <v>502</v>
      </c>
      <c r="B2132" s="0" t="s">
        <v>513</v>
      </c>
      <c r="C2132" s="0" t="s">
        <v>29</v>
      </c>
      <c r="D2132" s="0" t="s">
        <v>5</v>
      </c>
      <c r="E2132" s="0" t="n">
        <v>7.9</v>
      </c>
    </row>
    <row r="2133" customFormat="false" ht="15" hidden="false" customHeight="false" outlineLevel="0" collapsed="false">
      <c r="A2133" s="0" t="s">
        <v>502</v>
      </c>
      <c r="B2133" s="0" t="s">
        <v>513</v>
      </c>
      <c r="C2133" s="0" t="s">
        <v>29</v>
      </c>
      <c r="D2133" s="0" t="s">
        <v>6</v>
      </c>
      <c r="E2133" s="0" t="n">
        <v>190.7</v>
      </c>
    </row>
    <row r="2134" customFormat="false" ht="15" hidden="false" customHeight="false" outlineLevel="0" collapsed="false">
      <c r="A2134" s="0" t="s">
        <v>502</v>
      </c>
      <c r="B2134" s="0" t="s">
        <v>513</v>
      </c>
      <c r="C2134" s="0" t="s">
        <v>29</v>
      </c>
      <c r="D2134" s="0" t="s">
        <v>7</v>
      </c>
      <c r="E2134" s="0" t="n">
        <v>26.7</v>
      </c>
    </row>
    <row r="2135" customFormat="false" ht="15" hidden="false" customHeight="false" outlineLevel="0" collapsed="false">
      <c r="A2135" s="0" t="s">
        <v>502</v>
      </c>
      <c r="B2135" s="0" t="s">
        <v>513</v>
      </c>
      <c r="C2135" s="0" t="s">
        <v>29</v>
      </c>
      <c r="D2135" s="0" t="s">
        <v>9</v>
      </c>
      <c r="E2135" s="0" t="n">
        <v>18.9</v>
      </c>
    </row>
    <row r="2136" customFormat="false" ht="15" hidden="false" customHeight="false" outlineLevel="0" collapsed="false">
      <c r="A2136" s="0" t="s">
        <v>502</v>
      </c>
      <c r="B2136" s="0" t="s">
        <v>513</v>
      </c>
      <c r="C2136" s="0" t="s">
        <v>29</v>
      </c>
      <c r="D2136" s="0" t="s">
        <v>10</v>
      </c>
      <c r="E2136" s="0" t="n">
        <v>1.2</v>
      </c>
    </row>
    <row r="2137" customFormat="false" ht="15" hidden="false" customHeight="false" outlineLevel="0" collapsed="false">
      <c r="A2137" s="0" t="s">
        <v>516</v>
      </c>
      <c r="B2137" s="0" t="s">
        <v>517</v>
      </c>
      <c r="C2137" s="0" t="s">
        <v>27</v>
      </c>
      <c r="D2137" s="0" t="s">
        <v>7</v>
      </c>
      <c r="E2137" s="0" t="n">
        <v>1.8</v>
      </c>
    </row>
    <row r="2138" customFormat="false" ht="15" hidden="false" customHeight="false" outlineLevel="0" collapsed="false">
      <c r="A2138" s="0" t="s">
        <v>516</v>
      </c>
      <c r="B2138" s="0" t="s">
        <v>517</v>
      </c>
      <c r="C2138" s="0" t="s">
        <v>28</v>
      </c>
      <c r="D2138" s="0" t="s">
        <v>5</v>
      </c>
      <c r="E2138" s="0" t="n">
        <v>2.8</v>
      </c>
    </row>
    <row r="2139" customFormat="false" ht="15" hidden="false" customHeight="false" outlineLevel="0" collapsed="false">
      <c r="A2139" s="0" t="s">
        <v>516</v>
      </c>
      <c r="B2139" s="0" t="s">
        <v>517</v>
      </c>
      <c r="C2139" s="0" t="s">
        <v>28</v>
      </c>
      <c r="D2139" s="0" t="s">
        <v>6</v>
      </c>
      <c r="E2139" s="0" t="n">
        <v>3</v>
      </c>
    </row>
    <row r="2140" customFormat="false" ht="15" hidden="false" customHeight="false" outlineLevel="0" collapsed="false">
      <c r="A2140" s="0" t="s">
        <v>516</v>
      </c>
      <c r="B2140" s="0" t="s">
        <v>517</v>
      </c>
      <c r="C2140" s="0" t="s">
        <v>28</v>
      </c>
      <c r="D2140" s="0" t="s">
        <v>8</v>
      </c>
      <c r="E2140" s="0" t="n">
        <v>24.5</v>
      </c>
    </row>
    <row r="2141" customFormat="false" ht="15" hidden="false" customHeight="false" outlineLevel="0" collapsed="false">
      <c r="A2141" s="0" t="s">
        <v>516</v>
      </c>
      <c r="B2141" s="0" t="s">
        <v>517</v>
      </c>
      <c r="C2141" s="0" t="s">
        <v>29</v>
      </c>
      <c r="D2141" s="0" t="s">
        <v>5</v>
      </c>
      <c r="E2141" s="0" t="n">
        <v>7.6</v>
      </c>
    </row>
    <row r="2142" customFormat="false" ht="15" hidden="false" customHeight="false" outlineLevel="0" collapsed="false">
      <c r="A2142" s="0" t="s">
        <v>516</v>
      </c>
      <c r="B2142" s="0" t="s">
        <v>517</v>
      </c>
      <c r="C2142" s="0" t="s">
        <v>29</v>
      </c>
      <c r="D2142" s="0" t="s">
        <v>6</v>
      </c>
      <c r="E2142" s="0" t="n">
        <v>27.4</v>
      </c>
    </row>
    <row r="2143" customFormat="false" ht="15" hidden="false" customHeight="false" outlineLevel="0" collapsed="false">
      <c r="A2143" s="0" t="s">
        <v>516</v>
      </c>
      <c r="B2143" s="0" t="s">
        <v>517</v>
      </c>
      <c r="C2143" s="0" t="s">
        <v>29</v>
      </c>
      <c r="D2143" s="0" t="s">
        <v>7</v>
      </c>
      <c r="E2143" s="0" t="n">
        <v>12</v>
      </c>
    </row>
    <row r="2144" customFormat="false" ht="15" hidden="false" customHeight="false" outlineLevel="0" collapsed="false">
      <c r="A2144" s="0" t="s">
        <v>516</v>
      </c>
      <c r="B2144" s="0" t="s">
        <v>517</v>
      </c>
      <c r="C2144" s="0" t="s">
        <v>29</v>
      </c>
      <c r="D2144" s="0" t="s">
        <v>8</v>
      </c>
      <c r="E2144" s="0" t="n">
        <v>1.8</v>
      </c>
    </row>
    <row r="2145" customFormat="false" ht="15" hidden="false" customHeight="false" outlineLevel="0" collapsed="false">
      <c r="A2145" s="0" t="s">
        <v>516</v>
      </c>
      <c r="B2145" s="0" t="s">
        <v>517</v>
      </c>
      <c r="C2145" s="0" t="s">
        <v>29</v>
      </c>
      <c r="D2145" s="0" t="s">
        <v>9</v>
      </c>
      <c r="E2145" s="0" t="n">
        <v>8.8</v>
      </c>
    </row>
    <row r="2146" customFormat="false" ht="15" hidden="false" customHeight="false" outlineLevel="0" collapsed="false">
      <c r="A2146" s="0" t="s">
        <v>516</v>
      </c>
      <c r="B2146" s="0" t="s">
        <v>519</v>
      </c>
      <c r="C2146" s="0" t="s">
        <v>27</v>
      </c>
      <c r="D2146" s="0" t="s">
        <v>6</v>
      </c>
      <c r="E2146" s="0" t="n">
        <v>1</v>
      </c>
    </row>
    <row r="2147" customFormat="false" ht="15" hidden="false" customHeight="false" outlineLevel="0" collapsed="false">
      <c r="A2147" s="0" t="s">
        <v>516</v>
      </c>
      <c r="B2147" s="0" t="s">
        <v>519</v>
      </c>
      <c r="C2147" s="0" t="s">
        <v>27</v>
      </c>
      <c r="D2147" s="0" t="s">
        <v>7</v>
      </c>
      <c r="E2147" s="0" t="n">
        <v>5.5</v>
      </c>
    </row>
    <row r="2148" customFormat="false" ht="15" hidden="false" customHeight="false" outlineLevel="0" collapsed="false">
      <c r="A2148" s="0" t="s">
        <v>516</v>
      </c>
      <c r="B2148" s="0" t="s">
        <v>519</v>
      </c>
      <c r="C2148" s="0" t="s">
        <v>27</v>
      </c>
      <c r="D2148" s="0" t="s">
        <v>9</v>
      </c>
      <c r="E2148" s="0" t="n">
        <v>2</v>
      </c>
    </row>
    <row r="2149" customFormat="false" ht="15" hidden="false" customHeight="false" outlineLevel="0" collapsed="false">
      <c r="A2149" s="0" t="s">
        <v>516</v>
      </c>
      <c r="B2149" s="0" t="s">
        <v>519</v>
      </c>
      <c r="C2149" s="0" t="s">
        <v>29</v>
      </c>
      <c r="D2149" s="0" t="s">
        <v>5</v>
      </c>
      <c r="E2149" s="0" t="n">
        <v>8.5</v>
      </c>
    </row>
    <row r="2150" customFormat="false" ht="15" hidden="false" customHeight="false" outlineLevel="0" collapsed="false">
      <c r="A2150" s="0" t="s">
        <v>516</v>
      </c>
      <c r="B2150" s="0" t="s">
        <v>519</v>
      </c>
      <c r="C2150" s="0" t="s">
        <v>29</v>
      </c>
      <c r="D2150" s="0" t="s">
        <v>6</v>
      </c>
      <c r="E2150" s="0" t="n">
        <v>30.6</v>
      </c>
    </row>
    <row r="2151" customFormat="false" ht="15" hidden="false" customHeight="false" outlineLevel="0" collapsed="false">
      <c r="A2151" s="0" t="s">
        <v>516</v>
      </c>
      <c r="B2151" s="0" t="s">
        <v>519</v>
      </c>
      <c r="C2151" s="0" t="s">
        <v>29</v>
      </c>
      <c r="D2151" s="0" t="s">
        <v>7</v>
      </c>
      <c r="E2151" s="0" t="n">
        <v>78.2</v>
      </c>
    </row>
    <row r="2152" customFormat="false" ht="15" hidden="false" customHeight="false" outlineLevel="0" collapsed="false">
      <c r="A2152" s="0" t="s">
        <v>516</v>
      </c>
      <c r="B2152" s="0" t="s">
        <v>519</v>
      </c>
      <c r="C2152" s="0" t="s">
        <v>29</v>
      </c>
      <c r="D2152" s="0" t="s">
        <v>8</v>
      </c>
      <c r="E2152" s="0" t="n">
        <v>9.9</v>
      </c>
    </row>
    <row r="2153" customFormat="false" ht="15" hidden="false" customHeight="false" outlineLevel="0" collapsed="false">
      <c r="A2153" s="0" t="s">
        <v>516</v>
      </c>
      <c r="B2153" s="0" t="s">
        <v>519</v>
      </c>
      <c r="C2153" s="0" t="s">
        <v>29</v>
      </c>
      <c r="D2153" s="0" t="s">
        <v>9</v>
      </c>
      <c r="E2153" s="0" t="n">
        <v>22.4</v>
      </c>
    </row>
    <row r="2154" customFormat="false" ht="15" hidden="false" customHeight="false" outlineLevel="0" collapsed="false">
      <c r="A2154" s="0" t="s">
        <v>516</v>
      </c>
      <c r="B2154" s="0" t="s">
        <v>519</v>
      </c>
      <c r="C2154" s="0" t="s">
        <v>29</v>
      </c>
      <c r="D2154" s="0" t="s">
        <v>10</v>
      </c>
      <c r="E2154" s="0" t="n">
        <v>1.4</v>
      </c>
    </row>
    <row r="2155" customFormat="false" ht="15" hidden="false" customHeight="false" outlineLevel="0" collapsed="false">
      <c r="A2155" s="0" t="s">
        <v>516</v>
      </c>
      <c r="B2155" s="0" t="s">
        <v>523</v>
      </c>
      <c r="C2155" s="0" t="s">
        <v>27</v>
      </c>
      <c r="D2155" s="0" t="s">
        <v>6</v>
      </c>
      <c r="E2155" s="0" t="n">
        <v>10.6</v>
      </c>
    </row>
    <row r="2156" customFormat="false" ht="15" hidden="false" customHeight="false" outlineLevel="0" collapsed="false">
      <c r="A2156" s="0" t="s">
        <v>516</v>
      </c>
      <c r="B2156" s="0" t="s">
        <v>523</v>
      </c>
      <c r="C2156" s="0" t="s">
        <v>27</v>
      </c>
      <c r="D2156" s="0" t="s">
        <v>7</v>
      </c>
      <c r="E2156" s="0" t="n">
        <v>4.4</v>
      </c>
    </row>
    <row r="2157" customFormat="false" ht="15" hidden="false" customHeight="false" outlineLevel="0" collapsed="false">
      <c r="A2157" s="0" t="s">
        <v>516</v>
      </c>
      <c r="B2157" s="0" t="s">
        <v>523</v>
      </c>
      <c r="C2157" s="0" t="s">
        <v>27</v>
      </c>
      <c r="D2157" s="0" t="s">
        <v>8</v>
      </c>
      <c r="E2157" s="0" t="n">
        <v>2.7</v>
      </c>
    </row>
    <row r="2158" customFormat="false" ht="15" hidden="false" customHeight="false" outlineLevel="0" collapsed="false">
      <c r="A2158" s="0" t="s">
        <v>516</v>
      </c>
      <c r="B2158" s="0" t="s">
        <v>523</v>
      </c>
      <c r="C2158" s="0" t="s">
        <v>27</v>
      </c>
      <c r="D2158" s="0" t="s">
        <v>9</v>
      </c>
      <c r="E2158" s="0" t="n">
        <v>5</v>
      </c>
    </row>
    <row r="2159" customFormat="false" ht="15" hidden="false" customHeight="false" outlineLevel="0" collapsed="false">
      <c r="A2159" s="0" t="s">
        <v>516</v>
      </c>
      <c r="B2159" s="0" t="s">
        <v>523</v>
      </c>
      <c r="C2159" s="0" t="s">
        <v>27</v>
      </c>
      <c r="D2159" s="0" t="s">
        <v>10</v>
      </c>
      <c r="E2159" s="0" t="n">
        <v>10</v>
      </c>
    </row>
    <row r="2160" customFormat="false" ht="15" hidden="false" customHeight="false" outlineLevel="0" collapsed="false">
      <c r="A2160" s="0" t="s">
        <v>516</v>
      </c>
      <c r="B2160" s="0" t="s">
        <v>523</v>
      </c>
      <c r="C2160" s="0" t="s">
        <v>28</v>
      </c>
      <c r="D2160" s="0" t="s">
        <v>6</v>
      </c>
      <c r="E2160" s="0" t="n">
        <v>23.8</v>
      </c>
    </row>
    <row r="2161" customFormat="false" ht="15" hidden="false" customHeight="false" outlineLevel="0" collapsed="false">
      <c r="A2161" s="0" t="s">
        <v>516</v>
      </c>
      <c r="B2161" s="0" t="s">
        <v>523</v>
      </c>
      <c r="C2161" s="0" t="s">
        <v>28</v>
      </c>
      <c r="D2161" s="0" t="s">
        <v>7</v>
      </c>
      <c r="E2161" s="0" t="n">
        <v>10.2</v>
      </c>
    </row>
    <row r="2162" customFormat="false" ht="15" hidden="false" customHeight="false" outlineLevel="0" collapsed="false">
      <c r="A2162" s="0" t="s">
        <v>516</v>
      </c>
      <c r="B2162" s="0" t="s">
        <v>523</v>
      </c>
      <c r="C2162" s="0" t="s">
        <v>28</v>
      </c>
      <c r="D2162" s="0" t="s">
        <v>9</v>
      </c>
      <c r="E2162" s="0" t="n">
        <v>3.9</v>
      </c>
    </row>
    <row r="2163" customFormat="false" ht="15" hidden="false" customHeight="false" outlineLevel="0" collapsed="false">
      <c r="A2163" s="0" t="s">
        <v>516</v>
      </c>
      <c r="B2163" s="0" t="s">
        <v>523</v>
      </c>
      <c r="C2163" s="0" t="s">
        <v>28</v>
      </c>
      <c r="D2163" s="0" t="s">
        <v>10</v>
      </c>
      <c r="E2163" s="0" t="n">
        <v>7.4</v>
      </c>
    </row>
    <row r="2164" customFormat="false" ht="15" hidden="false" customHeight="false" outlineLevel="0" collapsed="false">
      <c r="A2164" s="0" t="s">
        <v>516</v>
      </c>
      <c r="B2164" s="0" t="s">
        <v>523</v>
      </c>
      <c r="C2164" s="0" t="s">
        <v>29</v>
      </c>
      <c r="D2164" s="0" t="s">
        <v>7</v>
      </c>
      <c r="E2164" s="0" t="n">
        <v>16.2</v>
      </c>
    </row>
    <row r="2165" customFormat="false" ht="15" hidden="false" customHeight="false" outlineLevel="0" collapsed="false">
      <c r="A2165" s="0" t="s">
        <v>516</v>
      </c>
      <c r="B2165" s="0" t="s">
        <v>523</v>
      </c>
      <c r="C2165" s="0" t="s">
        <v>29</v>
      </c>
      <c r="D2165" s="0" t="s">
        <v>8</v>
      </c>
      <c r="E2165" s="0" t="n">
        <v>2.2</v>
      </c>
    </row>
    <row r="2166" customFormat="false" ht="15" hidden="false" customHeight="false" outlineLevel="0" collapsed="false">
      <c r="A2166" s="0" t="s">
        <v>516</v>
      </c>
      <c r="B2166" s="0" t="s">
        <v>523</v>
      </c>
      <c r="C2166" s="0" t="s">
        <v>29</v>
      </c>
      <c r="D2166" s="0" t="s">
        <v>9</v>
      </c>
      <c r="E2166" s="0" t="n">
        <v>3.3</v>
      </c>
    </row>
    <row r="2167" customFormat="false" ht="15" hidden="false" customHeight="false" outlineLevel="0" collapsed="false">
      <c r="A2167" s="0" t="s">
        <v>516</v>
      </c>
      <c r="B2167" s="0" t="s">
        <v>521</v>
      </c>
      <c r="C2167" s="0" t="s">
        <v>27</v>
      </c>
      <c r="D2167" s="0" t="s">
        <v>7</v>
      </c>
      <c r="E2167" s="0" t="n">
        <v>1.7</v>
      </c>
    </row>
    <row r="2168" customFormat="false" ht="15" hidden="false" customHeight="false" outlineLevel="0" collapsed="false">
      <c r="A2168" s="0" t="s">
        <v>516</v>
      </c>
      <c r="B2168" s="0" t="s">
        <v>521</v>
      </c>
      <c r="C2168" s="0" t="s">
        <v>28</v>
      </c>
      <c r="D2168" s="0" t="s">
        <v>6</v>
      </c>
      <c r="E2168" s="0" t="n">
        <v>65.1</v>
      </c>
    </row>
    <row r="2169" customFormat="false" ht="15" hidden="false" customHeight="false" outlineLevel="0" collapsed="false">
      <c r="A2169" s="0" t="s">
        <v>516</v>
      </c>
      <c r="B2169" s="0" t="s">
        <v>521</v>
      </c>
      <c r="C2169" s="0" t="s">
        <v>28</v>
      </c>
      <c r="D2169" s="0" t="s">
        <v>7</v>
      </c>
      <c r="E2169" s="0" t="n">
        <v>18.3</v>
      </c>
    </row>
    <row r="2170" customFormat="false" ht="15" hidden="false" customHeight="false" outlineLevel="0" collapsed="false">
      <c r="A2170" s="0" t="s">
        <v>516</v>
      </c>
      <c r="B2170" s="0" t="s">
        <v>521</v>
      </c>
      <c r="C2170" s="0" t="s">
        <v>28</v>
      </c>
      <c r="D2170" s="0" t="s">
        <v>8</v>
      </c>
      <c r="E2170" s="0" t="n">
        <v>6.9</v>
      </c>
    </row>
    <row r="2171" customFormat="false" ht="15" hidden="false" customHeight="false" outlineLevel="0" collapsed="false">
      <c r="A2171" s="0" t="s">
        <v>516</v>
      </c>
      <c r="B2171" s="0" t="s">
        <v>521</v>
      </c>
      <c r="C2171" s="0" t="s">
        <v>28</v>
      </c>
      <c r="D2171" s="0" t="s">
        <v>9</v>
      </c>
      <c r="E2171" s="0" t="n">
        <v>5.3</v>
      </c>
    </row>
    <row r="2172" customFormat="false" ht="15" hidden="false" customHeight="false" outlineLevel="0" collapsed="false">
      <c r="A2172" s="0" t="s">
        <v>516</v>
      </c>
      <c r="B2172" s="0" t="s">
        <v>521</v>
      </c>
      <c r="C2172" s="0" t="s">
        <v>28</v>
      </c>
      <c r="D2172" s="0" t="s">
        <v>10</v>
      </c>
      <c r="E2172" s="0" t="n">
        <v>2.7</v>
      </c>
    </row>
    <row r="2173" customFormat="false" ht="15" hidden="false" customHeight="false" outlineLevel="0" collapsed="false">
      <c r="A2173" s="0" t="s">
        <v>516</v>
      </c>
      <c r="B2173" s="0" t="s">
        <v>521</v>
      </c>
      <c r="C2173" s="0" t="s">
        <v>29</v>
      </c>
      <c r="D2173" s="0" t="s">
        <v>6</v>
      </c>
      <c r="E2173" s="0" t="n">
        <v>3.3</v>
      </c>
    </row>
    <row r="2174" customFormat="false" ht="15" hidden="false" customHeight="false" outlineLevel="0" collapsed="false">
      <c r="A2174" s="0" t="s">
        <v>516</v>
      </c>
      <c r="B2174" s="0" t="s">
        <v>525</v>
      </c>
      <c r="C2174" s="0" t="s">
        <v>27</v>
      </c>
      <c r="D2174" s="0" t="s">
        <v>6</v>
      </c>
      <c r="E2174" s="0" t="n">
        <v>8.3</v>
      </c>
    </row>
    <row r="2175" customFormat="false" ht="15" hidden="false" customHeight="false" outlineLevel="0" collapsed="false">
      <c r="A2175" s="0" t="s">
        <v>516</v>
      </c>
      <c r="B2175" s="0" t="s">
        <v>525</v>
      </c>
      <c r="C2175" s="0" t="s">
        <v>27</v>
      </c>
      <c r="D2175" s="0" t="s">
        <v>7</v>
      </c>
      <c r="E2175" s="0" t="n">
        <v>7.1</v>
      </c>
    </row>
    <row r="2176" customFormat="false" ht="15" hidden="false" customHeight="false" outlineLevel="0" collapsed="false">
      <c r="A2176" s="0" t="s">
        <v>516</v>
      </c>
      <c r="B2176" s="0" t="s">
        <v>525</v>
      </c>
      <c r="C2176" s="0" t="s">
        <v>27</v>
      </c>
      <c r="D2176" s="0" t="s">
        <v>8</v>
      </c>
      <c r="E2176" s="0" t="n">
        <v>1.6</v>
      </c>
    </row>
    <row r="2177" customFormat="false" ht="15" hidden="false" customHeight="false" outlineLevel="0" collapsed="false">
      <c r="A2177" s="0" t="s">
        <v>516</v>
      </c>
      <c r="B2177" s="0" t="s">
        <v>525</v>
      </c>
      <c r="C2177" s="0" t="s">
        <v>27</v>
      </c>
      <c r="D2177" s="0" t="s">
        <v>9</v>
      </c>
      <c r="E2177" s="0" t="n">
        <v>6</v>
      </c>
    </row>
    <row r="2178" customFormat="false" ht="15" hidden="false" customHeight="false" outlineLevel="0" collapsed="false">
      <c r="A2178" s="0" t="s">
        <v>516</v>
      </c>
      <c r="B2178" s="0" t="s">
        <v>525</v>
      </c>
      <c r="C2178" s="0" t="s">
        <v>28</v>
      </c>
      <c r="D2178" s="0" t="s">
        <v>5</v>
      </c>
      <c r="E2178" s="0" t="n">
        <v>4.6</v>
      </c>
    </row>
    <row r="2179" customFormat="false" ht="15" hidden="false" customHeight="false" outlineLevel="0" collapsed="false">
      <c r="A2179" s="0" t="s">
        <v>516</v>
      </c>
      <c r="B2179" s="0" t="s">
        <v>525</v>
      </c>
      <c r="C2179" s="0" t="s">
        <v>28</v>
      </c>
      <c r="D2179" s="0" t="s">
        <v>6</v>
      </c>
      <c r="E2179" s="0" t="n">
        <v>63.7</v>
      </c>
    </row>
    <row r="2180" customFormat="false" ht="15" hidden="false" customHeight="false" outlineLevel="0" collapsed="false">
      <c r="A2180" s="0" t="s">
        <v>516</v>
      </c>
      <c r="B2180" s="0" t="s">
        <v>525</v>
      </c>
      <c r="C2180" s="0" t="s">
        <v>28</v>
      </c>
      <c r="D2180" s="0" t="s">
        <v>7</v>
      </c>
      <c r="E2180" s="0" t="n">
        <v>3.2</v>
      </c>
    </row>
    <row r="2181" customFormat="false" ht="15" hidden="false" customHeight="false" outlineLevel="0" collapsed="false">
      <c r="A2181" s="0" t="s">
        <v>516</v>
      </c>
      <c r="B2181" s="0" t="s">
        <v>525</v>
      </c>
      <c r="C2181" s="0" t="s">
        <v>29</v>
      </c>
      <c r="D2181" s="0" t="s">
        <v>5</v>
      </c>
      <c r="E2181" s="0" t="n">
        <v>41.6</v>
      </c>
    </row>
    <row r="2182" customFormat="false" ht="15" hidden="false" customHeight="false" outlineLevel="0" collapsed="false">
      <c r="A2182" s="0" t="s">
        <v>516</v>
      </c>
      <c r="B2182" s="0" t="s">
        <v>525</v>
      </c>
      <c r="C2182" s="0" t="s">
        <v>29</v>
      </c>
      <c r="D2182" s="0" t="s">
        <v>6</v>
      </c>
      <c r="E2182" s="0" t="n">
        <v>43.1</v>
      </c>
    </row>
    <row r="2183" customFormat="false" ht="15" hidden="false" customHeight="false" outlineLevel="0" collapsed="false">
      <c r="A2183" s="0" t="s">
        <v>516</v>
      </c>
      <c r="B2183" s="0" t="s">
        <v>525</v>
      </c>
      <c r="C2183" s="0" t="s">
        <v>29</v>
      </c>
      <c r="D2183" s="0" t="s">
        <v>7</v>
      </c>
      <c r="E2183" s="0" t="n">
        <v>100.1</v>
      </c>
    </row>
    <row r="2184" customFormat="false" ht="15" hidden="false" customHeight="false" outlineLevel="0" collapsed="false">
      <c r="A2184" s="0" t="s">
        <v>516</v>
      </c>
      <c r="B2184" s="0" t="s">
        <v>525</v>
      </c>
      <c r="C2184" s="0" t="s">
        <v>29</v>
      </c>
      <c r="D2184" s="0" t="s">
        <v>8</v>
      </c>
      <c r="E2184" s="0" t="n">
        <v>6.4</v>
      </c>
    </row>
    <row r="2185" customFormat="false" ht="15" hidden="false" customHeight="false" outlineLevel="0" collapsed="false">
      <c r="A2185" s="0" t="s">
        <v>516</v>
      </c>
      <c r="B2185" s="0" t="s">
        <v>525</v>
      </c>
      <c r="C2185" s="0" t="s">
        <v>29</v>
      </c>
      <c r="D2185" s="0" t="s">
        <v>9</v>
      </c>
      <c r="E2185" s="0" t="n">
        <v>26.5</v>
      </c>
    </row>
    <row r="2186" customFormat="false" ht="15" hidden="false" customHeight="false" outlineLevel="0" collapsed="false">
      <c r="A2186" s="0" t="s">
        <v>516</v>
      </c>
      <c r="B2186" s="0" t="s">
        <v>525</v>
      </c>
      <c r="C2186" s="0" t="s">
        <v>29</v>
      </c>
      <c r="D2186" s="0" t="s">
        <v>10</v>
      </c>
      <c r="E2186" s="0" t="n">
        <v>0.5</v>
      </c>
    </row>
    <row r="2187" customFormat="false" ht="15" hidden="false" customHeight="false" outlineLevel="0" collapsed="false">
      <c r="A2187" s="0" t="s">
        <v>528</v>
      </c>
      <c r="B2187" s="0" t="s">
        <v>529</v>
      </c>
      <c r="C2187" s="0" t="s">
        <v>27</v>
      </c>
      <c r="D2187" s="0" t="s">
        <v>6</v>
      </c>
      <c r="E2187" s="0" t="n">
        <v>6.1</v>
      </c>
    </row>
    <row r="2188" customFormat="false" ht="15" hidden="false" customHeight="false" outlineLevel="0" collapsed="false">
      <c r="A2188" s="0" t="s">
        <v>528</v>
      </c>
      <c r="B2188" s="0" t="s">
        <v>529</v>
      </c>
      <c r="C2188" s="0" t="s">
        <v>27</v>
      </c>
      <c r="D2188" s="0" t="s">
        <v>7</v>
      </c>
      <c r="E2188" s="0" t="n">
        <v>12.5</v>
      </c>
    </row>
    <row r="2189" customFormat="false" ht="15" hidden="false" customHeight="false" outlineLevel="0" collapsed="false">
      <c r="A2189" s="0" t="s">
        <v>528</v>
      </c>
      <c r="B2189" s="0" t="s">
        <v>529</v>
      </c>
      <c r="C2189" s="0" t="s">
        <v>27</v>
      </c>
      <c r="D2189" s="0" t="s">
        <v>9</v>
      </c>
      <c r="E2189" s="0" t="n">
        <v>5.1</v>
      </c>
    </row>
    <row r="2190" customFormat="false" ht="15" hidden="false" customHeight="false" outlineLevel="0" collapsed="false">
      <c r="A2190" s="0" t="s">
        <v>528</v>
      </c>
      <c r="B2190" s="0" t="s">
        <v>529</v>
      </c>
      <c r="C2190" s="0" t="s">
        <v>27</v>
      </c>
      <c r="D2190" s="0" t="s">
        <v>10</v>
      </c>
      <c r="E2190" s="0" t="n">
        <v>5.3</v>
      </c>
    </row>
    <row r="2191" customFormat="false" ht="15" hidden="false" customHeight="false" outlineLevel="0" collapsed="false">
      <c r="A2191" s="0" t="s">
        <v>528</v>
      </c>
      <c r="B2191" s="0" t="s">
        <v>529</v>
      </c>
      <c r="C2191" s="0" t="s">
        <v>28</v>
      </c>
      <c r="D2191" s="0" t="s">
        <v>6</v>
      </c>
      <c r="E2191" s="0" t="n">
        <v>2.3</v>
      </c>
    </row>
    <row r="2192" customFormat="false" ht="15" hidden="false" customHeight="false" outlineLevel="0" collapsed="false">
      <c r="A2192" s="0" t="s">
        <v>528</v>
      </c>
      <c r="B2192" s="0" t="s">
        <v>529</v>
      </c>
      <c r="C2192" s="0" t="s">
        <v>28</v>
      </c>
      <c r="D2192" s="0" t="s">
        <v>7</v>
      </c>
      <c r="E2192" s="0" t="n">
        <v>5.4</v>
      </c>
    </row>
    <row r="2193" customFormat="false" ht="15" hidden="false" customHeight="false" outlineLevel="0" collapsed="false">
      <c r="A2193" s="0" t="s">
        <v>528</v>
      </c>
      <c r="B2193" s="0" t="s">
        <v>529</v>
      </c>
      <c r="C2193" s="0" t="s">
        <v>28</v>
      </c>
      <c r="D2193" s="0" t="s">
        <v>9</v>
      </c>
      <c r="E2193" s="0" t="n">
        <v>5.2</v>
      </c>
    </row>
    <row r="2194" customFormat="false" ht="15" hidden="false" customHeight="false" outlineLevel="0" collapsed="false">
      <c r="A2194" s="0" t="s">
        <v>528</v>
      </c>
      <c r="B2194" s="0" t="s">
        <v>529</v>
      </c>
      <c r="C2194" s="0" t="s">
        <v>28</v>
      </c>
      <c r="D2194" s="0" t="s">
        <v>10</v>
      </c>
      <c r="E2194" s="0" t="n">
        <v>6.3</v>
      </c>
    </row>
    <row r="2195" customFormat="false" ht="15" hidden="false" customHeight="false" outlineLevel="0" collapsed="false">
      <c r="A2195" s="0" t="s">
        <v>528</v>
      </c>
      <c r="B2195" s="0" t="s">
        <v>529</v>
      </c>
      <c r="C2195" s="0" t="s">
        <v>29</v>
      </c>
      <c r="D2195" s="0" t="s">
        <v>6</v>
      </c>
      <c r="E2195" s="0" t="n">
        <v>0.3</v>
      </c>
    </row>
    <row r="2196" customFormat="false" ht="15" hidden="false" customHeight="false" outlineLevel="0" collapsed="false">
      <c r="A2196" s="0" t="s">
        <v>528</v>
      </c>
      <c r="B2196" s="0" t="s">
        <v>531</v>
      </c>
      <c r="C2196" s="0" t="s">
        <v>27</v>
      </c>
      <c r="D2196" s="0" t="s">
        <v>6</v>
      </c>
      <c r="E2196" s="0" t="n">
        <v>33</v>
      </c>
    </row>
    <row r="2197" customFormat="false" ht="15" hidden="false" customHeight="false" outlineLevel="0" collapsed="false">
      <c r="A2197" s="0" t="s">
        <v>528</v>
      </c>
      <c r="B2197" s="0" t="s">
        <v>531</v>
      </c>
      <c r="C2197" s="0" t="s">
        <v>27</v>
      </c>
      <c r="D2197" s="0" t="s">
        <v>7</v>
      </c>
      <c r="E2197" s="0" t="n">
        <v>56.4</v>
      </c>
    </row>
    <row r="2198" customFormat="false" ht="15" hidden="false" customHeight="false" outlineLevel="0" collapsed="false">
      <c r="A2198" s="0" t="s">
        <v>528</v>
      </c>
      <c r="B2198" s="0" t="s">
        <v>531</v>
      </c>
      <c r="C2198" s="0" t="s">
        <v>27</v>
      </c>
      <c r="D2198" s="0" t="s">
        <v>9</v>
      </c>
      <c r="E2198" s="0" t="n">
        <v>9.5</v>
      </c>
    </row>
    <row r="2199" customFormat="false" ht="15" hidden="false" customHeight="false" outlineLevel="0" collapsed="false">
      <c r="A2199" s="0" t="s">
        <v>528</v>
      </c>
      <c r="B2199" s="0" t="s">
        <v>531</v>
      </c>
      <c r="C2199" s="0" t="s">
        <v>27</v>
      </c>
      <c r="D2199" s="0" t="s">
        <v>10</v>
      </c>
      <c r="E2199" s="0" t="n">
        <v>7.8</v>
      </c>
    </row>
    <row r="2200" customFormat="false" ht="15" hidden="false" customHeight="false" outlineLevel="0" collapsed="false">
      <c r="A2200" s="0" t="s">
        <v>528</v>
      </c>
      <c r="B2200" s="0" t="s">
        <v>531</v>
      </c>
      <c r="C2200" s="0" t="s">
        <v>27</v>
      </c>
      <c r="D2200" s="0" t="s">
        <v>19</v>
      </c>
      <c r="E2200" s="0" t="n">
        <v>0.4</v>
      </c>
    </row>
    <row r="2201" customFormat="false" ht="15" hidden="false" customHeight="false" outlineLevel="0" collapsed="false">
      <c r="A2201" s="0" t="s">
        <v>528</v>
      </c>
      <c r="B2201" s="0" t="s">
        <v>531</v>
      </c>
      <c r="C2201" s="0" t="s">
        <v>28</v>
      </c>
      <c r="D2201" s="0" t="s">
        <v>6</v>
      </c>
      <c r="E2201" s="0" t="n">
        <v>32.95</v>
      </c>
    </row>
    <row r="2202" customFormat="false" ht="15" hidden="false" customHeight="false" outlineLevel="0" collapsed="false">
      <c r="A2202" s="0" t="s">
        <v>528</v>
      </c>
      <c r="B2202" s="0" t="s">
        <v>531</v>
      </c>
      <c r="C2202" s="0" t="s">
        <v>28</v>
      </c>
      <c r="D2202" s="0" t="s">
        <v>7</v>
      </c>
      <c r="E2202" s="0" t="n">
        <v>31.4</v>
      </c>
    </row>
    <row r="2203" customFormat="false" ht="15" hidden="false" customHeight="false" outlineLevel="0" collapsed="false">
      <c r="A2203" s="0" t="s">
        <v>528</v>
      </c>
      <c r="B2203" s="0" t="s">
        <v>531</v>
      </c>
      <c r="C2203" s="0" t="s">
        <v>28</v>
      </c>
      <c r="D2203" s="0" t="s">
        <v>9</v>
      </c>
      <c r="E2203" s="0" t="n">
        <v>2.5</v>
      </c>
    </row>
    <row r="2204" customFormat="false" ht="15" hidden="false" customHeight="false" outlineLevel="0" collapsed="false">
      <c r="A2204" s="0" t="s">
        <v>528</v>
      </c>
      <c r="B2204" s="0" t="s">
        <v>531</v>
      </c>
      <c r="C2204" s="0" t="s">
        <v>28</v>
      </c>
      <c r="D2204" s="0" t="s">
        <v>10</v>
      </c>
      <c r="E2204" s="0" t="n">
        <v>7</v>
      </c>
    </row>
    <row r="2205" customFormat="false" ht="15" hidden="false" customHeight="false" outlineLevel="0" collapsed="false">
      <c r="A2205" s="0" t="s">
        <v>528</v>
      </c>
      <c r="B2205" s="0" t="s">
        <v>531</v>
      </c>
      <c r="C2205" s="0" t="s">
        <v>28</v>
      </c>
      <c r="D2205" s="0" t="s">
        <v>20</v>
      </c>
      <c r="E2205" s="0" t="n">
        <v>0.2</v>
      </c>
    </row>
    <row r="2206" customFormat="false" ht="15" hidden="false" customHeight="false" outlineLevel="0" collapsed="false">
      <c r="A2206" s="0" t="s">
        <v>528</v>
      </c>
      <c r="B2206" s="0" t="s">
        <v>531</v>
      </c>
      <c r="C2206" s="0" t="s">
        <v>29</v>
      </c>
      <c r="D2206" s="0" t="s">
        <v>5</v>
      </c>
      <c r="E2206" s="0" t="n">
        <v>6.1</v>
      </c>
    </row>
    <row r="2207" customFormat="false" ht="15" hidden="false" customHeight="false" outlineLevel="0" collapsed="false">
      <c r="A2207" s="0" t="s">
        <v>528</v>
      </c>
      <c r="B2207" s="0" t="s">
        <v>531</v>
      </c>
      <c r="C2207" s="0" t="s">
        <v>29</v>
      </c>
      <c r="D2207" s="0" t="s">
        <v>6</v>
      </c>
      <c r="E2207" s="0" t="n">
        <v>38.6</v>
      </c>
    </row>
    <row r="2208" customFormat="false" ht="15" hidden="false" customHeight="false" outlineLevel="0" collapsed="false">
      <c r="A2208" s="0" t="s">
        <v>528</v>
      </c>
      <c r="B2208" s="0" t="s">
        <v>531</v>
      </c>
      <c r="C2208" s="0" t="s">
        <v>29</v>
      </c>
      <c r="D2208" s="0" t="s">
        <v>7</v>
      </c>
      <c r="E2208" s="0" t="n">
        <v>7.8</v>
      </c>
    </row>
    <row r="2209" customFormat="false" ht="15" hidden="false" customHeight="false" outlineLevel="0" collapsed="false">
      <c r="A2209" s="0" t="s">
        <v>528</v>
      </c>
      <c r="B2209" s="0" t="s">
        <v>531</v>
      </c>
      <c r="C2209" s="0" t="s">
        <v>29</v>
      </c>
      <c r="D2209" s="0" t="s">
        <v>10</v>
      </c>
      <c r="E2209" s="0" t="n">
        <v>0.3</v>
      </c>
    </row>
    <row r="2210" customFormat="false" ht="15" hidden="false" customHeight="false" outlineLevel="0" collapsed="false">
      <c r="A2210" s="0" t="s">
        <v>528</v>
      </c>
      <c r="B2210" s="0" t="s">
        <v>533</v>
      </c>
      <c r="C2210" s="0" t="s">
        <v>27</v>
      </c>
      <c r="D2210" s="0" t="s">
        <v>5</v>
      </c>
      <c r="E2210" s="0" t="n">
        <v>9.8</v>
      </c>
    </row>
    <row r="2211" customFormat="false" ht="15" hidden="false" customHeight="false" outlineLevel="0" collapsed="false">
      <c r="A2211" s="0" t="s">
        <v>528</v>
      </c>
      <c r="B2211" s="0" t="s">
        <v>533</v>
      </c>
      <c r="C2211" s="0" t="s">
        <v>27</v>
      </c>
      <c r="D2211" s="0" t="s">
        <v>6</v>
      </c>
      <c r="E2211" s="0" t="n">
        <v>20.39</v>
      </c>
    </row>
    <row r="2212" customFormat="false" ht="15" hidden="false" customHeight="false" outlineLevel="0" collapsed="false">
      <c r="A2212" s="0" t="s">
        <v>528</v>
      </c>
      <c r="B2212" s="0" t="s">
        <v>533</v>
      </c>
      <c r="C2212" s="0" t="s">
        <v>27</v>
      </c>
      <c r="D2212" s="0" t="s">
        <v>7</v>
      </c>
      <c r="E2212" s="0" t="n">
        <v>40.9</v>
      </c>
    </row>
    <row r="2213" customFormat="false" ht="15" hidden="false" customHeight="false" outlineLevel="0" collapsed="false">
      <c r="A2213" s="0" t="s">
        <v>528</v>
      </c>
      <c r="B2213" s="0" t="s">
        <v>533</v>
      </c>
      <c r="C2213" s="0" t="s">
        <v>27</v>
      </c>
      <c r="D2213" s="0" t="s">
        <v>9</v>
      </c>
      <c r="E2213" s="0" t="n">
        <v>7.6</v>
      </c>
    </row>
    <row r="2214" customFormat="false" ht="15" hidden="false" customHeight="false" outlineLevel="0" collapsed="false">
      <c r="A2214" s="0" t="s">
        <v>528</v>
      </c>
      <c r="B2214" s="0" t="s">
        <v>533</v>
      </c>
      <c r="C2214" s="0" t="s">
        <v>27</v>
      </c>
      <c r="D2214" s="0" t="s">
        <v>10</v>
      </c>
      <c r="E2214" s="0" t="n">
        <v>13.5</v>
      </c>
    </row>
    <row r="2215" customFormat="false" ht="15" hidden="false" customHeight="false" outlineLevel="0" collapsed="false">
      <c r="A2215" s="0" t="s">
        <v>528</v>
      </c>
      <c r="B2215" s="0" t="s">
        <v>533</v>
      </c>
      <c r="C2215" s="0" t="s">
        <v>28</v>
      </c>
      <c r="D2215" s="0" t="s">
        <v>6</v>
      </c>
      <c r="E2215" s="0" t="n">
        <v>3.3</v>
      </c>
    </row>
    <row r="2216" customFormat="false" ht="15" hidden="false" customHeight="false" outlineLevel="0" collapsed="false">
      <c r="A2216" s="0" t="s">
        <v>528</v>
      </c>
      <c r="B2216" s="0" t="s">
        <v>533</v>
      </c>
      <c r="C2216" s="0" t="s">
        <v>28</v>
      </c>
      <c r="D2216" s="0" t="s">
        <v>7</v>
      </c>
      <c r="E2216" s="0" t="n">
        <v>6.4</v>
      </c>
    </row>
    <row r="2217" customFormat="false" ht="15" hidden="false" customHeight="false" outlineLevel="0" collapsed="false">
      <c r="A2217" s="0" t="s">
        <v>528</v>
      </c>
      <c r="B2217" s="0" t="s">
        <v>533</v>
      </c>
      <c r="C2217" s="0" t="s">
        <v>29</v>
      </c>
      <c r="D2217" s="0" t="s">
        <v>5</v>
      </c>
      <c r="E2217" s="0" t="n">
        <v>5.7</v>
      </c>
    </row>
    <row r="2218" customFormat="false" ht="15" hidden="false" customHeight="false" outlineLevel="0" collapsed="false">
      <c r="A2218" s="0" t="s">
        <v>528</v>
      </c>
      <c r="B2218" s="0" t="s">
        <v>533</v>
      </c>
      <c r="C2218" s="0" t="s">
        <v>29</v>
      </c>
      <c r="D2218" s="0" t="s">
        <v>6</v>
      </c>
      <c r="E2218" s="0" t="n">
        <v>9.7</v>
      </c>
    </row>
    <row r="2219" customFormat="false" ht="15" hidden="false" customHeight="false" outlineLevel="0" collapsed="false">
      <c r="A2219" s="0" t="s">
        <v>528</v>
      </c>
      <c r="B2219" s="0" t="s">
        <v>533</v>
      </c>
      <c r="C2219" s="0" t="s">
        <v>29</v>
      </c>
      <c r="D2219" s="0" t="s">
        <v>7</v>
      </c>
      <c r="E2219" s="0" t="n">
        <v>3.4</v>
      </c>
    </row>
    <row r="2220" customFormat="false" ht="15" hidden="false" customHeight="false" outlineLevel="0" collapsed="false">
      <c r="A2220" s="0" t="s">
        <v>528</v>
      </c>
      <c r="B2220" s="0" t="s">
        <v>533</v>
      </c>
      <c r="C2220" s="0" t="s">
        <v>55</v>
      </c>
      <c r="D2220" s="0" t="s">
        <v>7</v>
      </c>
      <c r="E2220" s="0" t="n">
        <v>4.5</v>
      </c>
    </row>
    <row r="2221" customFormat="false" ht="15" hidden="false" customHeight="false" outlineLevel="0" collapsed="false">
      <c r="A2221" s="0" t="s">
        <v>528</v>
      </c>
      <c r="B2221" s="0" t="s">
        <v>535</v>
      </c>
      <c r="C2221" s="0" t="s">
        <v>27</v>
      </c>
      <c r="D2221" s="0" t="s">
        <v>5</v>
      </c>
      <c r="E2221" s="0" t="n">
        <v>4.8</v>
      </c>
    </row>
    <row r="2222" customFormat="false" ht="15" hidden="false" customHeight="false" outlineLevel="0" collapsed="false">
      <c r="A2222" s="0" t="s">
        <v>528</v>
      </c>
      <c r="B2222" s="0" t="s">
        <v>535</v>
      </c>
      <c r="C2222" s="0" t="s">
        <v>27</v>
      </c>
      <c r="D2222" s="0" t="s">
        <v>6</v>
      </c>
      <c r="E2222" s="0" t="n">
        <v>0.8</v>
      </c>
    </row>
    <row r="2223" customFormat="false" ht="15" hidden="false" customHeight="false" outlineLevel="0" collapsed="false">
      <c r="A2223" s="0" t="s">
        <v>528</v>
      </c>
      <c r="B2223" s="0" t="s">
        <v>535</v>
      </c>
      <c r="C2223" s="0" t="s">
        <v>27</v>
      </c>
      <c r="D2223" s="0" t="s">
        <v>7</v>
      </c>
      <c r="E2223" s="0" t="n">
        <v>6.3</v>
      </c>
    </row>
    <row r="2224" customFormat="false" ht="15" hidden="false" customHeight="false" outlineLevel="0" collapsed="false">
      <c r="A2224" s="0" t="s">
        <v>528</v>
      </c>
      <c r="B2224" s="0" t="s">
        <v>535</v>
      </c>
      <c r="C2224" s="0" t="s">
        <v>27</v>
      </c>
      <c r="D2224" s="0" t="s">
        <v>9</v>
      </c>
      <c r="E2224" s="0" t="n">
        <v>1.4</v>
      </c>
    </row>
    <row r="2225" customFormat="false" ht="15" hidden="false" customHeight="false" outlineLevel="0" collapsed="false">
      <c r="A2225" s="0" t="s">
        <v>528</v>
      </c>
      <c r="B2225" s="0" t="s">
        <v>535</v>
      </c>
      <c r="C2225" s="0" t="s">
        <v>28</v>
      </c>
      <c r="D2225" s="0" t="s">
        <v>6</v>
      </c>
      <c r="E2225" s="0" t="n">
        <v>2.2</v>
      </c>
    </row>
    <row r="2226" customFormat="false" ht="15" hidden="false" customHeight="false" outlineLevel="0" collapsed="false">
      <c r="A2226" s="0" t="s">
        <v>528</v>
      </c>
      <c r="B2226" s="0" t="s">
        <v>535</v>
      </c>
      <c r="C2226" s="0" t="s">
        <v>28</v>
      </c>
      <c r="D2226" s="0" t="s">
        <v>7</v>
      </c>
      <c r="E2226" s="0" t="n">
        <v>5.4</v>
      </c>
    </row>
    <row r="2227" customFormat="false" ht="15" hidden="false" customHeight="false" outlineLevel="0" collapsed="false">
      <c r="A2227" s="0" t="s">
        <v>528</v>
      </c>
      <c r="B2227" s="0" t="s">
        <v>535</v>
      </c>
      <c r="C2227" s="0" t="s">
        <v>28</v>
      </c>
      <c r="D2227" s="0" t="s">
        <v>10</v>
      </c>
      <c r="E2227" s="0" t="n">
        <v>1.1</v>
      </c>
    </row>
    <row r="2228" customFormat="false" ht="15" hidden="false" customHeight="false" outlineLevel="0" collapsed="false">
      <c r="A2228" s="0" t="s">
        <v>528</v>
      </c>
      <c r="B2228" s="0" t="s">
        <v>537</v>
      </c>
      <c r="C2228" s="0" t="s">
        <v>27</v>
      </c>
      <c r="D2228" s="0" t="s">
        <v>7</v>
      </c>
      <c r="E2228" s="0" t="n">
        <v>8.2</v>
      </c>
    </row>
    <row r="2229" customFormat="false" ht="15" hidden="false" customHeight="false" outlineLevel="0" collapsed="false">
      <c r="A2229" s="0" t="s">
        <v>528</v>
      </c>
      <c r="B2229" s="0" t="s">
        <v>537</v>
      </c>
      <c r="C2229" s="0" t="s">
        <v>27</v>
      </c>
      <c r="D2229" s="0" t="s">
        <v>8</v>
      </c>
      <c r="E2229" s="0" t="n">
        <v>0.5</v>
      </c>
    </row>
    <row r="2230" customFormat="false" ht="15" hidden="false" customHeight="false" outlineLevel="0" collapsed="false">
      <c r="A2230" s="0" t="s">
        <v>528</v>
      </c>
      <c r="B2230" s="0" t="s">
        <v>537</v>
      </c>
      <c r="C2230" s="0" t="s">
        <v>28</v>
      </c>
      <c r="D2230" s="0" t="s">
        <v>6</v>
      </c>
      <c r="E2230" s="0" t="n">
        <v>2.8</v>
      </c>
    </row>
    <row r="2231" customFormat="false" ht="15" hidden="false" customHeight="false" outlineLevel="0" collapsed="false">
      <c r="A2231" s="0" t="s">
        <v>528</v>
      </c>
      <c r="B2231" s="0" t="s">
        <v>537</v>
      </c>
      <c r="C2231" s="0" t="s">
        <v>28</v>
      </c>
      <c r="D2231" s="0" t="s">
        <v>7</v>
      </c>
      <c r="E2231" s="0" t="n">
        <v>6.1</v>
      </c>
    </row>
    <row r="2232" customFormat="false" ht="15" hidden="false" customHeight="false" outlineLevel="0" collapsed="false">
      <c r="A2232" s="0" t="s">
        <v>528</v>
      </c>
      <c r="B2232" s="0" t="s">
        <v>537</v>
      </c>
      <c r="C2232" s="0" t="s">
        <v>28</v>
      </c>
      <c r="D2232" s="0" t="s">
        <v>10</v>
      </c>
      <c r="E2232" s="0" t="n">
        <v>1.1</v>
      </c>
    </row>
    <row r="2233" customFormat="false" ht="15" hidden="false" customHeight="false" outlineLevel="0" collapsed="false">
      <c r="A2233" s="0" t="s">
        <v>540</v>
      </c>
      <c r="B2233" s="0" t="s">
        <v>541</v>
      </c>
      <c r="C2233" s="0" t="s">
        <v>27</v>
      </c>
      <c r="D2233" s="0" t="s">
        <v>5</v>
      </c>
      <c r="E2233" s="0" t="n">
        <v>1.1</v>
      </c>
    </row>
    <row r="2234" customFormat="false" ht="15" hidden="false" customHeight="false" outlineLevel="0" collapsed="false">
      <c r="A2234" s="0" t="s">
        <v>540</v>
      </c>
      <c r="B2234" s="0" t="s">
        <v>541</v>
      </c>
      <c r="C2234" s="0" t="s">
        <v>27</v>
      </c>
      <c r="D2234" s="0" t="s">
        <v>6</v>
      </c>
      <c r="E2234" s="0" t="n">
        <v>1.1</v>
      </c>
    </row>
    <row r="2235" customFormat="false" ht="15" hidden="false" customHeight="false" outlineLevel="0" collapsed="false">
      <c r="A2235" s="0" t="s">
        <v>540</v>
      </c>
      <c r="B2235" s="0" t="s">
        <v>541</v>
      </c>
      <c r="C2235" s="0" t="s">
        <v>27</v>
      </c>
      <c r="D2235" s="0" t="s">
        <v>7</v>
      </c>
      <c r="E2235" s="0" t="n">
        <v>7.8</v>
      </c>
    </row>
    <row r="2236" customFormat="false" ht="15" hidden="false" customHeight="false" outlineLevel="0" collapsed="false">
      <c r="A2236" s="0" t="s">
        <v>540</v>
      </c>
      <c r="B2236" s="0" t="s">
        <v>541</v>
      </c>
      <c r="C2236" s="0" t="s">
        <v>27</v>
      </c>
      <c r="D2236" s="0" t="s">
        <v>9</v>
      </c>
      <c r="E2236" s="0" t="n">
        <v>2.4</v>
      </c>
    </row>
    <row r="2237" customFormat="false" ht="15" hidden="false" customHeight="false" outlineLevel="0" collapsed="false">
      <c r="A2237" s="0" t="s">
        <v>540</v>
      </c>
      <c r="B2237" s="0" t="s">
        <v>541</v>
      </c>
      <c r="C2237" s="0" t="s">
        <v>28</v>
      </c>
      <c r="D2237" s="0" t="s">
        <v>5</v>
      </c>
      <c r="E2237" s="0" t="n">
        <v>1.4</v>
      </c>
    </row>
    <row r="2238" customFormat="false" ht="15" hidden="false" customHeight="false" outlineLevel="0" collapsed="false">
      <c r="A2238" s="0" t="s">
        <v>540</v>
      </c>
      <c r="B2238" s="0" t="s">
        <v>541</v>
      </c>
      <c r="C2238" s="0" t="s">
        <v>28</v>
      </c>
      <c r="D2238" s="0" t="s">
        <v>6</v>
      </c>
      <c r="E2238" s="0" t="n">
        <v>2.2</v>
      </c>
    </row>
    <row r="2239" customFormat="false" ht="15" hidden="false" customHeight="false" outlineLevel="0" collapsed="false">
      <c r="A2239" s="0" t="s">
        <v>540</v>
      </c>
      <c r="B2239" s="0" t="s">
        <v>541</v>
      </c>
      <c r="C2239" s="0" t="s">
        <v>28</v>
      </c>
      <c r="D2239" s="0" t="s">
        <v>7</v>
      </c>
      <c r="E2239" s="0" t="n">
        <v>16.2</v>
      </c>
    </row>
    <row r="2240" customFormat="false" ht="15" hidden="false" customHeight="false" outlineLevel="0" collapsed="false">
      <c r="A2240" s="0" t="s">
        <v>540</v>
      </c>
      <c r="B2240" s="0" t="s">
        <v>541</v>
      </c>
      <c r="C2240" s="0" t="s">
        <v>28</v>
      </c>
      <c r="D2240" s="0" t="s">
        <v>8</v>
      </c>
      <c r="E2240" s="0" t="n">
        <v>3.5</v>
      </c>
    </row>
    <row r="2241" customFormat="false" ht="15" hidden="false" customHeight="false" outlineLevel="0" collapsed="false">
      <c r="A2241" s="0" t="s">
        <v>540</v>
      </c>
      <c r="B2241" s="0" t="s">
        <v>541</v>
      </c>
      <c r="C2241" s="0" t="s">
        <v>28</v>
      </c>
      <c r="D2241" s="0" t="s">
        <v>9</v>
      </c>
      <c r="E2241" s="0" t="n">
        <v>13.83</v>
      </c>
    </row>
    <row r="2242" customFormat="false" ht="15" hidden="false" customHeight="false" outlineLevel="0" collapsed="false">
      <c r="A2242" s="0" t="s">
        <v>540</v>
      </c>
      <c r="B2242" s="0" t="s">
        <v>541</v>
      </c>
      <c r="C2242" s="0" t="s">
        <v>28</v>
      </c>
      <c r="D2242" s="0" t="s">
        <v>10</v>
      </c>
      <c r="E2242" s="0" t="n">
        <v>8.7</v>
      </c>
    </row>
    <row r="2243" customFormat="false" ht="15" hidden="false" customHeight="false" outlineLevel="0" collapsed="false">
      <c r="A2243" s="0" t="s">
        <v>540</v>
      </c>
      <c r="B2243" s="0" t="s">
        <v>541</v>
      </c>
      <c r="C2243" s="0" t="s">
        <v>29</v>
      </c>
      <c r="D2243" s="0" t="s">
        <v>5</v>
      </c>
      <c r="E2243" s="0" t="n">
        <v>19</v>
      </c>
    </row>
    <row r="2244" customFormat="false" ht="15" hidden="false" customHeight="false" outlineLevel="0" collapsed="false">
      <c r="A2244" s="0" t="s">
        <v>540</v>
      </c>
      <c r="B2244" s="0" t="s">
        <v>541</v>
      </c>
      <c r="C2244" s="0" t="s">
        <v>29</v>
      </c>
      <c r="D2244" s="0" t="s">
        <v>6</v>
      </c>
      <c r="E2244" s="0" t="n">
        <v>46.9</v>
      </c>
    </row>
    <row r="2245" customFormat="false" ht="15" hidden="false" customHeight="false" outlineLevel="0" collapsed="false">
      <c r="A2245" s="0" t="s">
        <v>540</v>
      </c>
      <c r="B2245" s="0" t="s">
        <v>541</v>
      </c>
      <c r="C2245" s="0" t="s">
        <v>29</v>
      </c>
      <c r="D2245" s="0" t="s">
        <v>7</v>
      </c>
      <c r="E2245" s="0" t="n">
        <v>85</v>
      </c>
    </row>
    <row r="2246" customFormat="false" ht="15" hidden="false" customHeight="false" outlineLevel="0" collapsed="false">
      <c r="A2246" s="0" t="s">
        <v>540</v>
      </c>
      <c r="B2246" s="0" t="s">
        <v>541</v>
      </c>
      <c r="C2246" s="0" t="s">
        <v>29</v>
      </c>
      <c r="D2246" s="0" t="s">
        <v>8</v>
      </c>
      <c r="E2246" s="0" t="n">
        <v>2.5</v>
      </c>
    </row>
    <row r="2247" customFormat="false" ht="15" hidden="false" customHeight="false" outlineLevel="0" collapsed="false">
      <c r="A2247" s="0" t="s">
        <v>540</v>
      </c>
      <c r="B2247" s="0" t="s">
        <v>541</v>
      </c>
      <c r="C2247" s="0" t="s">
        <v>29</v>
      </c>
      <c r="D2247" s="0" t="s">
        <v>9</v>
      </c>
      <c r="E2247" s="0" t="n">
        <v>36</v>
      </c>
    </row>
    <row r="2248" customFormat="false" ht="15" hidden="false" customHeight="false" outlineLevel="0" collapsed="false">
      <c r="A2248" s="0" t="s">
        <v>540</v>
      </c>
      <c r="B2248" s="0" t="s">
        <v>541</v>
      </c>
      <c r="C2248" s="0" t="s">
        <v>29</v>
      </c>
      <c r="D2248" s="0" t="s">
        <v>10</v>
      </c>
      <c r="E2248" s="0" t="n">
        <v>0.9</v>
      </c>
    </row>
    <row r="2249" customFormat="false" ht="15" hidden="false" customHeight="false" outlineLevel="0" collapsed="false">
      <c r="A2249" s="0" t="s">
        <v>540</v>
      </c>
      <c r="B2249" s="0" t="s">
        <v>541</v>
      </c>
      <c r="C2249" s="0" t="s">
        <v>55</v>
      </c>
      <c r="D2249" s="0" t="s">
        <v>5</v>
      </c>
      <c r="E2249" s="0" t="n">
        <v>2.6</v>
      </c>
    </row>
    <row r="2250" customFormat="false" ht="15" hidden="false" customHeight="false" outlineLevel="0" collapsed="false">
      <c r="A2250" s="0" t="s">
        <v>540</v>
      </c>
      <c r="B2250" s="0" t="s">
        <v>541</v>
      </c>
      <c r="C2250" s="0" t="s">
        <v>55</v>
      </c>
      <c r="D2250" s="0" t="s">
        <v>6</v>
      </c>
      <c r="E2250" s="0" t="n">
        <v>2.7</v>
      </c>
    </row>
    <row r="2251" customFormat="false" ht="15" hidden="false" customHeight="false" outlineLevel="0" collapsed="false">
      <c r="A2251" s="0" t="s">
        <v>540</v>
      </c>
      <c r="B2251" s="0" t="s">
        <v>541</v>
      </c>
      <c r="C2251" s="0" t="s">
        <v>55</v>
      </c>
      <c r="D2251" s="0" t="s">
        <v>7</v>
      </c>
      <c r="E2251" s="0" t="n">
        <v>13.5</v>
      </c>
    </row>
    <row r="2252" customFormat="false" ht="15" hidden="false" customHeight="false" outlineLevel="0" collapsed="false">
      <c r="A2252" s="0" t="s">
        <v>540</v>
      </c>
      <c r="B2252" s="0" t="s">
        <v>543</v>
      </c>
      <c r="C2252" s="0" t="s">
        <v>27</v>
      </c>
      <c r="D2252" s="0" t="s">
        <v>6</v>
      </c>
      <c r="E2252" s="0" t="n">
        <v>0.4</v>
      </c>
    </row>
    <row r="2253" customFormat="false" ht="15" hidden="false" customHeight="false" outlineLevel="0" collapsed="false">
      <c r="A2253" s="0" t="s">
        <v>540</v>
      </c>
      <c r="B2253" s="0" t="s">
        <v>543</v>
      </c>
      <c r="C2253" s="0" t="s">
        <v>27</v>
      </c>
      <c r="D2253" s="0" t="s">
        <v>9</v>
      </c>
      <c r="E2253" s="0" t="n">
        <v>3.9</v>
      </c>
    </row>
    <row r="2254" customFormat="false" ht="15" hidden="false" customHeight="false" outlineLevel="0" collapsed="false">
      <c r="A2254" s="0" t="s">
        <v>540</v>
      </c>
      <c r="B2254" s="0" t="s">
        <v>543</v>
      </c>
      <c r="C2254" s="0" t="s">
        <v>27</v>
      </c>
      <c r="D2254" s="0" t="s">
        <v>10</v>
      </c>
      <c r="E2254" s="0" t="n">
        <v>0.7</v>
      </c>
    </row>
    <row r="2255" customFormat="false" ht="15" hidden="false" customHeight="false" outlineLevel="0" collapsed="false">
      <c r="A2255" s="0" t="s">
        <v>540</v>
      </c>
      <c r="B2255" s="0" t="s">
        <v>543</v>
      </c>
      <c r="C2255" s="0" t="s">
        <v>28</v>
      </c>
      <c r="D2255" s="0" t="s">
        <v>9</v>
      </c>
      <c r="E2255" s="0" t="n">
        <v>1.5</v>
      </c>
    </row>
    <row r="2256" customFormat="false" ht="15" hidden="false" customHeight="false" outlineLevel="0" collapsed="false">
      <c r="A2256" s="0" t="s">
        <v>540</v>
      </c>
      <c r="B2256" s="0" t="s">
        <v>543</v>
      </c>
      <c r="C2256" s="0" t="s">
        <v>28</v>
      </c>
      <c r="D2256" s="0" t="s">
        <v>10</v>
      </c>
      <c r="E2256" s="0" t="n">
        <v>3.2</v>
      </c>
    </row>
    <row r="2257" customFormat="false" ht="15" hidden="false" customHeight="false" outlineLevel="0" collapsed="false">
      <c r="A2257" s="0" t="s">
        <v>540</v>
      </c>
      <c r="B2257" s="0" t="s">
        <v>543</v>
      </c>
      <c r="C2257" s="0" t="s">
        <v>29</v>
      </c>
      <c r="D2257" s="0" t="s">
        <v>6</v>
      </c>
      <c r="E2257" s="0" t="n">
        <v>1.2</v>
      </c>
    </row>
    <row r="2258" customFormat="false" ht="15" hidden="false" customHeight="false" outlineLevel="0" collapsed="false">
      <c r="A2258" s="0" t="s">
        <v>540</v>
      </c>
      <c r="B2258" s="0" t="s">
        <v>543</v>
      </c>
      <c r="C2258" s="0" t="s">
        <v>29</v>
      </c>
      <c r="D2258" s="0" t="s">
        <v>7</v>
      </c>
      <c r="E2258" s="0" t="n">
        <v>23.9</v>
      </c>
    </row>
    <row r="2259" customFormat="false" ht="15" hidden="false" customHeight="false" outlineLevel="0" collapsed="false">
      <c r="A2259" s="0" t="s">
        <v>540</v>
      </c>
      <c r="B2259" s="0" t="s">
        <v>543</v>
      </c>
      <c r="C2259" s="0" t="s">
        <v>29</v>
      </c>
      <c r="D2259" s="0" t="s">
        <v>9</v>
      </c>
      <c r="E2259" s="0" t="n">
        <v>18.6</v>
      </c>
    </row>
    <row r="2260" customFormat="false" ht="15" hidden="false" customHeight="false" outlineLevel="0" collapsed="false">
      <c r="A2260" s="0" t="s">
        <v>540</v>
      </c>
      <c r="B2260" s="0" t="s">
        <v>545</v>
      </c>
      <c r="C2260" s="0" t="s">
        <v>27</v>
      </c>
      <c r="D2260" s="0" t="s">
        <v>6</v>
      </c>
      <c r="E2260" s="0" t="n">
        <v>0.3</v>
      </c>
    </row>
    <row r="2261" customFormat="false" ht="15" hidden="false" customHeight="false" outlineLevel="0" collapsed="false">
      <c r="A2261" s="0" t="s">
        <v>540</v>
      </c>
      <c r="B2261" s="0" t="s">
        <v>545</v>
      </c>
      <c r="C2261" s="0" t="s">
        <v>27</v>
      </c>
      <c r="D2261" s="0" t="s">
        <v>7</v>
      </c>
      <c r="E2261" s="0" t="n">
        <v>19.2</v>
      </c>
    </row>
    <row r="2262" customFormat="false" ht="15" hidden="false" customHeight="false" outlineLevel="0" collapsed="false">
      <c r="A2262" s="0" t="s">
        <v>540</v>
      </c>
      <c r="B2262" s="0" t="s">
        <v>545</v>
      </c>
      <c r="C2262" s="0" t="s">
        <v>27</v>
      </c>
      <c r="D2262" s="0" t="s">
        <v>10</v>
      </c>
      <c r="E2262" s="0" t="n">
        <v>7.7</v>
      </c>
    </row>
    <row r="2263" customFormat="false" ht="15" hidden="false" customHeight="false" outlineLevel="0" collapsed="false">
      <c r="A2263" s="0" t="s">
        <v>540</v>
      </c>
      <c r="B2263" s="0" t="s">
        <v>545</v>
      </c>
      <c r="C2263" s="0" t="s">
        <v>28</v>
      </c>
      <c r="D2263" s="0" t="s">
        <v>6</v>
      </c>
      <c r="E2263" s="0" t="n">
        <v>0.9</v>
      </c>
    </row>
    <row r="2264" customFormat="false" ht="15" hidden="false" customHeight="false" outlineLevel="0" collapsed="false">
      <c r="A2264" s="0" t="s">
        <v>540</v>
      </c>
      <c r="B2264" s="0" t="s">
        <v>545</v>
      </c>
      <c r="C2264" s="0" t="s">
        <v>28</v>
      </c>
      <c r="D2264" s="0" t="s">
        <v>7</v>
      </c>
      <c r="E2264" s="0" t="n">
        <v>78.42</v>
      </c>
    </row>
    <row r="2265" customFormat="false" ht="15" hidden="false" customHeight="false" outlineLevel="0" collapsed="false">
      <c r="A2265" s="0" t="s">
        <v>540</v>
      </c>
      <c r="B2265" s="0" t="s">
        <v>545</v>
      </c>
      <c r="C2265" s="0" t="s">
        <v>28</v>
      </c>
      <c r="D2265" s="0" t="s">
        <v>8</v>
      </c>
      <c r="E2265" s="0" t="n">
        <v>2</v>
      </c>
    </row>
    <row r="2266" customFormat="false" ht="15" hidden="false" customHeight="false" outlineLevel="0" collapsed="false">
      <c r="A2266" s="0" t="s">
        <v>540</v>
      </c>
      <c r="B2266" s="0" t="s">
        <v>545</v>
      </c>
      <c r="C2266" s="0" t="s">
        <v>28</v>
      </c>
      <c r="D2266" s="0" t="s">
        <v>9</v>
      </c>
      <c r="E2266" s="0" t="n">
        <v>7.9</v>
      </c>
    </row>
    <row r="2267" customFormat="false" ht="15" hidden="false" customHeight="false" outlineLevel="0" collapsed="false">
      <c r="A2267" s="0" t="s">
        <v>540</v>
      </c>
      <c r="B2267" s="0" t="s">
        <v>545</v>
      </c>
      <c r="C2267" s="0" t="s">
        <v>28</v>
      </c>
      <c r="D2267" s="0" t="s">
        <v>10</v>
      </c>
      <c r="E2267" s="0" t="n">
        <v>10.2</v>
      </c>
    </row>
    <row r="2268" customFormat="false" ht="15" hidden="false" customHeight="false" outlineLevel="0" collapsed="false">
      <c r="A2268" s="0" t="s">
        <v>540</v>
      </c>
      <c r="B2268" s="0" t="s">
        <v>545</v>
      </c>
      <c r="C2268" s="0" t="s">
        <v>29</v>
      </c>
      <c r="D2268" s="0" t="s">
        <v>5</v>
      </c>
      <c r="E2268" s="0" t="n">
        <v>32.4</v>
      </c>
    </row>
    <row r="2269" customFormat="false" ht="15" hidden="false" customHeight="false" outlineLevel="0" collapsed="false">
      <c r="A2269" s="0" t="s">
        <v>540</v>
      </c>
      <c r="B2269" s="0" t="s">
        <v>545</v>
      </c>
      <c r="C2269" s="0" t="s">
        <v>29</v>
      </c>
      <c r="D2269" s="0" t="s">
        <v>6</v>
      </c>
      <c r="E2269" s="0" t="n">
        <v>57.1</v>
      </c>
    </row>
    <row r="2270" customFormat="false" ht="15" hidden="false" customHeight="false" outlineLevel="0" collapsed="false">
      <c r="A2270" s="0" t="s">
        <v>540</v>
      </c>
      <c r="B2270" s="0" t="s">
        <v>545</v>
      </c>
      <c r="C2270" s="0" t="s">
        <v>29</v>
      </c>
      <c r="D2270" s="0" t="s">
        <v>7</v>
      </c>
      <c r="E2270" s="0" t="n">
        <v>55.5</v>
      </c>
    </row>
    <row r="2271" customFormat="false" ht="15" hidden="false" customHeight="false" outlineLevel="0" collapsed="false">
      <c r="A2271" s="0" t="s">
        <v>540</v>
      </c>
      <c r="B2271" s="0" t="s">
        <v>545</v>
      </c>
      <c r="C2271" s="0" t="s">
        <v>29</v>
      </c>
      <c r="D2271" s="0" t="s">
        <v>9</v>
      </c>
      <c r="E2271" s="0" t="n">
        <v>21.8</v>
      </c>
    </row>
    <row r="2272" customFormat="false" ht="15" hidden="false" customHeight="false" outlineLevel="0" collapsed="false">
      <c r="A2272" s="0" t="s">
        <v>540</v>
      </c>
      <c r="B2272" s="0" t="s">
        <v>545</v>
      </c>
      <c r="C2272" s="0" t="s">
        <v>29</v>
      </c>
      <c r="D2272" s="0" t="s">
        <v>10</v>
      </c>
      <c r="E2272" s="0" t="n">
        <v>0.9</v>
      </c>
    </row>
    <row r="2273" customFormat="false" ht="15" hidden="false" customHeight="false" outlineLevel="0" collapsed="false">
      <c r="A2273" s="0" t="s">
        <v>540</v>
      </c>
      <c r="B2273" s="0" t="s">
        <v>545</v>
      </c>
      <c r="C2273" s="0" t="s">
        <v>29</v>
      </c>
      <c r="D2273" s="0" t="s">
        <v>11</v>
      </c>
      <c r="E2273" s="0" t="n">
        <v>1.8</v>
      </c>
    </row>
    <row r="2274" customFormat="false" ht="15" hidden="false" customHeight="false" outlineLevel="0" collapsed="false">
      <c r="A2274" s="0" t="s">
        <v>548</v>
      </c>
      <c r="B2274" s="0" t="s">
        <v>549</v>
      </c>
      <c r="C2274" s="0" t="s">
        <v>27</v>
      </c>
      <c r="D2274" s="0" t="s">
        <v>7</v>
      </c>
      <c r="E2274" s="0" t="n">
        <v>1.9</v>
      </c>
    </row>
    <row r="2275" customFormat="false" ht="15" hidden="false" customHeight="false" outlineLevel="0" collapsed="false">
      <c r="A2275" s="0" t="s">
        <v>548</v>
      </c>
      <c r="B2275" s="0" t="s">
        <v>549</v>
      </c>
      <c r="C2275" s="0" t="s">
        <v>27</v>
      </c>
      <c r="D2275" s="0" t="s">
        <v>9</v>
      </c>
      <c r="E2275" s="0" t="n">
        <v>0.5</v>
      </c>
    </row>
    <row r="2276" customFormat="false" ht="15" hidden="false" customHeight="false" outlineLevel="0" collapsed="false">
      <c r="A2276" s="0" t="s">
        <v>548</v>
      </c>
      <c r="B2276" s="0" t="s">
        <v>551</v>
      </c>
      <c r="C2276" s="0" t="s">
        <v>27</v>
      </c>
      <c r="D2276" s="0" t="s">
        <v>7</v>
      </c>
      <c r="E2276" s="0" t="n">
        <v>7.1</v>
      </c>
    </row>
    <row r="2277" customFormat="false" ht="15" hidden="false" customHeight="false" outlineLevel="0" collapsed="false">
      <c r="A2277" s="0" t="s">
        <v>548</v>
      </c>
      <c r="B2277" s="0" t="s">
        <v>551</v>
      </c>
      <c r="C2277" s="0" t="s">
        <v>27</v>
      </c>
      <c r="D2277" s="0" t="s">
        <v>9</v>
      </c>
      <c r="E2277" s="0" t="n">
        <v>3.9</v>
      </c>
    </row>
    <row r="2278" customFormat="false" ht="15" hidden="false" customHeight="false" outlineLevel="0" collapsed="false">
      <c r="A2278" s="0" t="s">
        <v>548</v>
      </c>
      <c r="B2278" s="0" t="s">
        <v>551</v>
      </c>
      <c r="C2278" s="0" t="s">
        <v>27</v>
      </c>
      <c r="D2278" s="0" t="s">
        <v>10</v>
      </c>
      <c r="E2278" s="0" t="n">
        <v>5.5</v>
      </c>
    </row>
    <row r="2279" customFormat="false" ht="15" hidden="false" customHeight="false" outlineLevel="0" collapsed="false">
      <c r="A2279" s="0" t="s">
        <v>548</v>
      </c>
      <c r="B2279" s="0" t="s">
        <v>551</v>
      </c>
      <c r="C2279" s="0" t="s">
        <v>28</v>
      </c>
      <c r="D2279" s="0" t="s">
        <v>7</v>
      </c>
      <c r="E2279" s="0" t="n">
        <v>3.21</v>
      </c>
    </row>
    <row r="2280" customFormat="false" ht="15" hidden="false" customHeight="false" outlineLevel="0" collapsed="false">
      <c r="A2280" s="0" t="s">
        <v>548</v>
      </c>
      <c r="B2280" s="0" t="s">
        <v>551</v>
      </c>
      <c r="C2280" s="0" t="s">
        <v>28</v>
      </c>
      <c r="D2280" s="0" t="s">
        <v>9</v>
      </c>
      <c r="E2280" s="0" t="n">
        <v>0.9</v>
      </c>
    </row>
    <row r="2281" customFormat="false" ht="15" hidden="false" customHeight="false" outlineLevel="0" collapsed="false">
      <c r="A2281" s="0" t="s">
        <v>548</v>
      </c>
      <c r="B2281" s="0" t="s">
        <v>551</v>
      </c>
      <c r="C2281" s="0" t="s">
        <v>28</v>
      </c>
      <c r="D2281" s="0" t="s">
        <v>10</v>
      </c>
      <c r="E2281" s="0" t="n">
        <v>6.4</v>
      </c>
    </row>
    <row r="2282" customFormat="false" ht="15" hidden="false" customHeight="false" outlineLevel="0" collapsed="false">
      <c r="A2282" s="0" t="s">
        <v>548</v>
      </c>
      <c r="B2282" s="0" t="s">
        <v>553</v>
      </c>
      <c r="C2282" s="0" t="s">
        <v>27</v>
      </c>
      <c r="D2282" s="0" t="s">
        <v>5</v>
      </c>
      <c r="E2282" s="0" t="n">
        <v>4.86</v>
      </c>
    </row>
    <row r="2283" customFormat="false" ht="15" hidden="false" customHeight="false" outlineLevel="0" collapsed="false">
      <c r="A2283" s="0" t="s">
        <v>548</v>
      </c>
      <c r="B2283" s="0" t="s">
        <v>553</v>
      </c>
      <c r="C2283" s="0" t="s">
        <v>27</v>
      </c>
      <c r="D2283" s="0" t="s">
        <v>6</v>
      </c>
      <c r="E2283" s="0" t="n">
        <v>6.64</v>
      </c>
    </row>
    <row r="2284" customFormat="false" ht="15" hidden="false" customHeight="false" outlineLevel="0" collapsed="false">
      <c r="A2284" s="0" t="s">
        <v>548</v>
      </c>
      <c r="B2284" s="0" t="s">
        <v>553</v>
      </c>
      <c r="C2284" s="0" t="s">
        <v>27</v>
      </c>
      <c r="D2284" s="0" t="s">
        <v>7</v>
      </c>
      <c r="E2284" s="0" t="n">
        <v>1.34</v>
      </c>
    </row>
    <row r="2285" customFormat="false" ht="15" hidden="false" customHeight="false" outlineLevel="0" collapsed="false">
      <c r="A2285" s="0" t="s">
        <v>548</v>
      </c>
      <c r="B2285" s="0" t="s">
        <v>553</v>
      </c>
      <c r="C2285" s="0" t="s">
        <v>28</v>
      </c>
      <c r="D2285" s="0" t="s">
        <v>8</v>
      </c>
      <c r="E2285" s="0" t="n">
        <v>1.8</v>
      </c>
    </row>
    <row r="2286" customFormat="false" ht="15" hidden="false" customHeight="false" outlineLevel="0" collapsed="false">
      <c r="A2286" s="0" t="s">
        <v>548</v>
      </c>
      <c r="B2286" s="0" t="s">
        <v>553</v>
      </c>
      <c r="C2286" s="0" t="s">
        <v>28</v>
      </c>
      <c r="D2286" s="0" t="s">
        <v>9</v>
      </c>
      <c r="E2286" s="0" t="n">
        <v>2.6</v>
      </c>
    </row>
    <row r="2287" customFormat="false" ht="15" hidden="false" customHeight="false" outlineLevel="0" collapsed="false">
      <c r="A2287" s="0" t="s">
        <v>548</v>
      </c>
      <c r="B2287" s="0" t="s">
        <v>555</v>
      </c>
      <c r="C2287" s="0" t="s">
        <v>27</v>
      </c>
      <c r="D2287" s="0" t="s">
        <v>6</v>
      </c>
      <c r="E2287" s="0" t="n">
        <v>0.8</v>
      </c>
    </row>
    <row r="2288" customFormat="false" ht="15" hidden="false" customHeight="false" outlineLevel="0" collapsed="false">
      <c r="A2288" s="0" t="s">
        <v>548</v>
      </c>
      <c r="B2288" s="0" t="s">
        <v>555</v>
      </c>
      <c r="C2288" s="0" t="s">
        <v>27</v>
      </c>
      <c r="D2288" s="0" t="s">
        <v>7</v>
      </c>
      <c r="E2288" s="0" t="n">
        <v>7.2</v>
      </c>
    </row>
    <row r="2289" customFormat="false" ht="15" hidden="false" customHeight="false" outlineLevel="0" collapsed="false">
      <c r="A2289" s="0" t="s">
        <v>548</v>
      </c>
      <c r="B2289" s="0" t="s">
        <v>555</v>
      </c>
      <c r="C2289" s="0" t="s">
        <v>27</v>
      </c>
      <c r="D2289" s="0" t="s">
        <v>9</v>
      </c>
      <c r="E2289" s="0" t="n">
        <v>1.8</v>
      </c>
    </row>
    <row r="2290" customFormat="false" ht="15" hidden="false" customHeight="false" outlineLevel="0" collapsed="false">
      <c r="A2290" s="0" t="s">
        <v>548</v>
      </c>
      <c r="B2290" s="0" t="s">
        <v>555</v>
      </c>
      <c r="C2290" s="0" t="s">
        <v>27</v>
      </c>
      <c r="D2290" s="0" t="s">
        <v>10</v>
      </c>
      <c r="E2290" s="0" t="n">
        <v>2.1</v>
      </c>
    </row>
    <row r="2291" customFormat="false" ht="15" hidden="false" customHeight="false" outlineLevel="0" collapsed="false">
      <c r="A2291" s="0" t="s">
        <v>548</v>
      </c>
      <c r="B2291" s="0" t="s">
        <v>555</v>
      </c>
      <c r="C2291" s="0" t="s">
        <v>28</v>
      </c>
      <c r="D2291" s="0" t="s">
        <v>6</v>
      </c>
      <c r="E2291" s="0" t="n">
        <v>0.9</v>
      </c>
    </row>
    <row r="2292" customFormat="false" ht="15" hidden="false" customHeight="false" outlineLevel="0" collapsed="false">
      <c r="A2292" s="0" t="s">
        <v>548</v>
      </c>
      <c r="B2292" s="0" t="s">
        <v>555</v>
      </c>
      <c r="C2292" s="0" t="s">
        <v>28</v>
      </c>
      <c r="D2292" s="0" t="s">
        <v>7</v>
      </c>
      <c r="E2292" s="0" t="n">
        <v>19.7</v>
      </c>
    </row>
    <row r="2293" customFormat="false" ht="15" hidden="false" customHeight="false" outlineLevel="0" collapsed="false">
      <c r="A2293" s="0" t="s">
        <v>548</v>
      </c>
      <c r="B2293" s="0" t="s">
        <v>555</v>
      </c>
      <c r="C2293" s="0" t="s">
        <v>28</v>
      </c>
      <c r="D2293" s="0" t="s">
        <v>9</v>
      </c>
      <c r="E2293" s="0" t="n">
        <v>11.4</v>
      </c>
    </row>
    <row r="2294" customFormat="false" ht="15" hidden="false" customHeight="false" outlineLevel="0" collapsed="false">
      <c r="A2294" s="0" t="s">
        <v>548</v>
      </c>
      <c r="B2294" s="0" t="s">
        <v>555</v>
      </c>
      <c r="C2294" s="0" t="s">
        <v>28</v>
      </c>
      <c r="D2294" s="0" t="s">
        <v>10</v>
      </c>
      <c r="E2294" s="0" t="n">
        <v>6.2</v>
      </c>
    </row>
    <row r="2295" customFormat="false" ht="15" hidden="false" customHeight="false" outlineLevel="0" collapsed="false">
      <c r="A2295" s="0" t="s">
        <v>548</v>
      </c>
      <c r="B2295" s="0" t="s">
        <v>555</v>
      </c>
      <c r="C2295" s="0" t="s">
        <v>29</v>
      </c>
      <c r="D2295" s="0" t="s">
        <v>5</v>
      </c>
      <c r="E2295" s="0" t="n">
        <v>20.8</v>
      </c>
    </row>
    <row r="2296" customFormat="false" ht="15" hidden="false" customHeight="false" outlineLevel="0" collapsed="false">
      <c r="A2296" s="0" t="s">
        <v>548</v>
      </c>
      <c r="B2296" s="0" t="s">
        <v>555</v>
      </c>
      <c r="C2296" s="0" t="s">
        <v>29</v>
      </c>
      <c r="D2296" s="0" t="s">
        <v>6</v>
      </c>
      <c r="E2296" s="0" t="n">
        <v>14.9</v>
      </c>
    </row>
    <row r="2297" customFormat="false" ht="15" hidden="false" customHeight="false" outlineLevel="0" collapsed="false">
      <c r="A2297" s="0" t="s">
        <v>548</v>
      </c>
      <c r="B2297" s="0" t="s">
        <v>555</v>
      </c>
      <c r="C2297" s="0" t="s">
        <v>29</v>
      </c>
      <c r="D2297" s="0" t="s">
        <v>7</v>
      </c>
      <c r="E2297" s="0" t="n">
        <v>1</v>
      </c>
    </row>
    <row r="2298" customFormat="false" ht="15" hidden="false" customHeight="false" outlineLevel="0" collapsed="false">
      <c r="A2298" s="0" t="s">
        <v>548</v>
      </c>
      <c r="B2298" s="0" t="s">
        <v>557</v>
      </c>
      <c r="C2298" s="0" t="s">
        <v>27</v>
      </c>
      <c r="D2298" s="0" t="s">
        <v>7</v>
      </c>
      <c r="E2298" s="0" t="n">
        <v>7.4</v>
      </c>
    </row>
    <row r="2299" customFormat="false" ht="15" hidden="false" customHeight="false" outlineLevel="0" collapsed="false">
      <c r="A2299" s="0" t="s">
        <v>548</v>
      </c>
      <c r="B2299" s="0" t="s">
        <v>557</v>
      </c>
      <c r="C2299" s="0" t="s">
        <v>27</v>
      </c>
      <c r="D2299" s="0" t="s">
        <v>9</v>
      </c>
      <c r="E2299" s="0" t="n">
        <v>1.5</v>
      </c>
    </row>
    <row r="2300" customFormat="false" ht="15" hidden="false" customHeight="false" outlineLevel="0" collapsed="false">
      <c r="A2300" s="0" t="s">
        <v>548</v>
      </c>
      <c r="B2300" s="0" t="s">
        <v>557</v>
      </c>
      <c r="C2300" s="0" t="s">
        <v>27</v>
      </c>
      <c r="D2300" s="0" t="s">
        <v>10</v>
      </c>
      <c r="E2300" s="0" t="n">
        <v>4</v>
      </c>
    </row>
    <row r="2301" customFormat="false" ht="15" hidden="false" customHeight="false" outlineLevel="0" collapsed="false">
      <c r="A2301" s="0" t="s">
        <v>548</v>
      </c>
      <c r="B2301" s="0" t="s">
        <v>557</v>
      </c>
      <c r="C2301" s="0" t="s">
        <v>28</v>
      </c>
      <c r="D2301" s="0" t="s">
        <v>5</v>
      </c>
      <c r="E2301" s="0" t="n">
        <v>12.1</v>
      </c>
    </row>
    <row r="2302" customFormat="false" ht="15" hidden="false" customHeight="false" outlineLevel="0" collapsed="false">
      <c r="A2302" s="0" t="s">
        <v>548</v>
      </c>
      <c r="B2302" s="0" t="s">
        <v>557</v>
      </c>
      <c r="C2302" s="0" t="s">
        <v>28</v>
      </c>
      <c r="D2302" s="0" t="s">
        <v>6</v>
      </c>
      <c r="E2302" s="0" t="n">
        <v>2.4</v>
      </c>
    </row>
    <row r="2303" customFormat="false" ht="15" hidden="false" customHeight="false" outlineLevel="0" collapsed="false">
      <c r="A2303" s="0" t="s">
        <v>548</v>
      </c>
      <c r="B2303" s="0" t="s">
        <v>557</v>
      </c>
      <c r="C2303" s="0" t="s">
        <v>28</v>
      </c>
      <c r="D2303" s="0" t="s">
        <v>7</v>
      </c>
      <c r="E2303" s="0" t="n">
        <v>38.8</v>
      </c>
    </row>
    <row r="2304" customFormat="false" ht="15" hidden="false" customHeight="false" outlineLevel="0" collapsed="false">
      <c r="A2304" s="0" t="s">
        <v>548</v>
      </c>
      <c r="B2304" s="0" t="s">
        <v>557</v>
      </c>
      <c r="C2304" s="0" t="s">
        <v>28</v>
      </c>
      <c r="D2304" s="0" t="s">
        <v>8</v>
      </c>
      <c r="E2304" s="0" t="n">
        <v>6.4</v>
      </c>
    </row>
    <row r="2305" customFormat="false" ht="15" hidden="false" customHeight="false" outlineLevel="0" collapsed="false">
      <c r="A2305" s="0" t="s">
        <v>548</v>
      </c>
      <c r="B2305" s="0" t="s">
        <v>557</v>
      </c>
      <c r="C2305" s="0" t="s">
        <v>28</v>
      </c>
      <c r="D2305" s="0" t="s">
        <v>9</v>
      </c>
      <c r="E2305" s="0" t="n">
        <v>12.74</v>
      </c>
    </row>
    <row r="2306" customFormat="false" ht="15" hidden="false" customHeight="false" outlineLevel="0" collapsed="false">
      <c r="A2306" s="0" t="s">
        <v>548</v>
      </c>
      <c r="B2306" s="0" t="s">
        <v>557</v>
      </c>
      <c r="C2306" s="0" t="s">
        <v>28</v>
      </c>
      <c r="D2306" s="0" t="s">
        <v>10</v>
      </c>
      <c r="E2306" s="0" t="n">
        <v>10.4</v>
      </c>
    </row>
    <row r="2307" customFormat="false" ht="15" hidden="false" customHeight="false" outlineLevel="0" collapsed="false">
      <c r="A2307" s="0" t="s">
        <v>548</v>
      </c>
      <c r="B2307" s="0" t="s">
        <v>557</v>
      </c>
      <c r="C2307" s="0" t="s">
        <v>29</v>
      </c>
      <c r="D2307" s="0" t="s">
        <v>5</v>
      </c>
      <c r="E2307" s="0" t="n">
        <v>79.7</v>
      </c>
    </row>
    <row r="2308" customFormat="false" ht="15" hidden="false" customHeight="false" outlineLevel="0" collapsed="false">
      <c r="A2308" s="0" t="s">
        <v>548</v>
      </c>
      <c r="B2308" s="0" t="s">
        <v>557</v>
      </c>
      <c r="C2308" s="0" t="s">
        <v>29</v>
      </c>
      <c r="D2308" s="0" t="s">
        <v>6</v>
      </c>
      <c r="E2308" s="0" t="n">
        <v>16.5</v>
      </c>
    </row>
    <row r="2309" customFormat="false" ht="15" hidden="false" customHeight="false" outlineLevel="0" collapsed="false">
      <c r="A2309" s="0" t="s">
        <v>548</v>
      </c>
      <c r="B2309" s="0" t="s">
        <v>557</v>
      </c>
      <c r="C2309" s="0" t="s">
        <v>29</v>
      </c>
      <c r="D2309" s="0" t="s">
        <v>7</v>
      </c>
      <c r="E2309" s="0" t="n">
        <v>2.2</v>
      </c>
    </row>
    <row r="2310" customFormat="false" ht="15" hidden="false" customHeight="false" outlineLevel="0" collapsed="false">
      <c r="A2310" s="0" t="s">
        <v>548</v>
      </c>
      <c r="B2310" s="0" t="s">
        <v>557</v>
      </c>
      <c r="C2310" s="0" t="s">
        <v>29</v>
      </c>
      <c r="D2310" s="0" t="s">
        <v>9</v>
      </c>
      <c r="E2310" s="0" t="n">
        <v>0.5</v>
      </c>
    </row>
    <row r="2311" customFormat="false" ht="15" hidden="false" customHeight="false" outlineLevel="0" collapsed="false">
      <c r="A2311" s="0" t="s">
        <v>548</v>
      </c>
      <c r="B2311" s="0" t="s">
        <v>559</v>
      </c>
      <c r="C2311" s="0" t="s">
        <v>27</v>
      </c>
      <c r="D2311" s="0" t="s">
        <v>6</v>
      </c>
      <c r="E2311" s="0" t="n">
        <v>0.5</v>
      </c>
    </row>
    <row r="2312" customFormat="false" ht="15" hidden="false" customHeight="false" outlineLevel="0" collapsed="false">
      <c r="A2312" s="0" t="s">
        <v>548</v>
      </c>
      <c r="B2312" s="0" t="s">
        <v>559</v>
      </c>
      <c r="C2312" s="0" t="s">
        <v>27</v>
      </c>
      <c r="D2312" s="0" t="s">
        <v>7</v>
      </c>
      <c r="E2312" s="0" t="n">
        <v>0.9</v>
      </c>
    </row>
    <row r="2313" customFormat="false" ht="15" hidden="false" customHeight="false" outlineLevel="0" collapsed="false">
      <c r="A2313" s="0" t="s">
        <v>548</v>
      </c>
      <c r="B2313" s="0" t="s">
        <v>559</v>
      </c>
      <c r="C2313" s="0" t="s">
        <v>27</v>
      </c>
      <c r="D2313" s="0" t="s">
        <v>9</v>
      </c>
      <c r="E2313" s="0" t="n">
        <v>12.9</v>
      </c>
    </row>
    <row r="2314" customFormat="false" ht="15" hidden="false" customHeight="false" outlineLevel="0" collapsed="false">
      <c r="A2314" s="0" t="s">
        <v>548</v>
      </c>
      <c r="B2314" s="0" t="s">
        <v>559</v>
      </c>
      <c r="C2314" s="0" t="s">
        <v>28</v>
      </c>
      <c r="D2314" s="0" t="s">
        <v>6</v>
      </c>
      <c r="E2314" s="0" t="n">
        <v>26.48</v>
      </c>
    </row>
    <row r="2315" customFormat="false" ht="15" hidden="false" customHeight="false" outlineLevel="0" collapsed="false">
      <c r="A2315" s="0" t="s">
        <v>548</v>
      </c>
      <c r="B2315" s="0" t="s">
        <v>559</v>
      </c>
      <c r="C2315" s="0" t="s">
        <v>28</v>
      </c>
      <c r="D2315" s="0" t="s">
        <v>8</v>
      </c>
      <c r="E2315" s="0" t="n">
        <v>1.37</v>
      </c>
    </row>
    <row r="2316" customFormat="false" ht="15" hidden="false" customHeight="false" outlineLevel="0" collapsed="false">
      <c r="A2316" s="0" t="s">
        <v>548</v>
      </c>
      <c r="B2316" s="0" t="s">
        <v>559</v>
      </c>
      <c r="C2316" s="0" t="s">
        <v>28</v>
      </c>
      <c r="D2316" s="0" t="s">
        <v>9</v>
      </c>
      <c r="E2316" s="0" t="n">
        <v>1.1</v>
      </c>
    </row>
    <row r="2317" customFormat="false" ht="15" hidden="false" customHeight="false" outlineLevel="0" collapsed="false">
      <c r="A2317" s="0" t="s">
        <v>548</v>
      </c>
      <c r="B2317" s="0" t="s">
        <v>559</v>
      </c>
      <c r="C2317" s="0" t="s">
        <v>28</v>
      </c>
      <c r="D2317" s="0" t="s">
        <v>10</v>
      </c>
      <c r="E2317" s="0" t="n">
        <v>0.05</v>
      </c>
    </row>
    <row r="2318" customFormat="false" ht="15" hidden="false" customHeight="false" outlineLevel="0" collapsed="false">
      <c r="A2318" s="0" t="s">
        <v>548</v>
      </c>
      <c r="B2318" s="0" t="s">
        <v>559</v>
      </c>
      <c r="C2318" s="0" t="s">
        <v>29</v>
      </c>
      <c r="D2318" s="0" t="s">
        <v>6</v>
      </c>
      <c r="E2318" s="0" t="n">
        <v>18</v>
      </c>
    </row>
    <row r="2319" customFormat="false" ht="15" hidden="false" customHeight="false" outlineLevel="0" collapsed="false">
      <c r="A2319" s="0" t="s">
        <v>548</v>
      </c>
      <c r="B2319" s="0" t="s">
        <v>559</v>
      </c>
      <c r="C2319" s="0" t="s">
        <v>29</v>
      </c>
      <c r="D2319" s="0" t="s">
        <v>9</v>
      </c>
      <c r="E2319" s="0" t="n">
        <v>4.5</v>
      </c>
    </row>
    <row r="2320" customFormat="false" ht="15" hidden="false" customHeight="false" outlineLevel="0" collapsed="false">
      <c r="A2320" s="0" t="s">
        <v>548</v>
      </c>
      <c r="B2320" s="0" t="s">
        <v>561</v>
      </c>
      <c r="C2320" s="0" t="s">
        <v>27</v>
      </c>
      <c r="D2320" s="0" t="s">
        <v>6</v>
      </c>
      <c r="E2320" s="0" t="n">
        <v>2.4</v>
      </c>
    </row>
    <row r="2321" customFormat="false" ht="15" hidden="false" customHeight="false" outlineLevel="0" collapsed="false">
      <c r="A2321" s="0" t="s">
        <v>548</v>
      </c>
      <c r="B2321" s="0" t="s">
        <v>561</v>
      </c>
      <c r="C2321" s="0" t="s">
        <v>27</v>
      </c>
      <c r="D2321" s="0" t="s">
        <v>7</v>
      </c>
      <c r="E2321" s="0" t="n">
        <v>1.4</v>
      </c>
    </row>
    <row r="2322" customFormat="false" ht="15" hidden="false" customHeight="false" outlineLevel="0" collapsed="false">
      <c r="A2322" s="0" t="s">
        <v>548</v>
      </c>
      <c r="B2322" s="0" t="s">
        <v>561</v>
      </c>
      <c r="C2322" s="0" t="s">
        <v>27</v>
      </c>
      <c r="D2322" s="0" t="s">
        <v>8</v>
      </c>
      <c r="E2322" s="0" t="n">
        <v>2.2</v>
      </c>
    </row>
    <row r="2323" customFormat="false" ht="15" hidden="false" customHeight="false" outlineLevel="0" collapsed="false">
      <c r="A2323" s="0" t="s">
        <v>548</v>
      </c>
      <c r="B2323" s="0" t="s">
        <v>561</v>
      </c>
      <c r="C2323" s="0" t="s">
        <v>27</v>
      </c>
      <c r="D2323" s="0" t="s">
        <v>9</v>
      </c>
      <c r="E2323" s="0" t="n">
        <v>6.5</v>
      </c>
    </row>
    <row r="2324" customFormat="false" ht="15" hidden="false" customHeight="false" outlineLevel="0" collapsed="false">
      <c r="A2324" s="0" t="s">
        <v>548</v>
      </c>
      <c r="B2324" s="0" t="s">
        <v>561</v>
      </c>
      <c r="C2324" s="0" t="s">
        <v>27</v>
      </c>
      <c r="D2324" s="0" t="s">
        <v>10</v>
      </c>
      <c r="E2324" s="0" t="n">
        <v>2.8</v>
      </c>
    </row>
    <row r="2325" customFormat="false" ht="15" hidden="false" customHeight="false" outlineLevel="0" collapsed="false">
      <c r="A2325" s="0" t="s">
        <v>548</v>
      </c>
      <c r="B2325" s="0" t="s">
        <v>561</v>
      </c>
      <c r="C2325" s="0" t="s">
        <v>28</v>
      </c>
      <c r="D2325" s="0" t="s">
        <v>6</v>
      </c>
      <c r="E2325" s="0" t="n">
        <v>1.4</v>
      </c>
    </row>
    <row r="2326" customFormat="false" ht="15" hidden="false" customHeight="false" outlineLevel="0" collapsed="false">
      <c r="A2326" s="0" t="s">
        <v>548</v>
      </c>
      <c r="B2326" s="0" t="s">
        <v>561</v>
      </c>
      <c r="C2326" s="0" t="s">
        <v>28</v>
      </c>
      <c r="D2326" s="0" t="s">
        <v>7</v>
      </c>
      <c r="E2326" s="0" t="n">
        <v>2.2</v>
      </c>
    </row>
    <row r="2327" customFormat="false" ht="15" hidden="false" customHeight="false" outlineLevel="0" collapsed="false">
      <c r="A2327" s="0" t="s">
        <v>548</v>
      </c>
      <c r="B2327" s="0" t="s">
        <v>561</v>
      </c>
      <c r="C2327" s="0" t="s">
        <v>28</v>
      </c>
      <c r="D2327" s="0" t="s">
        <v>8</v>
      </c>
      <c r="E2327" s="0" t="n">
        <v>1.5</v>
      </c>
    </row>
    <row r="2328" customFormat="false" ht="15" hidden="false" customHeight="false" outlineLevel="0" collapsed="false">
      <c r="A2328" s="0" t="s">
        <v>548</v>
      </c>
      <c r="B2328" s="0" t="s">
        <v>561</v>
      </c>
      <c r="C2328" s="0" t="s">
        <v>28</v>
      </c>
      <c r="D2328" s="0" t="s">
        <v>9</v>
      </c>
      <c r="E2328" s="0" t="n">
        <v>2.4</v>
      </c>
    </row>
    <row r="2329" customFormat="false" ht="15" hidden="false" customHeight="false" outlineLevel="0" collapsed="false">
      <c r="A2329" s="0" t="s">
        <v>548</v>
      </c>
      <c r="B2329" s="0" t="s">
        <v>561</v>
      </c>
      <c r="C2329" s="0" t="s">
        <v>29</v>
      </c>
      <c r="D2329" s="0" t="s">
        <v>5</v>
      </c>
      <c r="E2329" s="0" t="n">
        <v>41.7</v>
      </c>
    </row>
    <row r="2330" customFormat="false" ht="15" hidden="false" customHeight="false" outlineLevel="0" collapsed="false">
      <c r="A2330" s="0" t="s">
        <v>548</v>
      </c>
      <c r="B2330" s="0" t="s">
        <v>561</v>
      </c>
      <c r="C2330" s="0" t="s">
        <v>29</v>
      </c>
      <c r="D2330" s="0" t="s">
        <v>6</v>
      </c>
      <c r="E2330" s="0" t="n">
        <v>31.6</v>
      </c>
    </row>
    <row r="2331" customFormat="false" ht="15" hidden="false" customHeight="false" outlineLevel="0" collapsed="false">
      <c r="A2331" s="0" t="s">
        <v>548</v>
      </c>
      <c r="B2331" s="0" t="s">
        <v>561</v>
      </c>
      <c r="C2331" s="0" t="s">
        <v>29</v>
      </c>
      <c r="D2331" s="0" t="s">
        <v>7</v>
      </c>
      <c r="E2331" s="0" t="n">
        <v>4.7</v>
      </c>
    </row>
    <row r="2332" customFormat="false" ht="15" hidden="false" customHeight="false" outlineLevel="0" collapsed="false">
      <c r="A2332" s="0" t="s">
        <v>548</v>
      </c>
      <c r="B2332" s="0" t="s">
        <v>563</v>
      </c>
      <c r="C2332" s="0" t="s">
        <v>27</v>
      </c>
      <c r="D2332" s="0" t="s">
        <v>9</v>
      </c>
      <c r="E2332" s="0" t="n">
        <v>1.28</v>
      </c>
    </row>
    <row r="2333" customFormat="false" ht="15" hidden="false" customHeight="false" outlineLevel="0" collapsed="false">
      <c r="A2333" s="0" t="s">
        <v>548</v>
      </c>
      <c r="B2333" s="0" t="s">
        <v>563</v>
      </c>
      <c r="C2333" s="0" t="s">
        <v>27</v>
      </c>
      <c r="D2333" s="0" t="s">
        <v>10</v>
      </c>
      <c r="E2333" s="0" t="n">
        <v>0.12</v>
      </c>
    </row>
    <row r="2334" customFormat="false" ht="15" hidden="false" customHeight="false" outlineLevel="0" collapsed="false">
      <c r="A2334" s="0" t="s">
        <v>548</v>
      </c>
      <c r="B2334" s="0" t="s">
        <v>563</v>
      </c>
      <c r="C2334" s="0" t="s">
        <v>28</v>
      </c>
      <c r="D2334" s="0" t="s">
        <v>7</v>
      </c>
      <c r="E2334" s="0" t="n">
        <v>15</v>
      </c>
    </row>
    <row r="2335" customFormat="false" ht="15" hidden="false" customHeight="false" outlineLevel="0" collapsed="false">
      <c r="A2335" s="0" t="s">
        <v>548</v>
      </c>
      <c r="B2335" s="0" t="s">
        <v>563</v>
      </c>
      <c r="C2335" s="0" t="s">
        <v>28</v>
      </c>
      <c r="D2335" s="0" t="s">
        <v>9</v>
      </c>
      <c r="E2335" s="0" t="n">
        <v>1.9</v>
      </c>
    </row>
    <row r="2336" customFormat="false" ht="15" hidden="false" customHeight="false" outlineLevel="0" collapsed="false">
      <c r="A2336" s="0" t="s">
        <v>548</v>
      </c>
      <c r="B2336" s="0" t="s">
        <v>563</v>
      </c>
      <c r="C2336" s="0" t="s">
        <v>29</v>
      </c>
      <c r="D2336" s="0" t="s">
        <v>6</v>
      </c>
      <c r="E2336" s="0" t="n">
        <v>7.3</v>
      </c>
    </row>
    <row r="2337" customFormat="false" ht="15" hidden="false" customHeight="false" outlineLevel="0" collapsed="false">
      <c r="A2337" s="0" t="s">
        <v>548</v>
      </c>
      <c r="B2337" s="0" t="s">
        <v>565</v>
      </c>
      <c r="C2337" s="0" t="s">
        <v>27</v>
      </c>
      <c r="D2337" s="0" t="s">
        <v>6</v>
      </c>
      <c r="E2337" s="0" t="n">
        <v>1.1</v>
      </c>
    </row>
    <row r="2338" customFormat="false" ht="15" hidden="false" customHeight="false" outlineLevel="0" collapsed="false">
      <c r="A2338" s="0" t="s">
        <v>548</v>
      </c>
      <c r="B2338" s="0" t="s">
        <v>565</v>
      </c>
      <c r="C2338" s="0" t="s">
        <v>27</v>
      </c>
      <c r="D2338" s="0" t="s">
        <v>7</v>
      </c>
      <c r="E2338" s="0" t="n">
        <v>9.96</v>
      </c>
    </row>
    <row r="2339" customFormat="false" ht="15" hidden="false" customHeight="false" outlineLevel="0" collapsed="false">
      <c r="A2339" s="0" t="s">
        <v>548</v>
      </c>
      <c r="B2339" s="0" t="s">
        <v>565</v>
      </c>
      <c r="C2339" s="0" t="s">
        <v>27</v>
      </c>
      <c r="D2339" s="0" t="s">
        <v>9</v>
      </c>
      <c r="E2339" s="0" t="n">
        <v>0.9</v>
      </c>
    </row>
    <row r="2340" customFormat="false" ht="15" hidden="false" customHeight="false" outlineLevel="0" collapsed="false">
      <c r="A2340" s="0" t="s">
        <v>548</v>
      </c>
      <c r="B2340" s="0" t="s">
        <v>565</v>
      </c>
      <c r="C2340" s="0" t="s">
        <v>27</v>
      </c>
      <c r="D2340" s="0" t="s">
        <v>10</v>
      </c>
      <c r="E2340" s="0" t="n">
        <v>3.8</v>
      </c>
    </row>
    <row r="2341" customFormat="false" ht="15" hidden="false" customHeight="false" outlineLevel="0" collapsed="false">
      <c r="A2341" s="0" t="s">
        <v>548</v>
      </c>
      <c r="B2341" s="0" t="s">
        <v>565</v>
      </c>
      <c r="C2341" s="0" t="s">
        <v>28</v>
      </c>
      <c r="D2341" s="0" t="s">
        <v>7</v>
      </c>
      <c r="E2341" s="0" t="n">
        <v>4.6</v>
      </c>
    </row>
    <row r="2342" customFormat="false" ht="15" hidden="false" customHeight="false" outlineLevel="0" collapsed="false">
      <c r="A2342" s="0" t="s">
        <v>548</v>
      </c>
      <c r="B2342" s="0" t="s">
        <v>565</v>
      </c>
      <c r="C2342" s="0" t="s">
        <v>28</v>
      </c>
      <c r="D2342" s="0" t="s">
        <v>8</v>
      </c>
      <c r="E2342" s="0" t="n">
        <v>0.5</v>
      </c>
    </row>
    <row r="2343" customFormat="false" ht="15" hidden="false" customHeight="false" outlineLevel="0" collapsed="false">
      <c r="A2343" s="0" t="s">
        <v>548</v>
      </c>
      <c r="B2343" s="0" t="s">
        <v>565</v>
      </c>
      <c r="C2343" s="0" t="s">
        <v>28</v>
      </c>
      <c r="D2343" s="0" t="s">
        <v>9</v>
      </c>
      <c r="E2343" s="0" t="n">
        <v>0.9</v>
      </c>
    </row>
    <row r="2344" customFormat="false" ht="15" hidden="false" customHeight="false" outlineLevel="0" collapsed="false">
      <c r="A2344" s="0" t="s">
        <v>548</v>
      </c>
      <c r="B2344" s="0" t="s">
        <v>565</v>
      </c>
      <c r="C2344" s="0" t="s">
        <v>28</v>
      </c>
      <c r="D2344" s="0" t="s">
        <v>10</v>
      </c>
      <c r="E2344" s="0" t="n">
        <v>1.4</v>
      </c>
    </row>
    <row r="2345" customFormat="false" ht="15" hidden="false" customHeight="false" outlineLevel="0" collapsed="false">
      <c r="A2345" s="0" t="s">
        <v>548</v>
      </c>
      <c r="B2345" s="0" t="s">
        <v>565</v>
      </c>
      <c r="C2345" s="0" t="s">
        <v>29</v>
      </c>
      <c r="D2345" s="0" t="s">
        <v>6</v>
      </c>
      <c r="E2345" s="0" t="n">
        <v>9.2</v>
      </c>
    </row>
    <row r="2346" customFormat="false" ht="15" hidden="false" customHeight="false" outlineLevel="0" collapsed="false">
      <c r="A2346" s="0" t="s">
        <v>548</v>
      </c>
      <c r="B2346" s="0" t="s">
        <v>567</v>
      </c>
      <c r="C2346" s="0" t="s">
        <v>27</v>
      </c>
      <c r="D2346" s="0" t="s">
        <v>5</v>
      </c>
      <c r="E2346" s="0" t="n">
        <v>1.9</v>
      </c>
    </row>
    <row r="2347" customFormat="false" ht="15" hidden="false" customHeight="false" outlineLevel="0" collapsed="false">
      <c r="A2347" s="0" t="s">
        <v>548</v>
      </c>
      <c r="B2347" s="0" t="s">
        <v>567</v>
      </c>
      <c r="C2347" s="0" t="s">
        <v>27</v>
      </c>
      <c r="D2347" s="0" t="s">
        <v>6</v>
      </c>
      <c r="E2347" s="0" t="n">
        <v>4.5</v>
      </c>
    </row>
    <row r="2348" customFormat="false" ht="15" hidden="false" customHeight="false" outlineLevel="0" collapsed="false">
      <c r="A2348" s="0" t="s">
        <v>548</v>
      </c>
      <c r="B2348" s="0" t="s">
        <v>567</v>
      </c>
      <c r="C2348" s="0" t="s">
        <v>27</v>
      </c>
      <c r="D2348" s="0" t="s">
        <v>7</v>
      </c>
      <c r="E2348" s="0" t="n">
        <v>5.1</v>
      </c>
    </row>
    <row r="2349" customFormat="false" ht="15" hidden="false" customHeight="false" outlineLevel="0" collapsed="false">
      <c r="A2349" s="0" t="s">
        <v>548</v>
      </c>
      <c r="B2349" s="0" t="s">
        <v>567</v>
      </c>
      <c r="C2349" s="0" t="s">
        <v>27</v>
      </c>
      <c r="D2349" s="0" t="s">
        <v>9</v>
      </c>
      <c r="E2349" s="0" t="n">
        <v>4.8</v>
      </c>
    </row>
    <row r="2350" customFormat="false" ht="15" hidden="false" customHeight="false" outlineLevel="0" collapsed="false">
      <c r="A2350" s="0" t="s">
        <v>548</v>
      </c>
      <c r="B2350" s="0" t="s">
        <v>567</v>
      </c>
      <c r="C2350" s="0" t="s">
        <v>27</v>
      </c>
      <c r="D2350" s="0" t="s">
        <v>10</v>
      </c>
      <c r="E2350" s="0" t="n">
        <v>5.5</v>
      </c>
    </row>
    <row r="2351" customFormat="false" ht="15" hidden="false" customHeight="false" outlineLevel="0" collapsed="false">
      <c r="A2351" s="0" t="s">
        <v>548</v>
      </c>
      <c r="B2351" s="0" t="s">
        <v>567</v>
      </c>
      <c r="C2351" s="0" t="s">
        <v>27</v>
      </c>
      <c r="D2351" s="0" t="s">
        <v>11</v>
      </c>
      <c r="E2351" s="0" t="n">
        <v>0.72</v>
      </c>
    </row>
    <row r="2352" customFormat="false" ht="15" hidden="false" customHeight="false" outlineLevel="0" collapsed="false">
      <c r="A2352" s="0" t="s">
        <v>548</v>
      </c>
      <c r="B2352" s="0" t="s">
        <v>567</v>
      </c>
      <c r="C2352" s="0" t="s">
        <v>28</v>
      </c>
      <c r="D2352" s="0" t="s">
        <v>7</v>
      </c>
      <c r="E2352" s="0" t="n">
        <v>0.6</v>
      </c>
    </row>
    <row r="2353" customFormat="false" ht="15" hidden="false" customHeight="false" outlineLevel="0" collapsed="false">
      <c r="A2353" s="0" t="s">
        <v>548</v>
      </c>
      <c r="B2353" s="0" t="s">
        <v>567</v>
      </c>
      <c r="C2353" s="0" t="s">
        <v>28</v>
      </c>
      <c r="D2353" s="0" t="s">
        <v>9</v>
      </c>
      <c r="E2353" s="0" t="n">
        <v>11.6</v>
      </c>
    </row>
    <row r="2354" customFormat="false" ht="15" hidden="false" customHeight="false" outlineLevel="0" collapsed="false">
      <c r="A2354" s="0" t="s">
        <v>548</v>
      </c>
      <c r="B2354" s="0" t="s">
        <v>567</v>
      </c>
      <c r="C2354" s="0" t="s">
        <v>28</v>
      </c>
      <c r="D2354" s="0" t="s">
        <v>10</v>
      </c>
      <c r="E2354" s="0" t="n">
        <v>0.8</v>
      </c>
    </row>
    <row r="2355" customFormat="false" ht="15" hidden="false" customHeight="false" outlineLevel="0" collapsed="false">
      <c r="A2355" s="0" t="s">
        <v>548</v>
      </c>
      <c r="B2355" s="0" t="s">
        <v>569</v>
      </c>
      <c r="C2355" s="0" t="s">
        <v>27</v>
      </c>
      <c r="D2355" s="0" t="s">
        <v>5</v>
      </c>
      <c r="E2355" s="0" t="n">
        <v>6</v>
      </c>
    </row>
    <row r="2356" customFormat="false" ht="15" hidden="false" customHeight="false" outlineLevel="0" collapsed="false">
      <c r="A2356" s="0" t="s">
        <v>548</v>
      </c>
      <c r="B2356" s="0" t="s">
        <v>569</v>
      </c>
      <c r="C2356" s="0" t="s">
        <v>27</v>
      </c>
      <c r="D2356" s="0" t="s">
        <v>6</v>
      </c>
      <c r="E2356" s="0" t="n">
        <v>15.36</v>
      </c>
    </row>
    <row r="2357" customFormat="false" ht="15" hidden="false" customHeight="false" outlineLevel="0" collapsed="false">
      <c r="A2357" s="0" t="s">
        <v>548</v>
      </c>
      <c r="B2357" s="0" t="s">
        <v>569</v>
      </c>
      <c r="C2357" s="0" t="s">
        <v>27</v>
      </c>
      <c r="D2357" s="0" t="s">
        <v>7</v>
      </c>
      <c r="E2357" s="0" t="n">
        <v>4.48</v>
      </c>
    </row>
    <row r="2358" customFormat="false" ht="15" hidden="false" customHeight="false" outlineLevel="0" collapsed="false">
      <c r="A2358" s="0" t="s">
        <v>548</v>
      </c>
      <c r="B2358" s="0" t="s">
        <v>569</v>
      </c>
      <c r="C2358" s="0" t="s">
        <v>27</v>
      </c>
      <c r="D2358" s="0" t="s">
        <v>10</v>
      </c>
      <c r="E2358" s="0" t="n">
        <v>3.9</v>
      </c>
    </row>
    <row r="2359" customFormat="false" ht="15" hidden="false" customHeight="false" outlineLevel="0" collapsed="false">
      <c r="A2359" s="0" t="s">
        <v>548</v>
      </c>
      <c r="B2359" s="0" t="s">
        <v>569</v>
      </c>
      <c r="C2359" s="0" t="s">
        <v>28</v>
      </c>
      <c r="D2359" s="0" t="s">
        <v>5</v>
      </c>
      <c r="E2359" s="0" t="n">
        <v>0.1</v>
      </c>
    </row>
    <row r="2360" customFormat="false" ht="15" hidden="false" customHeight="false" outlineLevel="0" collapsed="false">
      <c r="A2360" s="0" t="s">
        <v>548</v>
      </c>
      <c r="B2360" s="0" t="s">
        <v>569</v>
      </c>
      <c r="C2360" s="0" t="s">
        <v>28</v>
      </c>
      <c r="D2360" s="0" t="s">
        <v>7</v>
      </c>
      <c r="E2360" s="0" t="n">
        <v>5.2</v>
      </c>
    </row>
    <row r="2361" customFormat="false" ht="15" hidden="false" customHeight="false" outlineLevel="0" collapsed="false">
      <c r="A2361" s="0" t="s">
        <v>548</v>
      </c>
      <c r="B2361" s="0" t="s">
        <v>569</v>
      </c>
      <c r="C2361" s="0" t="s">
        <v>28</v>
      </c>
      <c r="D2361" s="0" t="s">
        <v>9</v>
      </c>
      <c r="E2361" s="0" t="n">
        <v>1.9</v>
      </c>
    </row>
    <row r="2362" customFormat="false" ht="15" hidden="false" customHeight="false" outlineLevel="0" collapsed="false">
      <c r="A2362" s="0" t="s">
        <v>548</v>
      </c>
      <c r="B2362" s="0" t="s">
        <v>569</v>
      </c>
      <c r="C2362" s="0" t="s">
        <v>28</v>
      </c>
      <c r="D2362" s="0" t="s">
        <v>10</v>
      </c>
      <c r="E2362" s="0" t="n">
        <v>1.5</v>
      </c>
    </row>
    <row r="2363" customFormat="false" ht="15" hidden="false" customHeight="false" outlineLevel="0" collapsed="false">
      <c r="A2363" s="0" t="s">
        <v>548</v>
      </c>
      <c r="B2363" s="0" t="s">
        <v>569</v>
      </c>
      <c r="C2363" s="0" t="s">
        <v>29</v>
      </c>
      <c r="D2363" s="0" t="s">
        <v>5</v>
      </c>
      <c r="E2363" s="0" t="n">
        <v>25</v>
      </c>
    </row>
    <row r="2364" customFormat="false" ht="15" hidden="false" customHeight="false" outlineLevel="0" collapsed="false">
      <c r="A2364" s="0" t="s">
        <v>548</v>
      </c>
      <c r="B2364" s="0" t="s">
        <v>569</v>
      </c>
      <c r="C2364" s="0" t="s">
        <v>29</v>
      </c>
      <c r="D2364" s="0" t="s">
        <v>6</v>
      </c>
      <c r="E2364" s="0" t="n">
        <v>18.3</v>
      </c>
    </row>
    <row r="2365" customFormat="false" ht="15" hidden="false" customHeight="false" outlineLevel="0" collapsed="false">
      <c r="A2365" s="0" t="s">
        <v>572</v>
      </c>
      <c r="B2365" s="0" t="s">
        <v>573</v>
      </c>
      <c r="C2365" s="0" t="s">
        <v>27</v>
      </c>
      <c r="D2365" s="0" t="s">
        <v>5</v>
      </c>
      <c r="E2365" s="0" t="n">
        <v>5.1</v>
      </c>
    </row>
    <row r="2366" customFormat="false" ht="15" hidden="false" customHeight="false" outlineLevel="0" collapsed="false">
      <c r="A2366" s="0" t="s">
        <v>572</v>
      </c>
      <c r="B2366" s="0" t="s">
        <v>573</v>
      </c>
      <c r="C2366" s="0" t="s">
        <v>27</v>
      </c>
      <c r="D2366" s="0" t="s">
        <v>6</v>
      </c>
      <c r="E2366" s="0" t="n">
        <v>15.7</v>
      </c>
    </row>
    <row r="2367" customFormat="false" ht="15" hidden="false" customHeight="false" outlineLevel="0" collapsed="false">
      <c r="A2367" s="0" t="s">
        <v>572</v>
      </c>
      <c r="B2367" s="0" t="s">
        <v>573</v>
      </c>
      <c r="C2367" s="0" t="s">
        <v>27</v>
      </c>
      <c r="D2367" s="0" t="s">
        <v>7</v>
      </c>
      <c r="E2367" s="0" t="n">
        <v>58.61</v>
      </c>
    </row>
    <row r="2368" customFormat="false" ht="15" hidden="false" customHeight="false" outlineLevel="0" collapsed="false">
      <c r="A2368" s="0" t="s">
        <v>572</v>
      </c>
      <c r="B2368" s="0" t="s">
        <v>573</v>
      </c>
      <c r="C2368" s="0" t="s">
        <v>27</v>
      </c>
      <c r="D2368" s="0" t="s">
        <v>9</v>
      </c>
      <c r="E2368" s="0" t="n">
        <v>7.6</v>
      </c>
    </row>
    <row r="2369" customFormat="false" ht="15" hidden="false" customHeight="false" outlineLevel="0" collapsed="false">
      <c r="A2369" s="0" t="s">
        <v>572</v>
      </c>
      <c r="B2369" s="0" t="s">
        <v>573</v>
      </c>
      <c r="C2369" s="0" t="s">
        <v>28</v>
      </c>
      <c r="D2369" s="0" t="s">
        <v>5</v>
      </c>
      <c r="E2369" s="0" t="n">
        <v>6.9</v>
      </c>
    </row>
    <row r="2370" customFormat="false" ht="15" hidden="false" customHeight="false" outlineLevel="0" collapsed="false">
      <c r="A2370" s="0" t="s">
        <v>572</v>
      </c>
      <c r="B2370" s="0" t="s">
        <v>573</v>
      </c>
      <c r="C2370" s="0" t="s">
        <v>28</v>
      </c>
      <c r="D2370" s="0" t="s">
        <v>6</v>
      </c>
      <c r="E2370" s="0" t="n">
        <v>0.6</v>
      </c>
    </row>
    <row r="2371" customFormat="false" ht="15" hidden="false" customHeight="false" outlineLevel="0" collapsed="false">
      <c r="A2371" s="0" t="s">
        <v>572</v>
      </c>
      <c r="B2371" s="0" t="s">
        <v>573</v>
      </c>
      <c r="C2371" s="0" t="s">
        <v>28</v>
      </c>
      <c r="D2371" s="0" t="s">
        <v>7</v>
      </c>
      <c r="E2371" s="0" t="n">
        <v>4.8</v>
      </c>
    </row>
    <row r="2372" customFormat="false" ht="15" hidden="false" customHeight="false" outlineLevel="0" collapsed="false">
      <c r="A2372" s="0" t="s">
        <v>572</v>
      </c>
      <c r="B2372" s="0" t="s">
        <v>573</v>
      </c>
      <c r="C2372" s="0" t="s">
        <v>28</v>
      </c>
      <c r="D2372" s="0" t="s">
        <v>9</v>
      </c>
      <c r="E2372" s="0" t="n">
        <v>3.2</v>
      </c>
    </row>
    <row r="2373" customFormat="false" ht="15" hidden="false" customHeight="false" outlineLevel="0" collapsed="false">
      <c r="A2373" s="0" t="s">
        <v>572</v>
      </c>
      <c r="B2373" s="0" t="s">
        <v>573</v>
      </c>
      <c r="C2373" s="0" t="s">
        <v>28</v>
      </c>
      <c r="D2373" s="0" t="s">
        <v>10</v>
      </c>
      <c r="E2373" s="0" t="n">
        <v>0.5</v>
      </c>
    </row>
    <row r="2374" customFormat="false" ht="15" hidden="false" customHeight="false" outlineLevel="0" collapsed="false">
      <c r="A2374" s="0" t="s">
        <v>572</v>
      </c>
      <c r="B2374" s="0" t="s">
        <v>573</v>
      </c>
      <c r="C2374" s="0" t="s">
        <v>29</v>
      </c>
      <c r="D2374" s="0" t="s">
        <v>5</v>
      </c>
      <c r="E2374" s="0" t="n">
        <v>42.6</v>
      </c>
    </row>
    <row r="2375" customFormat="false" ht="15" hidden="false" customHeight="false" outlineLevel="0" collapsed="false">
      <c r="A2375" s="0" t="s">
        <v>572</v>
      </c>
      <c r="B2375" s="0" t="s">
        <v>573</v>
      </c>
      <c r="C2375" s="0" t="s">
        <v>29</v>
      </c>
      <c r="D2375" s="0" t="s">
        <v>6</v>
      </c>
      <c r="E2375" s="0" t="n">
        <v>40.9</v>
      </c>
    </row>
    <row r="2376" customFormat="false" ht="15" hidden="false" customHeight="false" outlineLevel="0" collapsed="false">
      <c r="A2376" s="0" t="s">
        <v>572</v>
      </c>
      <c r="B2376" s="0" t="s">
        <v>573</v>
      </c>
      <c r="C2376" s="0" t="s">
        <v>29</v>
      </c>
      <c r="D2376" s="0" t="s">
        <v>7</v>
      </c>
      <c r="E2376" s="0" t="n">
        <v>7.8</v>
      </c>
    </row>
    <row r="2377" customFormat="false" ht="15" hidden="false" customHeight="false" outlineLevel="0" collapsed="false">
      <c r="A2377" s="0" t="s">
        <v>572</v>
      </c>
      <c r="B2377" s="0" t="s">
        <v>573</v>
      </c>
      <c r="C2377" s="0" t="s">
        <v>29</v>
      </c>
      <c r="D2377" s="0" t="s">
        <v>9</v>
      </c>
      <c r="E2377" s="0" t="n">
        <v>0.5</v>
      </c>
    </row>
    <row r="2378" customFormat="false" ht="15" hidden="false" customHeight="false" outlineLevel="0" collapsed="false">
      <c r="A2378" s="0" t="s">
        <v>572</v>
      </c>
      <c r="B2378" s="0" t="s">
        <v>575</v>
      </c>
      <c r="C2378" s="0" t="s">
        <v>27</v>
      </c>
      <c r="D2378" s="0" t="s">
        <v>5</v>
      </c>
      <c r="E2378" s="0" t="n">
        <v>1.8</v>
      </c>
    </row>
    <row r="2379" customFormat="false" ht="15" hidden="false" customHeight="false" outlineLevel="0" collapsed="false">
      <c r="A2379" s="0" t="s">
        <v>572</v>
      </c>
      <c r="B2379" s="0" t="s">
        <v>575</v>
      </c>
      <c r="C2379" s="0" t="s">
        <v>27</v>
      </c>
      <c r="D2379" s="0" t="s">
        <v>6</v>
      </c>
      <c r="E2379" s="0" t="n">
        <v>33.3</v>
      </c>
    </row>
    <row r="2380" customFormat="false" ht="15" hidden="false" customHeight="false" outlineLevel="0" collapsed="false">
      <c r="A2380" s="0" t="s">
        <v>572</v>
      </c>
      <c r="B2380" s="0" t="s">
        <v>575</v>
      </c>
      <c r="C2380" s="0" t="s">
        <v>27</v>
      </c>
      <c r="D2380" s="0" t="s">
        <v>7</v>
      </c>
      <c r="E2380" s="0" t="n">
        <v>58.8</v>
      </c>
    </row>
    <row r="2381" customFormat="false" ht="15" hidden="false" customHeight="false" outlineLevel="0" collapsed="false">
      <c r="A2381" s="0" t="s">
        <v>572</v>
      </c>
      <c r="B2381" s="0" t="s">
        <v>575</v>
      </c>
      <c r="C2381" s="0" t="s">
        <v>27</v>
      </c>
      <c r="D2381" s="0" t="s">
        <v>9</v>
      </c>
      <c r="E2381" s="0" t="n">
        <v>0.8</v>
      </c>
    </row>
    <row r="2382" customFormat="false" ht="15" hidden="false" customHeight="false" outlineLevel="0" collapsed="false">
      <c r="A2382" s="0" t="s">
        <v>572</v>
      </c>
      <c r="B2382" s="0" t="s">
        <v>575</v>
      </c>
      <c r="C2382" s="0" t="s">
        <v>27</v>
      </c>
      <c r="D2382" s="0" t="s">
        <v>10</v>
      </c>
      <c r="E2382" s="0" t="n">
        <v>1.4</v>
      </c>
    </row>
    <row r="2383" customFormat="false" ht="15" hidden="false" customHeight="false" outlineLevel="0" collapsed="false">
      <c r="A2383" s="0" t="s">
        <v>572</v>
      </c>
      <c r="B2383" s="0" t="s">
        <v>575</v>
      </c>
      <c r="C2383" s="0" t="s">
        <v>27</v>
      </c>
      <c r="D2383" s="0" t="s">
        <v>11</v>
      </c>
      <c r="E2383" s="0" t="n">
        <v>0.3</v>
      </c>
    </row>
    <row r="2384" customFormat="false" ht="15" hidden="false" customHeight="false" outlineLevel="0" collapsed="false">
      <c r="A2384" s="0" t="s">
        <v>572</v>
      </c>
      <c r="B2384" s="0" t="s">
        <v>575</v>
      </c>
      <c r="C2384" s="0" t="s">
        <v>28</v>
      </c>
      <c r="D2384" s="0" t="s">
        <v>6</v>
      </c>
      <c r="E2384" s="0" t="n">
        <v>7.8</v>
      </c>
    </row>
    <row r="2385" customFormat="false" ht="15" hidden="false" customHeight="false" outlineLevel="0" collapsed="false">
      <c r="A2385" s="0" t="s">
        <v>572</v>
      </c>
      <c r="B2385" s="0" t="s">
        <v>575</v>
      </c>
      <c r="C2385" s="0" t="s">
        <v>28</v>
      </c>
      <c r="D2385" s="0" t="s">
        <v>7</v>
      </c>
      <c r="E2385" s="0" t="n">
        <v>11.4</v>
      </c>
    </row>
    <row r="2386" customFormat="false" ht="15" hidden="false" customHeight="false" outlineLevel="0" collapsed="false">
      <c r="A2386" s="0" t="s">
        <v>572</v>
      </c>
      <c r="B2386" s="0" t="s">
        <v>575</v>
      </c>
      <c r="C2386" s="0" t="s">
        <v>28</v>
      </c>
      <c r="D2386" s="0" t="s">
        <v>9</v>
      </c>
      <c r="E2386" s="0" t="n">
        <v>2.9</v>
      </c>
    </row>
    <row r="2387" customFormat="false" ht="15" hidden="false" customHeight="false" outlineLevel="0" collapsed="false">
      <c r="A2387" s="0" t="s">
        <v>572</v>
      </c>
      <c r="B2387" s="0" t="s">
        <v>575</v>
      </c>
      <c r="C2387" s="0" t="s">
        <v>28</v>
      </c>
      <c r="D2387" s="0" t="s">
        <v>10</v>
      </c>
      <c r="E2387" s="0" t="n">
        <v>2</v>
      </c>
    </row>
    <row r="2388" customFormat="false" ht="15" hidden="false" customHeight="false" outlineLevel="0" collapsed="false">
      <c r="A2388" s="0" t="s">
        <v>572</v>
      </c>
      <c r="B2388" s="0" t="s">
        <v>575</v>
      </c>
      <c r="C2388" s="0" t="s">
        <v>29</v>
      </c>
      <c r="D2388" s="0" t="s">
        <v>5</v>
      </c>
      <c r="E2388" s="0" t="n">
        <v>3.4</v>
      </c>
    </row>
    <row r="2389" customFormat="false" ht="15" hidden="false" customHeight="false" outlineLevel="0" collapsed="false">
      <c r="A2389" s="0" t="s">
        <v>572</v>
      </c>
      <c r="B2389" s="0" t="s">
        <v>575</v>
      </c>
      <c r="C2389" s="0" t="s">
        <v>29</v>
      </c>
      <c r="D2389" s="0" t="s">
        <v>6</v>
      </c>
      <c r="E2389" s="0" t="n">
        <v>15.8</v>
      </c>
    </row>
    <row r="2390" customFormat="false" ht="15" hidden="false" customHeight="false" outlineLevel="0" collapsed="false">
      <c r="A2390" s="0" t="s">
        <v>572</v>
      </c>
      <c r="B2390" s="0" t="s">
        <v>575</v>
      </c>
      <c r="C2390" s="0" t="s">
        <v>29</v>
      </c>
      <c r="D2390" s="0" t="s">
        <v>7</v>
      </c>
      <c r="E2390" s="0" t="n">
        <v>1.9</v>
      </c>
    </row>
    <row r="2391" customFormat="false" ht="15" hidden="false" customHeight="false" outlineLevel="0" collapsed="false">
      <c r="A2391" s="0" t="s">
        <v>572</v>
      </c>
      <c r="B2391" s="0" t="s">
        <v>575</v>
      </c>
      <c r="C2391" s="0" t="s">
        <v>55</v>
      </c>
      <c r="D2391" s="0" t="s">
        <v>7</v>
      </c>
      <c r="E2391" s="0" t="n">
        <v>8.1</v>
      </c>
    </row>
    <row r="2392" customFormat="false" ht="15" hidden="false" customHeight="false" outlineLevel="0" collapsed="false">
      <c r="A2392" s="0" t="s">
        <v>572</v>
      </c>
      <c r="B2392" s="0" t="s">
        <v>575</v>
      </c>
      <c r="C2392" s="0" t="s">
        <v>55</v>
      </c>
      <c r="D2392" s="0" t="s">
        <v>9</v>
      </c>
      <c r="E2392" s="0" t="n">
        <v>2</v>
      </c>
    </row>
    <row r="2393" customFormat="false" ht="15" hidden="false" customHeight="false" outlineLevel="0" collapsed="false">
      <c r="A2393" s="0" t="s">
        <v>572</v>
      </c>
      <c r="B2393" s="0" t="s">
        <v>575</v>
      </c>
      <c r="C2393" s="0" t="s">
        <v>55</v>
      </c>
      <c r="D2393" s="0" t="s">
        <v>7</v>
      </c>
      <c r="E2393" s="0" t="n">
        <v>0.7</v>
      </c>
    </row>
    <row r="2394" customFormat="false" ht="15" hidden="false" customHeight="false" outlineLevel="0" collapsed="false">
      <c r="A2394" s="0" t="s">
        <v>572</v>
      </c>
      <c r="B2394" s="0" t="s">
        <v>575</v>
      </c>
      <c r="C2394" s="0" t="s">
        <v>55</v>
      </c>
      <c r="D2394" s="0" t="s">
        <v>10</v>
      </c>
      <c r="E2394" s="0" t="n">
        <v>0.7</v>
      </c>
    </row>
    <row r="2395" customFormat="false" ht="15" hidden="false" customHeight="false" outlineLevel="0" collapsed="false">
      <c r="A2395" s="0" t="s">
        <v>578</v>
      </c>
      <c r="B2395" s="0" t="s">
        <v>579</v>
      </c>
      <c r="C2395" s="0" t="s">
        <v>27</v>
      </c>
      <c r="D2395" s="0" t="s">
        <v>5</v>
      </c>
      <c r="E2395" s="0" t="n">
        <v>13</v>
      </c>
    </row>
    <row r="2396" customFormat="false" ht="15" hidden="false" customHeight="false" outlineLevel="0" collapsed="false">
      <c r="A2396" s="0" t="s">
        <v>578</v>
      </c>
      <c r="B2396" s="0" t="s">
        <v>579</v>
      </c>
      <c r="C2396" s="0" t="s">
        <v>27</v>
      </c>
      <c r="D2396" s="0" t="s">
        <v>6</v>
      </c>
      <c r="E2396" s="0" t="n">
        <v>2</v>
      </c>
    </row>
    <row r="2397" customFormat="false" ht="15" hidden="false" customHeight="false" outlineLevel="0" collapsed="false">
      <c r="A2397" s="0" t="s">
        <v>578</v>
      </c>
      <c r="B2397" s="0" t="s">
        <v>579</v>
      </c>
      <c r="C2397" s="0" t="s">
        <v>27</v>
      </c>
      <c r="D2397" s="0" t="s">
        <v>7</v>
      </c>
      <c r="E2397" s="0" t="n">
        <v>24.6</v>
      </c>
    </row>
    <row r="2398" customFormat="false" ht="15" hidden="false" customHeight="false" outlineLevel="0" collapsed="false">
      <c r="A2398" s="0" t="s">
        <v>578</v>
      </c>
      <c r="B2398" s="0" t="s">
        <v>579</v>
      </c>
      <c r="C2398" s="0" t="s">
        <v>27</v>
      </c>
      <c r="D2398" s="0" t="s">
        <v>9</v>
      </c>
      <c r="E2398" s="0" t="n">
        <v>7.3</v>
      </c>
    </row>
    <row r="2399" customFormat="false" ht="15" hidden="false" customHeight="false" outlineLevel="0" collapsed="false">
      <c r="A2399" s="0" t="s">
        <v>578</v>
      </c>
      <c r="B2399" s="0" t="s">
        <v>579</v>
      </c>
      <c r="C2399" s="0" t="s">
        <v>28</v>
      </c>
      <c r="D2399" s="0" t="s">
        <v>5</v>
      </c>
      <c r="E2399" s="0" t="n">
        <v>1.4</v>
      </c>
    </row>
    <row r="2400" customFormat="false" ht="15" hidden="false" customHeight="false" outlineLevel="0" collapsed="false">
      <c r="A2400" s="0" t="s">
        <v>578</v>
      </c>
      <c r="B2400" s="0" t="s">
        <v>579</v>
      </c>
      <c r="C2400" s="0" t="s">
        <v>28</v>
      </c>
      <c r="D2400" s="0" t="s">
        <v>6</v>
      </c>
      <c r="E2400" s="0" t="n">
        <v>10.14</v>
      </c>
    </row>
    <row r="2401" customFormat="false" ht="15" hidden="false" customHeight="false" outlineLevel="0" collapsed="false">
      <c r="A2401" s="0" t="s">
        <v>578</v>
      </c>
      <c r="B2401" s="0" t="s">
        <v>579</v>
      </c>
      <c r="C2401" s="0" t="s">
        <v>28</v>
      </c>
      <c r="D2401" s="0" t="s">
        <v>7</v>
      </c>
      <c r="E2401" s="0" t="n">
        <v>46.5</v>
      </c>
    </row>
    <row r="2402" customFormat="false" ht="15" hidden="false" customHeight="false" outlineLevel="0" collapsed="false">
      <c r="A2402" s="0" t="s">
        <v>578</v>
      </c>
      <c r="B2402" s="0" t="s">
        <v>579</v>
      </c>
      <c r="C2402" s="0" t="s">
        <v>28</v>
      </c>
      <c r="D2402" s="0" t="s">
        <v>9</v>
      </c>
      <c r="E2402" s="0" t="n">
        <v>28.5</v>
      </c>
    </row>
    <row r="2403" customFormat="false" ht="15" hidden="false" customHeight="false" outlineLevel="0" collapsed="false">
      <c r="A2403" s="0" t="s">
        <v>578</v>
      </c>
      <c r="B2403" s="0" t="s">
        <v>579</v>
      </c>
      <c r="C2403" s="0" t="s">
        <v>28</v>
      </c>
      <c r="D2403" s="0" t="s">
        <v>10</v>
      </c>
      <c r="E2403" s="0" t="n">
        <v>0.7</v>
      </c>
    </row>
    <row r="2404" customFormat="false" ht="15" hidden="false" customHeight="false" outlineLevel="0" collapsed="false">
      <c r="A2404" s="0" t="s">
        <v>578</v>
      </c>
      <c r="B2404" s="0" t="s">
        <v>579</v>
      </c>
      <c r="C2404" s="0" t="s">
        <v>29</v>
      </c>
      <c r="D2404" s="0" t="s">
        <v>5</v>
      </c>
      <c r="E2404" s="0" t="n">
        <v>93.8</v>
      </c>
    </row>
    <row r="2405" customFormat="false" ht="15" hidden="false" customHeight="false" outlineLevel="0" collapsed="false">
      <c r="A2405" s="0" t="s">
        <v>578</v>
      </c>
      <c r="B2405" s="0" t="s">
        <v>579</v>
      </c>
      <c r="C2405" s="0" t="s">
        <v>29</v>
      </c>
      <c r="D2405" s="0" t="s">
        <v>6</v>
      </c>
      <c r="E2405" s="0" t="n">
        <v>22.8</v>
      </c>
    </row>
    <row r="2406" customFormat="false" ht="15" hidden="false" customHeight="false" outlineLevel="0" collapsed="false">
      <c r="A2406" s="0" t="s">
        <v>578</v>
      </c>
      <c r="B2406" s="0" t="s">
        <v>579</v>
      </c>
      <c r="C2406" s="0" t="s">
        <v>29</v>
      </c>
      <c r="D2406" s="0" t="s">
        <v>7</v>
      </c>
      <c r="E2406" s="0" t="n">
        <v>37.2</v>
      </c>
    </row>
    <row r="2407" customFormat="false" ht="15" hidden="false" customHeight="false" outlineLevel="0" collapsed="false">
      <c r="A2407" s="0" t="s">
        <v>578</v>
      </c>
      <c r="B2407" s="0" t="s">
        <v>579</v>
      </c>
      <c r="C2407" s="0" t="s">
        <v>29</v>
      </c>
      <c r="D2407" s="0" t="s">
        <v>8</v>
      </c>
      <c r="E2407" s="0" t="n">
        <v>0.7</v>
      </c>
    </row>
    <row r="2408" customFormat="false" ht="15" hidden="false" customHeight="false" outlineLevel="0" collapsed="false">
      <c r="A2408" s="0" t="s">
        <v>578</v>
      </c>
      <c r="B2408" s="0" t="s">
        <v>579</v>
      </c>
      <c r="C2408" s="0" t="s">
        <v>29</v>
      </c>
      <c r="D2408" s="0" t="s">
        <v>9</v>
      </c>
      <c r="E2408" s="0" t="n">
        <v>4.9</v>
      </c>
    </row>
    <row r="2409" customFormat="false" ht="15" hidden="false" customHeight="false" outlineLevel="0" collapsed="false">
      <c r="A2409" s="0" t="s">
        <v>578</v>
      </c>
      <c r="B2409" s="0" t="s">
        <v>579</v>
      </c>
      <c r="C2409" s="0" t="s">
        <v>29</v>
      </c>
      <c r="D2409" s="0" t="s">
        <v>10</v>
      </c>
      <c r="E2409" s="0" t="n">
        <v>0.6</v>
      </c>
    </row>
    <row r="2410" customFormat="false" ht="15" hidden="false" customHeight="false" outlineLevel="0" collapsed="false">
      <c r="A2410" s="0" t="s">
        <v>578</v>
      </c>
      <c r="B2410" s="0" t="s">
        <v>581</v>
      </c>
      <c r="C2410" s="0" t="s">
        <v>27</v>
      </c>
      <c r="D2410" s="0" t="s">
        <v>5</v>
      </c>
      <c r="E2410" s="0" t="n">
        <v>0.4</v>
      </c>
    </row>
    <row r="2411" customFormat="false" ht="15" hidden="false" customHeight="false" outlineLevel="0" collapsed="false">
      <c r="A2411" s="0" t="s">
        <v>578</v>
      </c>
      <c r="B2411" s="0" t="s">
        <v>581</v>
      </c>
      <c r="C2411" s="0" t="s">
        <v>27</v>
      </c>
      <c r="D2411" s="0" t="s">
        <v>6</v>
      </c>
      <c r="E2411" s="0" t="n">
        <v>0.4</v>
      </c>
    </row>
    <row r="2412" customFormat="false" ht="15" hidden="false" customHeight="false" outlineLevel="0" collapsed="false">
      <c r="A2412" s="0" t="s">
        <v>578</v>
      </c>
      <c r="B2412" s="0" t="s">
        <v>581</v>
      </c>
      <c r="C2412" s="0" t="s">
        <v>27</v>
      </c>
      <c r="D2412" s="0" t="s">
        <v>7</v>
      </c>
      <c r="E2412" s="0" t="n">
        <v>16.9</v>
      </c>
    </row>
    <row r="2413" customFormat="false" ht="15" hidden="false" customHeight="false" outlineLevel="0" collapsed="false">
      <c r="A2413" s="0" t="s">
        <v>578</v>
      </c>
      <c r="B2413" s="0" t="s">
        <v>581</v>
      </c>
      <c r="C2413" s="0" t="s">
        <v>27</v>
      </c>
      <c r="D2413" s="0" t="s">
        <v>9</v>
      </c>
      <c r="E2413" s="0" t="n">
        <v>2.5</v>
      </c>
    </row>
    <row r="2414" customFormat="false" ht="15" hidden="false" customHeight="false" outlineLevel="0" collapsed="false">
      <c r="A2414" s="0" t="s">
        <v>578</v>
      </c>
      <c r="B2414" s="0" t="s">
        <v>581</v>
      </c>
      <c r="C2414" s="0" t="s">
        <v>28</v>
      </c>
      <c r="D2414" s="0" t="s">
        <v>5</v>
      </c>
      <c r="E2414" s="0" t="n">
        <v>4.2</v>
      </c>
    </row>
    <row r="2415" customFormat="false" ht="15" hidden="false" customHeight="false" outlineLevel="0" collapsed="false">
      <c r="A2415" s="0" t="s">
        <v>578</v>
      </c>
      <c r="B2415" s="0" t="s">
        <v>581</v>
      </c>
      <c r="C2415" s="0" t="s">
        <v>28</v>
      </c>
      <c r="D2415" s="0" t="s">
        <v>7</v>
      </c>
      <c r="E2415" s="0" t="n">
        <v>1.2</v>
      </c>
    </row>
    <row r="2416" customFormat="false" ht="15" hidden="false" customHeight="false" outlineLevel="0" collapsed="false">
      <c r="A2416" s="0" t="s">
        <v>578</v>
      </c>
      <c r="B2416" s="0" t="s">
        <v>581</v>
      </c>
      <c r="C2416" s="0" t="s">
        <v>28</v>
      </c>
      <c r="D2416" s="0" t="s">
        <v>10</v>
      </c>
      <c r="E2416" s="0" t="n">
        <v>0.1</v>
      </c>
    </row>
    <row r="2417" customFormat="false" ht="15" hidden="false" customHeight="false" outlineLevel="0" collapsed="false">
      <c r="A2417" s="0" t="s">
        <v>578</v>
      </c>
      <c r="B2417" s="0" t="s">
        <v>581</v>
      </c>
      <c r="C2417" s="0" t="s">
        <v>29</v>
      </c>
      <c r="D2417" s="0" t="s">
        <v>5</v>
      </c>
      <c r="E2417" s="0" t="n">
        <v>85.9</v>
      </c>
    </row>
    <row r="2418" customFormat="false" ht="15" hidden="false" customHeight="false" outlineLevel="0" collapsed="false">
      <c r="A2418" s="0" t="s">
        <v>578</v>
      </c>
      <c r="B2418" s="0" t="s">
        <v>581</v>
      </c>
      <c r="C2418" s="0" t="s">
        <v>29</v>
      </c>
      <c r="D2418" s="0" t="s">
        <v>6</v>
      </c>
      <c r="E2418" s="0" t="n">
        <v>0.6</v>
      </c>
    </row>
    <row r="2419" customFormat="false" ht="15" hidden="false" customHeight="false" outlineLevel="0" collapsed="false">
      <c r="A2419" s="0" t="s">
        <v>578</v>
      </c>
      <c r="B2419" s="0" t="s">
        <v>581</v>
      </c>
      <c r="C2419" s="0" t="s">
        <v>29</v>
      </c>
      <c r="D2419" s="0" t="s">
        <v>7</v>
      </c>
      <c r="E2419" s="0" t="n">
        <v>21.4</v>
      </c>
    </row>
    <row r="2420" customFormat="false" ht="15" hidden="false" customHeight="false" outlineLevel="0" collapsed="false">
      <c r="A2420" s="0" t="s">
        <v>578</v>
      </c>
      <c r="B2420" s="0" t="s">
        <v>581</v>
      </c>
      <c r="C2420" s="0" t="s">
        <v>29</v>
      </c>
      <c r="D2420" s="0" t="s">
        <v>9</v>
      </c>
      <c r="E2420" s="0" t="n">
        <v>4.7</v>
      </c>
    </row>
    <row r="2421" customFormat="false" ht="15" hidden="false" customHeight="false" outlineLevel="0" collapsed="false">
      <c r="A2421" s="0" t="s">
        <v>578</v>
      </c>
      <c r="B2421" s="0" t="s">
        <v>583</v>
      </c>
      <c r="C2421" s="0" t="s">
        <v>27</v>
      </c>
      <c r="D2421" s="0" t="s">
        <v>5</v>
      </c>
      <c r="E2421" s="0" t="n">
        <v>4.7</v>
      </c>
    </row>
    <row r="2422" customFormat="false" ht="15" hidden="false" customHeight="false" outlineLevel="0" collapsed="false">
      <c r="A2422" s="0" t="s">
        <v>578</v>
      </c>
      <c r="B2422" s="0" t="s">
        <v>583</v>
      </c>
      <c r="C2422" s="0" t="s">
        <v>27</v>
      </c>
      <c r="D2422" s="0" t="s">
        <v>6</v>
      </c>
      <c r="E2422" s="0" t="n">
        <v>3.8</v>
      </c>
    </row>
    <row r="2423" customFormat="false" ht="15" hidden="false" customHeight="false" outlineLevel="0" collapsed="false">
      <c r="A2423" s="0" t="s">
        <v>578</v>
      </c>
      <c r="B2423" s="0" t="s">
        <v>583</v>
      </c>
      <c r="C2423" s="0" t="s">
        <v>27</v>
      </c>
      <c r="D2423" s="0" t="s">
        <v>7</v>
      </c>
      <c r="E2423" s="0" t="n">
        <v>13.7</v>
      </c>
    </row>
    <row r="2424" customFormat="false" ht="15" hidden="false" customHeight="false" outlineLevel="0" collapsed="false">
      <c r="A2424" s="0" t="s">
        <v>578</v>
      </c>
      <c r="B2424" s="0" t="s">
        <v>583</v>
      </c>
      <c r="C2424" s="0" t="s">
        <v>27</v>
      </c>
      <c r="D2424" s="0" t="s">
        <v>9</v>
      </c>
      <c r="E2424" s="0" t="n">
        <v>2.7</v>
      </c>
    </row>
    <row r="2425" customFormat="false" ht="15" hidden="false" customHeight="false" outlineLevel="0" collapsed="false">
      <c r="A2425" s="0" t="s">
        <v>578</v>
      </c>
      <c r="B2425" s="0" t="s">
        <v>583</v>
      </c>
      <c r="C2425" s="0" t="s">
        <v>28</v>
      </c>
      <c r="D2425" s="0" t="s">
        <v>5</v>
      </c>
      <c r="E2425" s="0" t="n">
        <v>0.6</v>
      </c>
    </row>
    <row r="2426" customFormat="false" ht="15" hidden="false" customHeight="false" outlineLevel="0" collapsed="false">
      <c r="A2426" s="0" t="s">
        <v>578</v>
      </c>
      <c r="B2426" s="0" t="s">
        <v>583</v>
      </c>
      <c r="C2426" s="0" t="s">
        <v>28</v>
      </c>
      <c r="D2426" s="0" t="s">
        <v>6</v>
      </c>
      <c r="E2426" s="0" t="n">
        <v>1</v>
      </c>
    </row>
    <row r="2427" customFormat="false" ht="15" hidden="false" customHeight="false" outlineLevel="0" collapsed="false">
      <c r="A2427" s="0" t="s">
        <v>578</v>
      </c>
      <c r="B2427" s="0" t="s">
        <v>583</v>
      </c>
      <c r="C2427" s="0" t="s">
        <v>28</v>
      </c>
      <c r="D2427" s="0" t="s">
        <v>7</v>
      </c>
      <c r="E2427" s="0" t="n">
        <v>12.5</v>
      </c>
    </row>
    <row r="2428" customFormat="false" ht="15" hidden="false" customHeight="false" outlineLevel="0" collapsed="false">
      <c r="A2428" s="0" t="s">
        <v>578</v>
      </c>
      <c r="B2428" s="0" t="s">
        <v>583</v>
      </c>
      <c r="C2428" s="0" t="s">
        <v>29</v>
      </c>
      <c r="D2428" s="0" t="s">
        <v>5</v>
      </c>
      <c r="E2428" s="0" t="n">
        <v>15.5</v>
      </c>
    </row>
    <row r="2429" customFormat="false" ht="15" hidden="false" customHeight="false" outlineLevel="0" collapsed="false">
      <c r="A2429" s="0" t="s">
        <v>578</v>
      </c>
      <c r="B2429" s="0" t="s">
        <v>583</v>
      </c>
      <c r="C2429" s="0" t="s">
        <v>29</v>
      </c>
      <c r="D2429" s="0" t="s">
        <v>6</v>
      </c>
      <c r="E2429" s="0" t="n">
        <v>8.3</v>
      </c>
    </row>
    <row r="2430" customFormat="false" ht="15" hidden="false" customHeight="false" outlineLevel="0" collapsed="false">
      <c r="A2430" s="0" t="s">
        <v>578</v>
      </c>
      <c r="B2430" s="0" t="s">
        <v>583</v>
      </c>
      <c r="C2430" s="0" t="s">
        <v>29</v>
      </c>
      <c r="D2430" s="0" t="s">
        <v>7</v>
      </c>
      <c r="E2430" s="0" t="n">
        <v>10.9</v>
      </c>
    </row>
    <row r="2431" customFormat="false" ht="15" hidden="false" customHeight="false" outlineLevel="0" collapsed="false">
      <c r="A2431" s="0" t="s">
        <v>578</v>
      </c>
      <c r="B2431" s="0" t="s">
        <v>583</v>
      </c>
      <c r="C2431" s="0" t="s">
        <v>29</v>
      </c>
      <c r="D2431" s="0" t="s">
        <v>9</v>
      </c>
      <c r="E2431" s="0" t="n">
        <v>1.1</v>
      </c>
    </row>
    <row r="2432" customFormat="false" ht="15" hidden="false" customHeight="false" outlineLevel="0" collapsed="false">
      <c r="A2432" s="0" t="s">
        <v>578</v>
      </c>
      <c r="B2432" s="0" t="s">
        <v>585</v>
      </c>
      <c r="C2432" s="0" t="s">
        <v>27</v>
      </c>
      <c r="D2432" s="0" t="s">
        <v>5</v>
      </c>
      <c r="E2432" s="0" t="n">
        <v>0.2</v>
      </c>
    </row>
    <row r="2433" customFormat="false" ht="15" hidden="false" customHeight="false" outlineLevel="0" collapsed="false">
      <c r="A2433" s="0" t="s">
        <v>578</v>
      </c>
      <c r="B2433" s="0" t="s">
        <v>585</v>
      </c>
      <c r="C2433" s="0" t="s">
        <v>27</v>
      </c>
      <c r="D2433" s="0" t="s">
        <v>6</v>
      </c>
      <c r="E2433" s="0" t="n">
        <v>19.5</v>
      </c>
    </row>
    <row r="2434" customFormat="false" ht="15" hidden="false" customHeight="false" outlineLevel="0" collapsed="false">
      <c r="A2434" s="0" t="s">
        <v>578</v>
      </c>
      <c r="B2434" s="0" t="s">
        <v>585</v>
      </c>
      <c r="C2434" s="0" t="s">
        <v>27</v>
      </c>
      <c r="D2434" s="0" t="s">
        <v>7</v>
      </c>
      <c r="E2434" s="0" t="n">
        <v>23</v>
      </c>
    </row>
    <row r="2435" customFormat="false" ht="15" hidden="false" customHeight="false" outlineLevel="0" collapsed="false">
      <c r="A2435" s="0" t="s">
        <v>578</v>
      </c>
      <c r="B2435" s="0" t="s">
        <v>585</v>
      </c>
      <c r="C2435" s="0" t="s">
        <v>27</v>
      </c>
      <c r="D2435" s="0" t="s">
        <v>8</v>
      </c>
      <c r="E2435" s="0" t="n">
        <v>0.3</v>
      </c>
    </row>
    <row r="2436" customFormat="false" ht="15" hidden="false" customHeight="false" outlineLevel="0" collapsed="false">
      <c r="A2436" s="0" t="s">
        <v>578</v>
      </c>
      <c r="B2436" s="0" t="s">
        <v>585</v>
      </c>
      <c r="C2436" s="0" t="s">
        <v>27</v>
      </c>
      <c r="D2436" s="0" t="s">
        <v>9</v>
      </c>
      <c r="E2436" s="0" t="n">
        <v>7.1</v>
      </c>
    </row>
    <row r="2437" customFormat="false" ht="15" hidden="false" customHeight="false" outlineLevel="0" collapsed="false">
      <c r="A2437" s="0" t="s">
        <v>578</v>
      </c>
      <c r="B2437" s="0" t="s">
        <v>585</v>
      </c>
      <c r="C2437" s="0" t="s">
        <v>28</v>
      </c>
      <c r="D2437" s="0" t="s">
        <v>5</v>
      </c>
      <c r="E2437" s="0" t="n">
        <v>8.1</v>
      </c>
    </row>
    <row r="2438" customFormat="false" ht="15" hidden="false" customHeight="false" outlineLevel="0" collapsed="false">
      <c r="A2438" s="0" t="s">
        <v>578</v>
      </c>
      <c r="B2438" s="0" t="s">
        <v>585</v>
      </c>
      <c r="C2438" s="0" t="s">
        <v>28</v>
      </c>
      <c r="D2438" s="0" t="s">
        <v>6</v>
      </c>
      <c r="E2438" s="0" t="n">
        <v>14.8</v>
      </c>
    </row>
    <row r="2439" customFormat="false" ht="15" hidden="false" customHeight="false" outlineLevel="0" collapsed="false">
      <c r="A2439" s="0" t="s">
        <v>578</v>
      </c>
      <c r="B2439" s="0" t="s">
        <v>585</v>
      </c>
      <c r="C2439" s="0" t="s">
        <v>28</v>
      </c>
      <c r="D2439" s="0" t="s">
        <v>7</v>
      </c>
      <c r="E2439" s="0" t="n">
        <v>74</v>
      </c>
    </row>
    <row r="2440" customFormat="false" ht="15" hidden="false" customHeight="false" outlineLevel="0" collapsed="false">
      <c r="A2440" s="0" t="s">
        <v>578</v>
      </c>
      <c r="B2440" s="0" t="s">
        <v>585</v>
      </c>
      <c r="C2440" s="0" t="s">
        <v>28</v>
      </c>
      <c r="D2440" s="0" t="s">
        <v>8</v>
      </c>
      <c r="E2440" s="0" t="n">
        <v>5.7</v>
      </c>
    </row>
    <row r="2441" customFormat="false" ht="15" hidden="false" customHeight="false" outlineLevel="0" collapsed="false">
      <c r="A2441" s="0" t="s">
        <v>578</v>
      </c>
      <c r="B2441" s="0" t="s">
        <v>585</v>
      </c>
      <c r="C2441" s="0" t="s">
        <v>28</v>
      </c>
      <c r="D2441" s="0" t="s">
        <v>9</v>
      </c>
      <c r="E2441" s="0" t="n">
        <v>40.8</v>
      </c>
    </row>
    <row r="2442" customFormat="false" ht="15" hidden="false" customHeight="false" outlineLevel="0" collapsed="false">
      <c r="A2442" s="0" t="s">
        <v>578</v>
      </c>
      <c r="B2442" s="0" t="s">
        <v>585</v>
      </c>
      <c r="C2442" s="0" t="s">
        <v>29</v>
      </c>
      <c r="D2442" s="0" t="s">
        <v>5</v>
      </c>
      <c r="E2442" s="0" t="n">
        <v>51.6</v>
      </c>
    </row>
    <row r="2443" customFormat="false" ht="15" hidden="false" customHeight="false" outlineLevel="0" collapsed="false">
      <c r="A2443" s="0" t="s">
        <v>578</v>
      </c>
      <c r="B2443" s="0" t="s">
        <v>585</v>
      </c>
      <c r="C2443" s="0" t="s">
        <v>29</v>
      </c>
      <c r="D2443" s="0" t="s">
        <v>6</v>
      </c>
      <c r="E2443" s="0" t="n">
        <v>22.5</v>
      </c>
    </row>
    <row r="2444" customFormat="false" ht="15" hidden="false" customHeight="false" outlineLevel="0" collapsed="false">
      <c r="A2444" s="0" t="s">
        <v>578</v>
      </c>
      <c r="B2444" s="0" t="s">
        <v>585</v>
      </c>
      <c r="C2444" s="0" t="s">
        <v>29</v>
      </c>
      <c r="D2444" s="0" t="s">
        <v>7</v>
      </c>
      <c r="E2444" s="0" t="n">
        <v>84.8</v>
      </c>
    </row>
    <row r="2445" customFormat="false" ht="15" hidden="false" customHeight="false" outlineLevel="0" collapsed="false">
      <c r="A2445" s="0" t="s">
        <v>578</v>
      </c>
      <c r="B2445" s="0" t="s">
        <v>585</v>
      </c>
      <c r="C2445" s="0" t="s">
        <v>29</v>
      </c>
      <c r="D2445" s="0" t="s">
        <v>8</v>
      </c>
      <c r="E2445" s="0" t="n">
        <v>1.1</v>
      </c>
    </row>
    <row r="2446" customFormat="false" ht="15" hidden="false" customHeight="false" outlineLevel="0" collapsed="false">
      <c r="A2446" s="0" t="s">
        <v>578</v>
      </c>
      <c r="B2446" s="0" t="s">
        <v>585</v>
      </c>
      <c r="C2446" s="0" t="s">
        <v>29</v>
      </c>
      <c r="D2446" s="0" t="s">
        <v>9</v>
      </c>
      <c r="E2446" s="0" t="n">
        <v>0.8</v>
      </c>
    </row>
    <row r="2447" customFormat="false" ht="15" hidden="false" customHeight="false" outlineLevel="0" collapsed="false">
      <c r="A2447" s="0" t="s">
        <v>578</v>
      </c>
      <c r="B2447" s="0" t="s">
        <v>585</v>
      </c>
      <c r="C2447" s="0" t="s">
        <v>55</v>
      </c>
      <c r="D2447" s="0" t="s">
        <v>7</v>
      </c>
      <c r="E2447" s="0" t="n">
        <v>3.6</v>
      </c>
    </row>
    <row r="2448" customFormat="false" ht="15" hidden="false" customHeight="false" outlineLevel="0" collapsed="false">
      <c r="A2448" s="0" t="s">
        <v>578</v>
      </c>
      <c r="B2448" s="0" t="s">
        <v>587</v>
      </c>
      <c r="C2448" s="0" t="s">
        <v>27</v>
      </c>
      <c r="D2448" s="0" t="s">
        <v>5</v>
      </c>
      <c r="E2448" s="0" t="n">
        <v>1.4</v>
      </c>
    </row>
    <row r="2449" customFormat="false" ht="15" hidden="false" customHeight="false" outlineLevel="0" collapsed="false">
      <c r="A2449" s="0" t="s">
        <v>578</v>
      </c>
      <c r="B2449" s="0" t="s">
        <v>587</v>
      </c>
      <c r="C2449" s="0" t="s">
        <v>27</v>
      </c>
      <c r="D2449" s="0" t="s">
        <v>6</v>
      </c>
      <c r="E2449" s="0" t="n">
        <v>2.6</v>
      </c>
    </row>
    <row r="2450" customFormat="false" ht="15" hidden="false" customHeight="false" outlineLevel="0" collapsed="false">
      <c r="A2450" s="0" t="s">
        <v>578</v>
      </c>
      <c r="B2450" s="0" t="s">
        <v>587</v>
      </c>
      <c r="C2450" s="0" t="s">
        <v>27</v>
      </c>
      <c r="D2450" s="0" t="s">
        <v>7</v>
      </c>
      <c r="E2450" s="0" t="n">
        <v>43.5</v>
      </c>
    </row>
    <row r="2451" customFormat="false" ht="15" hidden="false" customHeight="false" outlineLevel="0" collapsed="false">
      <c r="A2451" s="0" t="s">
        <v>578</v>
      </c>
      <c r="B2451" s="0" t="s">
        <v>587</v>
      </c>
      <c r="C2451" s="0" t="s">
        <v>27</v>
      </c>
      <c r="D2451" s="0" t="s">
        <v>8</v>
      </c>
      <c r="E2451" s="0" t="n">
        <v>1.2</v>
      </c>
    </row>
    <row r="2452" customFormat="false" ht="15" hidden="false" customHeight="false" outlineLevel="0" collapsed="false">
      <c r="A2452" s="0" t="s">
        <v>578</v>
      </c>
      <c r="B2452" s="0" t="s">
        <v>587</v>
      </c>
      <c r="C2452" s="0" t="s">
        <v>27</v>
      </c>
      <c r="D2452" s="0" t="s">
        <v>9</v>
      </c>
      <c r="E2452" s="0" t="n">
        <v>5.2</v>
      </c>
    </row>
    <row r="2453" customFormat="false" ht="15" hidden="false" customHeight="false" outlineLevel="0" collapsed="false">
      <c r="A2453" s="0" t="s">
        <v>578</v>
      </c>
      <c r="B2453" s="0" t="s">
        <v>587</v>
      </c>
      <c r="C2453" s="0" t="s">
        <v>27</v>
      </c>
      <c r="D2453" s="0" t="s">
        <v>10</v>
      </c>
      <c r="E2453" s="0" t="n">
        <v>2.4</v>
      </c>
    </row>
    <row r="2454" customFormat="false" ht="15" hidden="false" customHeight="false" outlineLevel="0" collapsed="false">
      <c r="A2454" s="0" t="s">
        <v>578</v>
      </c>
      <c r="B2454" s="0" t="s">
        <v>587</v>
      </c>
      <c r="C2454" s="0" t="s">
        <v>27</v>
      </c>
      <c r="D2454" s="0" t="s">
        <v>20</v>
      </c>
      <c r="E2454" s="0" t="n">
        <v>0.8</v>
      </c>
    </row>
    <row r="2455" customFormat="false" ht="15" hidden="false" customHeight="false" outlineLevel="0" collapsed="false">
      <c r="A2455" s="0" t="s">
        <v>578</v>
      </c>
      <c r="B2455" s="0" t="s">
        <v>587</v>
      </c>
      <c r="C2455" s="0" t="s">
        <v>28</v>
      </c>
      <c r="D2455" s="0" t="s">
        <v>5</v>
      </c>
      <c r="E2455" s="0" t="n">
        <v>2.9</v>
      </c>
    </row>
    <row r="2456" customFormat="false" ht="15" hidden="false" customHeight="false" outlineLevel="0" collapsed="false">
      <c r="A2456" s="0" t="s">
        <v>578</v>
      </c>
      <c r="B2456" s="0" t="s">
        <v>587</v>
      </c>
      <c r="C2456" s="0" t="s">
        <v>28</v>
      </c>
      <c r="D2456" s="0" t="s">
        <v>6</v>
      </c>
      <c r="E2456" s="0" t="n">
        <v>1.6</v>
      </c>
    </row>
    <row r="2457" customFormat="false" ht="15" hidden="false" customHeight="false" outlineLevel="0" collapsed="false">
      <c r="A2457" s="0" t="s">
        <v>578</v>
      </c>
      <c r="B2457" s="0" t="s">
        <v>587</v>
      </c>
      <c r="C2457" s="0" t="s">
        <v>28</v>
      </c>
      <c r="D2457" s="0" t="s">
        <v>7</v>
      </c>
      <c r="E2457" s="0" t="n">
        <v>43.5</v>
      </c>
    </row>
    <row r="2458" customFormat="false" ht="15" hidden="false" customHeight="false" outlineLevel="0" collapsed="false">
      <c r="A2458" s="0" t="s">
        <v>578</v>
      </c>
      <c r="B2458" s="0" t="s">
        <v>587</v>
      </c>
      <c r="C2458" s="0" t="s">
        <v>28</v>
      </c>
      <c r="D2458" s="0" t="s">
        <v>9</v>
      </c>
      <c r="E2458" s="0" t="n">
        <v>6.3</v>
      </c>
    </row>
    <row r="2459" customFormat="false" ht="15" hidden="false" customHeight="false" outlineLevel="0" collapsed="false">
      <c r="A2459" s="0" t="s">
        <v>578</v>
      </c>
      <c r="B2459" s="0" t="s">
        <v>587</v>
      </c>
      <c r="C2459" s="0" t="s">
        <v>28</v>
      </c>
      <c r="D2459" s="0" t="s">
        <v>10</v>
      </c>
      <c r="E2459" s="0" t="n">
        <v>0.7</v>
      </c>
    </row>
    <row r="2460" customFormat="false" ht="15" hidden="false" customHeight="false" outlineLevel="0" collapsed="false">
      <c r="A2460" s="0" t="s">
        <v>578</v>
      </c>
      <c r="B2460" s="0" t="s">
        <v>587</v>
      </c>
      <c r="C2460" s="0" t="s">
        <v>29</v>
      </c>
      <c r="D2460" s="0" t="s">
        <v>5</v>
      </c>
      <c r="E2460" s="0" t="n">
        <v>35.1</v>
      </c>
    </row>
    <row r="2461" customFormat="false" ht="15" hidden="false" customHeight="false" outlineLevel="0" collapsed="false">
      <c r="A2461" s="0" t="s">
        <v>578</v>
      </c>
      <c r="B2461" s="0" t="s">
        <v>587</v>
      </c>
      <c r="C2461" s="0" t="s">
        <v>29</v>
      </c>
      <c r="D2461" s="0" t="s">
        <v>6</v>
      </c>
      <c r="E2461" s="0" t="n">
        <v>5</v>
      </c>
    </row>
    <row r="2462" customFormat="false" ht="15" hidden="false" customHeight="false" outlineLevel="0" collapsed="false">
      <c r="A2462" s="0" t="s">
        <v>578</v>
      </c>
      <c r="B2462" s="0" t="s">
        <v>587</v>
      </c>
      <c r="C2462" s="0" t="s">
        <v>29</v>
      </c>
      <c r="D2462" s="0" t="s">
        <v>7</v>
      </c>
      <c r="E2462" s="0" t="n">
        <v>6.5</v>
      </c>
    </row>
    <row r="2463" customFormat="false" ht="15" hidden="false" customHeight="false" outlineLevel="0" collapsed="false">
      <c r="A2463" s="0" t="s">
        <v>578</v>
      </c>
      <c r="B2463" s="0" t="s">
        <v>589</v>
      </c>
      <c r="C2463" s="0" t="s">
        <v>27</v>
      </c>
      <c r="D2463" s="0" t="s">
        <v>5</v>
      </c>
      <c r="E2463" s="0" t="n">
        <v>2.9</v>
      </c>
    </row>
    <row r="2464" customFormat="false" ht="15" hidden="false" customHeight="false" outlineLevel="0" collapsed="false">
      <c r="A2464" s="0" t="s">
        <v>578</v>
      </c>
      <c r="B2464" s="0" t="s">
        <v>589</v>
      </c>
      <c r="C2464" s="0" t="s">
        <v>27</v>
      </c>
      <c r="D2464" s="0" t="s">
        <v>6</v>
      </c>
      <c r="E2464" s="0" t="n">
        <v>3.3</v>
      </c>
    </row>
    <row r="2465" customFormat="false" ht="15" hidden="false" customHeight="false" outlineLevel="0" collapsed="false">
      <c r="A2465" s="0" t="s">
        <v>578</v>
      </c>
      <c r="B2465" s="0" t="s">
        <v>589</v>
      </c>
      <c r="C2465" s="0" t="s">
        <v>27</v>
      </c>
      <c r="D2465" s="0" t="s">
        <v>7</v>
      </c>
      <c r="E2465" s="0" t="n">
        <v>3.7</v>
      </c>
    </row>
    <row r="2466" customFormat="false" ht="15" hidden="false" customHeight="false" outlineLevel="0" collapsed="false">
      <c r="A2466" s="0" t="s">
        <v>578</v>
      </c>
      <c r="B2466" s="0" t="s">
        <v>589</v>
      </c>
      <c r="C2466" s="0" t="s">
        <v>27</v>
      </c>
      <c r="D2466" s="0" t="s">
        <v>8</v>
      </c>
      <c r="E2466" s="0" t="n">
        <v>0.2</v>
      </c>
    </row>
    <row r="2467" customFormat="false" ht="15" hidden="false" customHeight="false" outlineLevel="0" collapsed="false">
      <c r="A2467" s="0" t="s">
        <v>578</v>
      </c>
      <c r="B2467" s="0" t="s">
        <v>589</v>
      </c>
      <c r="C2467" s="0" t="s">
        <v>27</v>
      </c>
      <c r="D2467" s="0" t="s">
        <v>9</v>
      </c>
      <c r="E2467" s="0" t="n">
        <v>4.9</v>
      </c>
    </row>
    <row r="2468" customFormat="false" ht="15" hidden="false" customHeight="false" outlineLevel="0" collapsed="false">
      <c r="A2468" s="0" t="s">
        <v>578</v>
      </c>
      <c r="B2468" s="0" t="s">
        <v>589</v>
      </c>
      <c r="C2468" s="0" t="s">
        <v>28</v>
      </c>
      <c r="D2468" s="0" t="s">
        <v>7</v>
      </c>
      <c r="E2468" s="0" t="n">
        <v>42.8</v>
      </c>
    </row>
    <row r="2469" customFormat="false" ht="15" hidden="false" customHeight="false" outlineLevel="0" collapsed="false">
      <c r="A2469" s="0" t="s">
        <v>578</v>
      </c>
      <c r="B2469" s="0" t="s">
        <v>589</v>
      </c>
      <c r="C2469" s="0" t="s">
        <v>29</v>
      </c>
      <c r="D2469" s="0" t="s">
        <v>5</v>
      </c>
      <c r="E2469" s="0" t="n">
        <v>8.5</v>
      </c>
    </row>
    <row r="2470" customFormat="false" ht="15" hidden="false" customHeight="false" outlineLevel="0" collapsed="false">
      <c r="A2470" s="0" t="s">
        <v>592</v>
      </c>
      <c r="B2470" s="0" t="s">
        <v>593</v>
      </c>
      <c r="C2470" s="0" t="s">
        <v>27</v>
      </c>
      <c r="D2470" s="0" t="s">
        <v>5</v>
      </c>
      <c r="E2470" s="0" t="n">
        <v>9.3</v>
      </c>
    </row>
    <row r="2471" customFormat="false" ht="15" hidden="false" customHeight="false" outlineLevel="0" collapsed="false">
      <c r="A2471" s="0" t="s">
        <v>592</v>
      </c>
      <c r="B2471" s="0" t="s">
        <v>593</v>
      </c>
      <c r="C2471" s="0" t="s">
        <v>27</v>
      </c>
      <c r="D2471" s="0" t="s">
        <v>6</v>
      </c>
      <c r="E2471" s="0" t="n">
        <v>31.9</v>
      </c>
    </row>
    <row r="2472" customFormat="false" ht="15" hidden="false" customHeight="false" outlineLevel="0" collapsed="false">
      <c r="A2472" s="0" t="s">
        <v>592</v>
      </c>
      <c r="B2472" s="0" t="s">
        <v>593</v>
      </c>
      <c r="C2472" s="0" t="s">
        <v>27</v>
      </c>
      <c r="D2472" s="0" t="s">
        <v>7</v>
      </c>
      <c r="E2472" s="0" t="n">
        <v>39.9</v>
      </c>
    </row>
    <row r="2473" customFormat="false" ht="15" hidden="false" customHeight="false" outlineLevel="0" collapsed="false">
      <c r="A2473" s="0" t="s">
        <v>592</v>
      </c>
      <c r="B2473" s="0" t="s">
        <v>593</v>
      </c>
      <c r="C2473" s="0" t="s">
        <v>27</v>
      </c>
      <c r="D2473" s="0" t="s">
        <v>9</v>
      </c>
      <c r="E2473" s="0" t="n">
        <v>0.2</v>
      </c>
    </row>
    <row r="2474" customFormat="false" ht="15" hidden="false" customHeight="false" outlineLevel="0" collapsed="false">
      <c r="A2474" s="0" t="s">
        <v>592</v>
      </c>
      <c r="B2474" s="0" t="s">
        <v>593</v>
      </c>
      <c r="C2474" s="0" t="s">
        <v>27</v>
      </c>
      <c r="D2474" s="0" t="s">
        <v>10</v>
      </c>
      <c r="E2474" s="0" t="n">
        <v>4.3</v>
      </c>
    </row>
    <row r="2475" customFormat="false" ht="15" hidden="false" customHeight="false" outlineLevel="0" collapsed="false">
      <c r="A2475" s="0" t="s">
        <v>592</v>
      </c>
      <c r="B2475" s="0" t="s">
        <v>593</v>
      </c>
      <c r="C2475" s="0" t="s">
        <v>27</v>
      </c>
      <c r="D2475" s="0" t="s">
        <v>11</v>
      </c>
      <c r="E2475" s="0" t="n">
        <v>5.2</v>
      </c>
    </row>
    <row r="2476" customFormat="false" ht="15" hidden="false" customHeight="false" outlineLevel="0" collapsed="false">
      <c r="A2476" s="0" t="s">
        <v>592</v>
      </c>
      <c r="B2476" s="0" t="s">
        <v>593</v>
      </c>
      <c r="C2476" s="0" t="s">
        <v>27</v>
      </c>
      <c r="D2476" s="0" t="s">
        <v>20</v>
      </c>
      <c r="E2476" s="0" t="n">
        <v>2.1</v>
      </c>
    </row>
    <row r="2477" customFormat="false" ht="15" hidden="false" customHeight="false" outlineLevel="0" collapsed="false">
      <c r="A2477" s="0" t="s">
        <v>592</v>
      </c>
      <c r="B2477" s="0" t="s">
        <v>593</v>
      </c>
      <c r="C2477" s="0" t="s">
        <v>28</v>
      </c>
      <c r="D2477" s="0" t="s">
        <v>5</v>
      </c>
      <c r="E2477" s="0" t="n">
        <v>13.4</v>
      </c>
    </row>
    <row r="2478" customFormat="false" ht="15" hidden="false" customHeight="false" outlineLevel="0" collapsed="false">
      <c r="A2478" s="0" t="s">
        <v>592</v>
      </c>
      <c r="B2478" s="0" t="s">
        <v>593</v>
      </c>
      <c r="C2478" s="0" t="s">
        <v>28</v>
      </c>
      <c r="D2478" s="0" t="s">
        <v>6</v>
      </c>
      <c r="E2478" s="0" t="n">
        <v>6.5</v>
      </c>
    </row>
    <row r="2479" customFormat="false" ht="15" hidden="false" customHeight="false" outlineLevel="0" collapsed="false">
      <c r="A2479" s="0" t="s">
        <v>592</v>
      </c>
      <c r="B2479" s="0" t="s">
        <v>593</v>
      </c>
      <c r="C2479" s="0" t="s">
        <v>28</v>
      </c>
      <c r="D2479" s="0" t="s">
        <v>7</v>
      </c>
      <c r="E2479" s="0" t="n">
        <v>31.64</v>
      </c>
    </row>
    <row r="2480" customFormat="false" ht="15" hidden="false" customHeight="false" outlineLevel="0" collapsed="false">
      <c r="A2480" s="0" t="s">
        <v>592</v>
      </c>
      <c r="B2480" s="0" t="s">
        <v>593</v>
      </c>
      <c r="C2480" s="0" t="s">
        <v>28</v>
      </c>
      <c r="D2480" s="0" t="s">
        <v>10</v>
      </c>
      <c r="E2480" s="0" t="n">
        <v>2.1</v>
      </c>
    </row>
    <row r="2481" customFormat="false" ht="15" hidden="false" customHeight="false" outlineLevel="0" collapsed="false">
      <c r="A2481" s="0" t="s">
        <v>592</v>
      </c>
      <c r="B2481" s="0" t="s">
        <v>593</v>
      </c>
      <c r="C2481" s="0" t="s">
        <v>29</v>
      </c>
      <c r="D2481" s="0" t="s">
        <v>5</v>
      </c>
      <c r="E2481" s="0" t="n">
        <v>174.9</v>
      </c>
    </row>
    <row r="2482" customFormat="false" ht="15" hidden="false" customHeight="false" outlineLevel="0" collapsed="false">
      <c r="A2482" s="0" t="s">
        <v>592</v>
      </c>
      <c r="B2482" s="0" t="s">
        <v>593</v>
      </c>
      <c r="C2482" s="0" t="s">
        <v>29</v>
      </c>
      <c r="D2482" s="0" t="s">
        <v>6</v>
      </c>
      <c r="E2482" s="0" t="n">
        <v>53.2</v>
      </c>
    </row>
    <row r="2483" customFormat="false" ht="15" hidden="false" customHeight="false" outlineLevel="0" collapsed="false">
      <c r="A2483" s="0" t="s">
        <v>592</v>
      </c>
      <c r="B2483" s="0" t="s">
        <v>593</v>
      </c>
      <c r="C2483" s="0" t="s">
        <v>29</v>
      </c>
      <c r="D2483" s="0" t="s">
        <v>7</v>
      </c>
      <c r="E2483" s="0" t="n">
        <v>11.2</v>
      </c>
    </row>
    <row r="2484" customFormat="false" ht="15" hidden="false" customHeight="false" outlineLevel="0" collapsed="false">
      <c r="A2484" s="0" t="s">
        <v>592</v>
      </c>
      <c r="B2484" s="0" t="s">
        <v>593</v>
      </c>
      <c r="C2484" s="0" t="s">
        <v>29</v>
      </c>
      <c r="D2484" s="0" t="s">
        <v>8</v>
      </c>
      <c r="E2484" s="0" t="n">
        <v>0.5</v>
      </c>
    </row>
    <row r="2485" customFormat="false" ht="15" hidden="false" customHeight="false" outlineLevel="0" collapsed="false">
      <c r="A2485" s="0" t="s">
        <v>592</v>
      </c>
      <c r="B2485" s="0" t="s">
        <v>595</v>
      </c>
      <c r="C2485" s="0" t="s">
        <v>27</v>
      </c>
      <c r="D2485" s="0" t="s">
        <v>5</v>
      </c>
      <c r="E2485" s="0" t="n">
        <v>4.7</v>
      </c>
    </row>
    <row r="2486" customFormat="false" ht="15" hidden="false" customHeight="false" outlineLevel="0" collapsed="false">
      <c r="A2486" s="0" t="s">
        <v>592</v>
      </c>
      <c r="B2486" s="0" t="s">
        <v>595</v>
      </c>
      <c r="C2486" s="0" t="s">
        <v>27</v>
      </c>
      <c r="D2486" s="0" t="s">
        <v>6</v>
      </c>
      <c r="E2486" s="0" t="n">
        <v>10.4</v>
      </c>
    </row>
    <row r="2487" customFormat="false" ht="15" hidden="false" customHeight="false" outlineLevel="0" collapsed="false">
      <c r="A2487" s="0" t="s">
        <v>592</v>
      </c>
      <c r="B2487" s="0" t="s">
        <v>595</v>
      </c>
      <c r="C2487" s="0" t="s">
        <v>27</v>
      </c>
      <c r="D2487" s="0" t="s">
        <v>7</v>
      </c>
      <c r="E2487" s="0" t="n">
        <v>14.6</v>
      </c>
    </row>
    <row r="2488" customFormat="false" ht="15" hidden="false" customHeight="false" outlineLevel="0" collapsed="false">
      <c r="A2488" s="0" t="s">
        <v>592</v>
      </c>
      <c r="B2488" s="0" t="s">
        <v>595</v>
      </c>
      <c r="C2488" s="0" t="s">
        <v>27</v>
      </c>
      <c r="D2488" s="0" t="s">
        <v>11</v>
      </c>
      <c r="E2488" s="0" t="n">
        <v>1</v>
      </c>
    </row>
    <row r="2489" customFormat="false" ht="15" hidden="false" customHeight="false" outlineLevel="0" collapsed="false">
      <c r="A2489" s="0" t="s">
        <v>592</v>
      </c>
      <c r="B2489" s="0" t="s">
        <v>595</v>
      </c>
      <c r="C2489" s="0" t="s">
        <v>28</v>
      </c>
      <c r="D2489" s="0" t="s">
        <v>7</v>
      </c>
      <c r="E2489" s="0" t="n">
        <v>3</v>
      </c>
    </row>
    <row r="2490" customFormat="false" ht="15" hidden="false" customHeight="false" outlineLevel="0" collapsed="false">
      <c r="A2490" s="0" t="s">
        <v>592</v>
      </c>
      <c r="B2490" s="0" t="s">
        <v>595</v>
      </c>
      <c r="C2490" s="0" t="s">
        <v>29</v>
      </c>
      <c r="D2490" s="0" t="s">
        <v>5</v>
      </c>
      <c r="E2490" s="0" t="n">
        <v>20.8</v>
      </c>
    </row>
    <row r="2491" customFormat="false" ht="15" hidden="false" customHeight="false" outlineLevel="0" collapsed="false">
      <c r="A2491" s="0" t="s">
        <v>592</v>
      </c>
      <c r="B2491" s="0" t="s">
        <v>595</v>
      </c>
      <c r="C2491" s="0" t="s">
        <v>29</v>
      </c>
      <c r="D2491" s="0" t="s">
        <v>6</v>
      </c>
      <c r="E2491" s="0" t="n">
        <v>13.6</v>
      </c>
    </row>
    <row r="2492" customFormat="false" ht="15" hidden="false" customHeight="false" outlineLevel="0" collapsed="false">
      <c r="A2492" s="0" t="s">
        <v>592</v>
      </c>
      <c r="B2492" s="0" t="s">
        <v>595</v>
      </c>
      <c r="C2492" s="0" t="s">
        <v>29</v>
      </c>
      <c r="D2492" s="0" t="s">
        <v>7</v>
      </c>
      <c r="E2492" s="0" t="n">
        <v>6.6</v>
      </c>
    </row>
    <row r="2493" customFormat="false" ht="15" hidden="false" customHeight="false" outlineLevel="0" collapsed="false">
      <c r="A2493" s="0" t="s">
        <v>592</v>
      </c>
      <c r="B2493" s="0" t="s">
        <v>595</v>
      </c>
      <c r="C2493" s="0" t="s">
        <v>29</v>
      </c>
      <c r="D2493" s="0" t="s">
        <v>9</v>
      </c>
      <c r="E2493" s="0" t="n">
        <v>1.7</v>
      </c>
    </row>
    <row r="2494" customFormat="false" ht="15" hidden="false" customHeight="false" outlineLevel="0" collapsed="false">
      <c r="A2494" s="0" t="s">
        <v>592</v>
      </c>
      <c r="B2494" s="0" t="s">
        <v>597</v>
      </c>
      <c r="C2494" s="0" t="s">
        <v>27</v>
      </c>
      <c r="D2494" s="0" t="s">
        <v>5</v>
      </c>
      <c r="E2494" s="0" t="n">
        <v>18</v>
      </c>
    </row>
    <row r="2495" customFormat="false" ht="15" hidden="false" customHeight="false" outlineLevel="0" collapsed="false">
      <c r="A2495" s="0" t="s">
        <v>592</v>
      </c>
      <c r="B2495" s="0" t="s">
        <v>597</v>
      </c>
      <c r="C2495" s="0" t="s">
        <v>27</v>
      </c>
      <c r="D2495" s="0" t="s">
        <v>6</v>
      </c>
      <c r="E2495" s="0" t="n">
        <v>52.7</v>
      </c>
    </row>
    <row r="2496" customFormat="false" ht="15" hidden="false" customHeight="false" outlineLevel="0" collapsed="false">
      <c r="A2496" s="0" t="s">
        <v>592</v>
      </c>
      <c r="B2496" s="0" t="s">
        <v>597</v>
      </c>
      <c r="C2496" s="0" t="s">
        <v>27</v>
      </c>
      <c r="D2496" s="0" t="s">
        <v>7</v>
      </c>
      <c r="E2496" s="0" t="n">
        <v>92.8</v>
      </c>
    </row>
    <row r="2497" customFormat="false" ht="15" hidden="false" customHeight="false" outlineLevel="0" collapsed="false">
      <c r="A2497" s="0" t="s">
        <v>592</v>
      </c>
      <c r="B2497" s="0" t="s">
        <v>597</v>
      </c>
      <c r="C2497" s="0" t="s">
        <v>27</v>
      </c>
      <c r="D2497" s="0" t="s">
        <v>9</v>
      </c>
      <c r="E2497" s="0" t="n">
        <v>4.1</v>
      </c>
    </row>
    <row r="2498" customFormat="false" ht="15" hidden="false" customHeight="false" outlineLevel="0" collapsed="false">
      <c r="A2498" s="0" t="s">
        <v>592</v>
      </c>
      <c r="B2498" s="0" t="s">
        <v>597</v>
      </c>
      <c r="C2498" s="0" t="s">
        <v>27</v>
      </c>
      <c r="D2498" s="0" t="s">
        <v>10</v>
      </c>
      <c r="E2498" s="0" t="n">
        <v>1.9</v>
      </c>
    </row>
    <row r="2499" customFormat="false" ht="15" hidden="false" customHeight="false" outlineLevel="0" collapsed="false">
      <c r="A2499" s="0" t="s">
        <v>592</v>
      </c>
      <c r="B2499" s="0" t="s">
        <v>597</v>
      </c>
      <c r="C2499" s="0" t="s">
        <v>27</v>
      </c>
      <c r="D2499" s="0" t="s">
        <v>11</v>
      </c>
      <c r="E2499" s="0" t="n">
        <v>0.7</v>
      </c>
    </row>
    <row r="2500" customFormat="false" ht="15" hidden="false" customHeight="false" outlineLevel="0" collapsed="false">
      <c r="A2500" s="0" t="s">
        <v>592</v>
      </c>
      <c r="B2500" s="0" t="s">
        <v>597</v>
      </c>
      <c r="C2500" s="0" t="s">
        <v>27</v>
      </c>
      <c r="D2500" s="0" t="s">
        <v>23</v>
      </c>
      <c r="E2500" s="0" t="n">
        <v>1</v>
      </c>
    </row>
    <row r="2501" customFormat="false" ht="15" hidden="false" customHeight="false" outlineLevel="0" collapsed="false">
      <c r="A2501" s="0" t="s">
        <v>592</v>
      </c>
      <c r="B2501" s="0" t="s">
        <v>597</v>
      </c>
      <c r="C2501" s="0" t="s">
        <v>28</v>
      </c>
      <c r="D2501" s="0" t="s">
        <v>5</v>
      </c>
      <c r="E2501" s="0" t="n">
        <v>2.6</v>
      </c>
    </row>
    <row r="2502" customFormat="false" ht="15" hidden="false" customHeight="false" outlineLevel="0" collapsed="false">
      <c r="A2502" s="0" t="s">
        <v>592</v>
      </c>
      <c r="B2502" s="0" t="s">
        <v>597</v>
      </c>
      <c r="C2502" s="0" t="s">
        <v>28</v>
      </c>
      <c r="D2502" s="0" t="s">
        <v>6</v>
      </c>
      <c r="E2502" s="0" t="n">
        <v>6.5</v>
      </c>
    </row>
    <row r="2503" customFormat="false" ht="15" hidden="false" customHeight="false" outlineLevel="0" collapsed="false">
      <c r="A2503" s="0" t="s">
        <v>592</v>
      </c>
      <c r="B2503" s="0" t="s">
        <v>597</v>
      </c>
      <c r="C2503" s="0" t="s">
        <v>28</v>
      </c>
      <c r="D2503" s="0" t="s">
        <v>7</v>
      </c>
      <c r="E2503" s="0" t="n">
        <v>45.8</v>
      </c>
    </row>
    <row r="2504" customFormat="false" ht="15" hidden="false" customHeight="false" outlineLevel="0" collapsed="false">
      <c r="A2504" s="0" t="s">
        <v>592</v>
      </c>
      <c r="B2504" s="0" t="s">
        <v>597</v>
      </c>
      <c r="C2504" s="0" t="s">
        <v>28</v>
      </c>
      <c r="D2504" s="0" t="s">
        <v>9</v>
      </c>
      <c r="E2504" s="0" t="n">
        <v>6.7</v>
      </c>
    </row>
    <row r="2505" customFormat="false" ht="15" hidden="false" customHeight="false" outlineLevel="0" collapsed="false">
      <c r="A2505" s="0" t="s">
        <v>592</v>
      </c>
      <c r="B2505" s="0" t="s">
        <v>597</v>
      </c>
      <c r="C2505" s="0" t="s">
        <v>28</v>
      </c>
      <c r="D2505" s="0" t="s">
        <v>10</v>
      </c>
      <c r="E2505" s="0" t="n">
        <v>1.4</v>
      </c>
    </row>
    <row r="2506" customFormat="false" ht="15" hidden="false" customHeight="false" outlineLevel="0" collapsed="false">
      <c r="A2506" s="0" t="s">
        <v>592</v>
      </c>
      <c r="B2506" s="0" t="s">
        <v>597</v>
      </c>
      <c r="C2506" s="0" t="s">
        <v>28</v>
      </c>
      <c r="D2506" s="0" t="s">
        <v>11</v>
      </c>
      <c r="E2506" s="0" t="n">
        <v>0.7</v>
      </c>
    </row>
    <row r="2507" customFormat="false" ht="15" hidden="false" customHeight="false" outlineLevel="0" collapsed="false">
      <c r="A2507" s="0" t="s">
        <v>592</v>
      </c>
      <c r="B2507" s="0" t="s">
        <v>597</v>
      </c>
      <c r="C2507" s="0" t="s">
        <v>29</v>
      </c>
      <c r="D2507" s="0" t="s">
        <v>5</v>
      </c>
      <c r="E2507" s="0" t="n">
        <v>56.3</v>
      </c>
    </row>
    <row r="2508" customFormat="false" ht="15" hidden="false" customHeight="false" outlineLevel="0" collapsed="false">
      <c r="A2508" s="0" t="s">
        <v>592</v>
      </c>
      <c r="B2508" s="0" t="s">
        <v>597</v>
      </c>
      <c r="C2508" s="0" t="s">
        <v>29</v>
      </c>
      <c r="D2508" s="0" t="s">
        <v>6</v>
      </c>
      <c r="E2508" s="0" t="n">
        <v>32.3</v>
      </c>
    </row>
    <row r="2509" customFormat="false" ht="15" hidden="false" customHeight="false" outlineLevel="0" collapsed="false">
      <c r="A2509" s="0" t="s">
        <v>592</v>
      </c>
      <c r="B2509" s="0" t="s">
        <v>597</v>
      </c>
      <c r="C2509" s="0" t="s">
        <v>29</v>
      </c>
      <c r="D2509" s="0" t="s">
        <v>7</v>
      </c>
      <c r="E2509" s="0" t="n">
        <v>7.4</v>
      </c>
    </row>
    <row r="2510" customFormat="false" ht="15" hidden="false" customHeight="false" outlineLevel="0" collapsed="false">
      <c r="A2510" s="0" t="s">
        <v>592</v>
      </c>
      <c r="B2510" s="0" t="s">
        <v>599</v>
      </c>
      <c r="C2510" s="0" t="s">
        <v>27</v>
      </c>
      <c r="D2510" s="0" t="s">
        <v>5</v>
      </c>
      <c r="E2510" s="0" t="n">
        <v>0.3</v>
      </c>
    </row>
    <row r="2511" customFormat="false" ht="15" hidden="false" customHeight="false" outlineLevel="0" collapsed="false">
      <c r="A2511" s="0" t="s">
        <v>592</v>
      </c>
      <c r="B2511" s="0" t="s">
        <v>599</v>
      </c>
      <c r="C2511" s="0" t="s">
        <v>27</v>
      </c>
      <c r="D2511" s="0" t="s">
        <v>6</v>
      </c>
      <c r="E2511" s="0" t="n">
        <v>6</v>
      </c>
    </row>
    <row r="2512" customFormat="false" ht="15" hidden="false" customHeight="false" outlineLevel="0" collapsed="false">
      <c r="A2512" s="0" t="s">
        <v>592</v>
      </c>
      <c r="B2512" s="0" t="s">
        <v>599</v>
      </c>
      <c r="C2512" s="0" t="s">
        <v>27</v>
      </c>
      <c r="D2512" s="0" t="s">
        <v>7</v>
      </c>
      <c r="E2512" s="0" t="n">
        <v>21.8</v>
      </c>
    </row>
    <row r="2513" customFormat="false" ht="15" hidden="false" customHeight="false" outlineLevel="0" collapsed="false">
      <c r="A2513" s="0" t="s">
        <v>592</v>
      </c>
      <c r="B2513" s="0" t="s">
        <v>599</v>
      </c>
      <c r="C2513" s="0" t="s">
        <v>27</v>
      </c>
      <c r="D2513" s="0" t="s">
        <v>9</v>
      </c>
      <c r="E2513" s="0" t="n">
        <v>2.3</v>
      </c>
    </row>
    <row r="2514" customFormat="false" ht="15" hidden="false" customHeight="false" outlineLevel="0" collapsed="false">
      <c r="A2514" s="0" t="s">
        <v>592</v>
      </c>
      <c r="B2514" s="0" t="s">
        <v>599</v>
      </c>
      <c r="C2514" s="0" t="s">
        <v>28</v>
      </c>
      <c r="D2514" s="0" t="s">
        <v>6</v>
      </c>
      <c r="E2514" s="0" t="n">
        <v>29.3</v>
      </c>
    </row>
    <row r="2515" customFormat="false" ht="15" hidden="false" customHeight="false" outlineLevel="0" collapsed="false">
      <c r="A2515" s="0" t="s">
        <v>592</v>
      </c>
      <c r="B2515" s="0" t="s">
        <v>599</v>
      </c>
      <c r="C2515" s="0" t="s">
        <v>28</v>
      </c>
      <c r="D2515" s="0" t="s">
        <v>7</v>
      </c>
      <c r="E2515" s="0" t="n">
        <v>21.4</v>
      </c>
    </row>
    <row r="2516" customFormat="false" ht="15" hidden="false" customHeight="false" outlineLevel="0" collapsed="false">
      <c r="A2516" s="0" t="s">
        <v>592</v>
      </c>
      <c r="B2516" s="0" t="s">
        <v>599</v>
      </c>
      <c r="C2516" s="0" t="s">
        <v>28</v>
      </c>
      <c r="D2516" s="0" t="s">
        <v>9</v>
      </c>
      <c r="E2516" s="0" t="n">
        <v>3.1</v>
      </c>
    </row>
    <row r="2517" customFormat="false" ht="15" hidden="false" customHeight="false" outlineLevel="0" collapsed="false">
      <c r="A2517" s="0" t="s">
        <v>592</v>
      </c>
      <c r="B2517" s="0" t="s">
        <v>599</v>
      </c>
      <c r="C2517" s="0" t="s">
        <v>28</v>
      </c>
      <c r="D2517" s="0" t="s">
        <v>10</v>
      </c>
      <c r="E2517" s="0" t="n">
        <v>7.3</v>
      </c>
    </row>
    <row r="2518" customFormat="false" ht="15" hidden="false" customHeight="false" outlineLevel="0" collapsed="false">
      <c r="A2518" s="0" t="s">
        <v>592</v>
      </c>
      <c r="B2518" s="0" t="s">
        <v>599</v>
      </c>
      <c r="C2518" s="0" t="s">
        <v>29</v>
      </c>
      <c r="D2518" s="0" t="s">
        <v>5</v>
      </c>
      <c r="E2518" s="0" t="n">
        <v>59.8</v>
      </c>
    </row>
    <row r="2519" customFormat="false" ht="15" hidden="false" customHeight="false" outlineLevel="0" collapsed="false">
      <c r="A2519" s="0" t="s">
        <v>592</v>
      </c>
      <c r="B2519" s="0" t="s">
        <v>599</v>
      </c>
      <c r="C2519" s="0" t="s">
        <v>29</v>
      </c>
      <c r="D2519" s="0" t="s">
        <v>6</v>
      </c>
      <c r="E2519" s="0" t="n">
        <v>54.9</v>
      </c>
    </row>
    <row r="2520" customFormat="false" ht="15" hidden="false" customHeight="false" outlineLevel="0" collapsed="false">
      <c r="A2520" s="0" t="s">
        <v>592</v>
      </c>
      <c r="B2520" s="0" t="s">
        <v>599</v>
      </c>
      <c r="C2520" s="0" t="s">
        <v>29</v>
      </c>
      <c r="D2520" s="0" t="s">
        <v>7</v>
      </c>
      <c r="E2520" s="0" t="n">
        <v>38.6</v>
      </c>
    </row>
    <row r="2521" customFormat="false" ht="15" hidden="false" customHeight="false" outlineLevel="0" collapsed="false">
      <c r="A2521" s="0" t="s">
        <v>592</v>
      </c>
      <c r="B2521" s="0" t="s">
        <v>599</v>
      </c>
      <c r="C2521" s="0" t="s">
        <v>29</v>
      </c>
      <c r="D2521" s="0" t="s">
        <v>9</v>
      </c>
      <c r="E2521" s="0" t="n">
        <v>25.3</v>
      </c>
    </row>
    <row r="2522" customFormat="false" ht="15" hidden="false" customHeight="false" outlineLevel="0" collapsed="false">
      <c r="A2522" s="0" t="s">
        <v>592</v>
      </c>
      <c r="B2522" s="0" t="s">
        <v>601</v>
      </c>
      <c r="C2522" s="0" t="s">
        <v>27</v>
      </c>
      <c r="D2522" s="0" t="s">
        <v>5</v>
      </c>
      <c r="E2522" s="0" t="n">
        <v>21</v>
      </c>
    </row>
    <row r="2523" customFormat="false" ht="15" hidden="false" customHeight="false" outlineLevel="0" collapsed="false">
      <c r="A2523" s="0" t="s">
        <v>592</v>
      </c>
      <c r="B2523" s="0" t="s">
        <v>601</v>
      </c>
      <c r="C2523" s="0" t="s">
        <v>27</v>
      </c>
      <c r="D2523" s="0" t="s">
        <v>6</v>
      </c>
      <c r="E2523" s="0" t="n">
        <v>61.1</v>
      </c>
    </row>
    <row r="2524" customFormat="false" ht="15" hidden="false" customHeight="false" outlineLevel="0" collapsed="false">
      <c r="A2524" s="0" t="s">
        <v>592</v>
      </c>
      <c r="B2524" s="0" t="s">
        <v>601</v>
      </c>
      <c r="C2524" s="0" t="s">
        <v>27</v>
      </c>
      <c r="D2524" s="0" t="s">
        <v>7</v>
      </c>
      <c r="E2524" s="0" t="n">
        <v>22.7</v>
      </c>
    </row>
    <row r="2525" customFormat="false" ht="15" hidden="false" customHeight="false" outlineLevel="0" collapsed="false">
      <c r="A2525" s="0" t="s">
        <v>592</v>
      </c>
      <c r="B2525" s="0" t="s">
        <v>601</v>
      </c>
      <c r="C2525" s="0" t="s">
        <v>27</v>
      </c>
      <c r="D2525" s="0" t="s">
        <v>9</v>
      </c>
      <c r="E2525" s="0" t="n">
        <v>3.7</v>
      </c>
    </row>
    <row r="2526" customFormat="false" ht="15" hidden="false" customHeight="false" outlineLevel="0" collapsed="false">
      <c r="A2526" s="0" t="s">
        <v>592</v>
      </c>
      <c r="B2526" s="0" t="s">
        <v>601</v>
      </c>
      <c r="C2526" s="0" t="s">
        <v>27</v>
      </c>
      <c r="D2526" s="0" t="s">
        <v>11</v>
      </c>
      <c r="E2526" s="0" t="n">
        <v>3.4</v>
      </c>
    </row>
    <row r="2527" customFormat="false" ht="15" hidden="false" customHeight="false" outlineLevel="0" collapsed="false">
      <c r="A2527" s="0" t="s">
        <v>592</v>
      </c>
      <c r="B2527" s="0" t="s">
        <v>601</v>
      </c>
      <c r="C2527" s="0" t="s">
        <v>28</v>
      </c>
      <c r="D2527" s="0" t="s">
        <v>5</v>
      </c>
      <c r="E2527" s="0" t="n">
        <v>3.7</v>
      </c>
    </row>
    <row r="2528" customFormat="false" ht="15" hidden="false" customHeight="false" outlineLevel="0" collapsed="false">
      <c r="A2528" s="0" t="s">
        <v>592</v>
      </c>
      <c r="B2528" s="0" t="s">
        <v>601</v>
      </c>
      <c r="C2528" s="0" t="s">
        <v>28</v>
      </c>
      <c r="D2528" s="0" t="s">
        <v>6</v>
      </c>
      <c r="E2528" s="0" t="n">
        <v>19.1</v>
      </c>
    </row>
    <row r="2529" customFormat="false" ht="15" hidden="false" customHeight="false" outlineLevel="0" collapsed="false">
      <c r="A2529" s="0" t="s">
        <v>592</v>
      </c>
      <c r="B2529" s="0" t="s">
        <v>601</v>
      </c>
      <c r="C2529" s="0" t="s">
        <v>28</v>
      </c>
      <c r="D2529" s="0" t="s">
        <v>7</v>
      </c>
      <c r="E2529" s="0" t="n">
        <v>19.8</v>
      </c>
    </row>
    <row r="2530" customFormat="false" ht="15" hidden="false" customHeight="false" outlineLevel="0" collapsed="false">
      <c r="A2530" s="0" t="s">
        <v>592</v>
      </c>
      <c r="B2530" s="0" t="s">
        <v>601</v>
      </c>
      <c r="C2530" s="0" t="s">
        <v>28</v>
      </c>
      <c r="D2530" s="0" t="s">
        <v>9</v>
      </c>
      <c r="E2530" s="0" t="n">
        <v>0.7</v>
      </c>
    </row>
    <row r="2531" customFormat="false" ht="15" hidden="false" customHeight="false" outlineLevel="0" collapsed="false">
      <c r="A2531" s="0" t="s">
        <v>592</v>
      </c>
      <c r="B2531" s="0" t="s">
        <v>601</v>
      </c>
      <c r="C2531" s="0" t="s">
        <v>28</v>
      </c>
      <c r="D2531" s="0" t="s">
        <v>10</v>
      </c>
      <c r="E2531" s="0" t="n">
        <v>1.4</v>
      </c>
    </row>
    <row r="2532" customFormat="false" ht="15" hidden="false" customHeight="false" outlineLevel="0" collapsed="false">
      <c r="A2532" s="0" t="s">
        <v>592</v>
      </c>
      <c r="B2532" s="0" t="s">
        <v>601</v>
      </c>
      <c r="C2532" s="0" t="s">
        <v>29</v>
      </c>
      <c r="D2532" s="0" t="s">
        <v>5</v>
      </c>
      <c r="E2532" s="0" t="n">
        <v>43.4</v>
      </c>
    </row>
    <row r="2533" customFormat="false" ht="15" hidden="false" customHeight="false" outlineLevel="0" collapsed="false">
      <c r="A2533" s="0" t="s">
        <v>592</v>
      </c>
      <c r="B2533" s="0" t="s">
        <v>601</v>
      </c>
      <c r="C2533" s="0" t="s">
        <v>29</v>
      </c>
      <c r="D2533" s="0" t="s">
        <v>6</v>
      </c>
      <c r="E2533" s="0" t="n">
        <v>48</v>
      </c>
    </row>
    <row r="2534" customFormat="false" ht="15" hidden="false" customHeight="false" outlineLevel="0" collapsed="false">
      <c r="A2534" s="0" t="s">
        <v>592</v>
      </c>
      <c r="B2534" s="0" t="s">
        <v>601</v>
      </c>
      <c r="C2534" s="0" t="s">
        <v>29</v>
      </c>
      <c r="D2534" s="0" t="s">
        <v>7</v>
      </c>
      <c r="E2534" s="0" t="n">
        <v>18.6</v>
      </c>
    </row>
    <row r="2535" customFormat="false" ht="15" hidden="false" customHeight="false" outlineLevel="0" collapsed="false">
      <c r="A2535" s="0" t="s">
        <v>592</v>
      </c>
      <c r="B2535" s="0" t="s">
        <v>601</v>
      </c>
      <c r="C2535" s="0" t="s">
        <v>29</v>
      </c>
      <c r="D2535" s="0" t="s">
        <v>9</v>
      </c>
      <c r="E2535" s="0" t="n">
        <v>1.7</v>
      </c>
    </row>
    <row r="2536" customFormat="false" ht="15" hidden="false" customHeight="false" outlineLevel="0" collapsed="false">
      <c r="A2536" s="0" t="s">
        <v>592</v>
      </c>
      <c r="B2536" s="0" t="s">
        <v>603</v>
      </c>
      <c r="C2536" s="0" t="s">
        <v>27</v>
      </c>
      <c r="D2536" s="0" t="s">
        <v>6</v>
      </c>
      <c r="E2536" s="0" t="n">
        <v>28.54</v>
      </c>
    </row>
    <row r="2537" customFormat="false" ht="15" hidden="false" customHeight="false" outlineLevel="0" collapsed="false">
      <c r="A2537" s="0" t="s">
        <v>592</v>
      </c>
      <c r="B2537" s="0" t="s">
        <v>603</v>
      </c>
      <c r="C2537" s="0" t="s">
        <v>27</v>
      </c>
      <c r="D2537" s="0" t="s">
        <v>7</v>
      </c>
      <c r="E2537" s="0" t="n">
        <v>9.4</v>
      </c>
    </row>
    <row r="2538" customFormat="false" ht="15" hidden="false" customHeight="false" outlineLevel="0" collapsed="false">
      <c r="A2538" s="0" t="s">
        <v>592</v>
      </c>
      <c r="B2538" s="0" t="s">
        <v>603</v>
      </c>
      <c r="C2538" s="0" t="s">
        <v>27</v>
      </c>
      <c r="D2538" s="0" t="s">
        <v>9</v>
      </c>
      <c r="E2538" s="0" t="n">
        <v>2.3</v>
      </c>
    </row>
    <row r="2539" customFormat="false" ht="15" hidden="false" customHeight="false" outlineLevel="0" collapsed="false">
      <c r="A2539" s="0" t="s">
        <v>592</v>
      </c>
      <c r="B2539" s="0" t="s">
        <v>603</v>
      </c>
      <c r="C2539" s="0" t="s">
        <v>28</v>
      </c>
      <c r="D2539" s="0" t="s">
        <v>5</v>
      </c>
      <c r="E2539" s="0" t="n">
        <v>2.5</v>
      </c>
    </row>
    <row r="2540" customFormat="false" ht="15" hidden="false" customHeight="false" outlineLevel="0" collapsed="false">
      <c r="A2540" s="0" t="s">
        <v>592</v>
      </c>
      <c r="B2540" s="0" t="s">
        <v>603</v>
      </c>
      <c r="C2540" s="0" t="s">
        <v>28</v>
      </c>
      <c r="D2540" s="0" t="s">
        <v>6</v>
      </c>
      <c r="E2540" s="0" t="n">
        <v>3.1</v>
      </c>
    </row>
    <row r="2541" customFormat="false" ht="15" hidden="false" customHeight="false" outlineLevel="0" collapsed="false">
      <c r="A2541" s="0" t="s">
        <v>592</v>
      </c>
      <c r="B2541" s="0" t="s">
        <v>603</v>
      </c>
      <c r="C2541" s="0" t="s">
        <v>28</v>
      </c>
      <c r="D2541" s="0" t="s">
        <v>7</v>
      </c>
      <c r="E2541" s="0" t="n">
        <v>21.78</v>
      </c>
    </row>
    <row r="2542" customFormat="false" ht="15" hidden="false" customHeight="false" outlineLevel="0" collapsed="false">
      <c r="A2542" s="0" t="s">
        <v>592</v>
      </c>
      <c r="B2542" s="0" t="s">
        <v>603</v>
      </c>
      <c r="C2542" s="0" t="s">
        <v>28</v>
      </c>
      <c r="D2542" s="0" t="s">
        <v>10</v>
      </c>
      <c r="E2542" s="0" t="n">
        <v>0.6</v>
      </c>
    </row>
    <row r="2543" customFormat="false" ht="15" hidden="false" customHeight="false" outlineLevel="0" collapsed="false">
      <c r="A2543" s="0" t="s">
        <v>592</v>
      </c>
      <c r="B2543" s="0" t="s">
        <v>603</v>
      </c>
      <c r="C2543" s="0" t="s">
        <v>28</v>
      </c>
      <c r="D2543" s="0" t="s">
        <v>11</v>
      </c>
      <c r="E2543" s="0" t="n">
        <v>0.5</v>
      </c>
    </row>
    <row r="2544" customFormat="false" ht="15" hidden="false" customHeight="false" outlineLevel="0" collapsed="false">
      <c r="A2544" s="0" t="s">
        <v>592</v>
      </c>
      <c r="B2544" s="0" t="s">
        <v>603</v>
      </c>
      <c r="C2544" s="0" t="s">
        <v>29</v>
      </c>
      <c r="D2544" s="0" t="s">
        <v>5</v>
      </c>
      <c r="E2544" s="0" t="n">
        <v>58.1</v>
      </c>
    </row>
    <row r="2545" customFormat="false" ht="15" hidden="false" customHeight="false" outlineLevel="0" collapsed="false">
      <c r="A2545" s="0" t="s">
        <v>592</v>
      </c>
      <c r="B2545" s="0" t="s">
        <v>603</v>
      </c>
      <c r="C2545" s="0" t="s">
        <v>29</v>
      </c>
      <c r="D2545" s="0" t="s">
        <v>6</v>
      </c>
      <c r="E2545" s="0" t="n">
        <v>40.9</v>
      </c>
    </row>
    <row r="2546" customFormat="false" ht="15" hidden="false" customHeight="false" outlineLevel="0" collapsed="false">
      <c r="A2546" s="0" t="s">
        <v>592</v>
      </c>
      <c r="B2546" s="0" t="s">
        <v>603</v>
      </c>
      <c r="C2546" s="0" t="s">
        <v>29</v>
      </c>
      <c r="D2546" s="0" t="s">
        <v>7</v>
      </c>
      <c r="E2546" s="0" t="n">
        <v>12.9</v>
      </c>
    </row>
    <row r="2547" customFormat="false" ht="15" hidden="false" customHeight="false" outlineLevel="0" collapsed="false">
      <c r="A2547" s="0" t="s">
        <v>592</v>
      </c>
      <c r="B2547" s="0" t="s">
        <v>603</v>
      </c>
      <c r="C2547" s="0" t="s">
        <v>29</v>
      </c>
      <c r="D2547" s="0" t="s">
        <v>8</v>
      </c>
      <c r="E2547" s="0" t="n">
        <v>0.9</v>
      </c>
    </row>
    <row r="2548" customFormat="false" ht="15" hidden="false" customHeight="false" outlineLevel="0" collapsed="false">
      <c r="A2548" s="0" t="s">
        <v>592</v>
      </c>
      <c r="B2548" s="0" t="s">
        <v>605</v>
      </c>
      <c r="C2548" s="0" t="s">
        <v>27</v>
      </c>
      <c r="D2548" s="0" t="s">
        <v>5</v>
      </c>
      <c r="E2548" s="0" t="n">
        <v>75.8</v>
      </c>
    </row>
    <row r="2549" customFormat="false" ht="15" hidden="false" customHeight="false" outlineLevel="0" collapsed="false">
      <c r="A2549" s="0" t="s">
        <v>592</v>
      </c>
      <c r="B2549" s="0" t="s">
        <v>605</v>
      </c>
      <c r="C2549" s="0" t="s">
        <v>27</v>
      </c>
      <c r="D2549" s="0" t="s">
        <v>6</v>
      </c>
      <c r="E2549" s="0" t="n">
        <v>27.7</v>
      </c>
    </row>
    <row r="2550" customFormat="false" ht="15" hidden="false" customHeight="false" outlineLevel="0" collapsed="false">
      <c r="A2550" s="0" t="s">
        <v>592</v>
      </c>
      <c r="B2550" s="0" t="s">
        <v>605</v>
      </c>
      <c r="C2550" s="0" t="s">
        <v>27</v>
      </c>
      <c r="D2550" s="0" t="s">
        <v>7</v>
      </c>
      <c r="E2550" s="0" t="n">
        <v>22.6</v>
      </c>
    </row>
    <row r="2551" customFormat="false" ht="15" hidden="false" customHeight="false" outlineLevel="0" collapsed="false">
      <c r="A2551" s="0" t="s">
        <v>592</v>
      </c>
      <c r="B2551" s="0" t="s">
        <v>605</v>
      </c>
      <c r="C2551" s="0" t="s">
        <v>27</v>
      </c>
      <c r="D2551" s="0" t="s">
        <v>8</v>
      </c>
      <c r="E2551" s="0" t="n">
        <v>0.4</v>
      </c>
    </row>
    <row r="2552" customFormat="false" ht="15" hidden="false" customHeight="false" outlineLevel="0" collapsed="false">
      <c r="A2552" s="0" t="s">
        <v>592</v>
      </c>
      <c r="B2552" s="0" t="s">
        <v>605</v>
      </c>
      <c r="C2552" s="0" t="s">
        <v>27</v>
      </c>
      <c r="D2552" s="0" t="s">
        <v>9</v>
      </c>
      <c r="E2552" s="0" t="n">
        <v>3.8</v>
      </c>
    </row>
    <row r="2553" customFormat="false" ht="15" hidden="false" customHeight="false" outlineLevel="0" collapsed="false">
      <c r="A2553" s="0" t="s">
        <v>592</v>
      </c>
      <c r="B2553" s="0" t="s">
        <v>605</v>
      </c>
      <c r="C2553" s="0" t="s">
        <v>27</v>
      </c>
      <c r="D2553" s="0" t="s">
        <v>10</v>
      </c>
      <c r="E2553" s="0" t="n">
        <v>0.4</v>
      </c>
    </row>
    <row r="2554" customFormat="false" ht="15" hidden="false" customHeight="false" outlineLevel="0" collapsed="false">
      <c r="A2554" s="0" t="s">
        <v>592</v>
      </c>
      <c r="B2554" s="0" t="s">
        <v>605</v>
      </c>
      <c r="C2554" s="0" t="s">
        <v>27</v>
      </c>
      <c r="D2554" s="0" t="s">
        <v>11</v>
      </c>
      <c r="E2554" s="0" t="n">
        <v>0.3</v>
      </c>
    </row>
    <row r="2555" customFormat="false" ht="15" hidden="false" customHeight="false" outlineLevel="0" collapsed="false">
      <c r="A2555" s="0" t="s">
        <v>592</v>
      </c>
      <c r="B2555" s="0" t="s">
        <v>605</v>
      </c>
      <c r="C2555" s="0" t="s">
        <v>28</v>
      </c>
      <c r="D2555" s="0" t="s">
        <v>5</v>
      </c>
      <c r="E2555" s="0" t="n">
        <v>8.4</v>
      </c>
    </row>
    <row r="2556" customFormat="false" ht="15" hidden="false" customHeight="false" outlineLevel="0" collapsed="false">
      <c r="A2556" s="0" t="s">
        <v>592</v>
      </c>
      <c r="B2556" s="0" t="s">
        <v>605</v>
      </c>
      <c r="C2556" s="0" t="s">
        <v>28</v>
      </c>
      <c r="D2556" s="0" t="s">
        <v>6</v>
      </c>
      <c r="E2556" s="0" t="n">
        <v>5.1</v>
      </c>
    </row>
    <row r="2557" customFormat="false" ht="15" hidden="false" customHeight="false" outlineLevel="0" collapsed="false">
      <c r="A2557" s="0" t="s">
        <v>592</v>
      </c>
      <c r="B2557" s="0" t="s">
        <v>605</v>
      </c>
      <c r="C2557" s="0" t="s">
        <v>28</v>
      </c>
      <c r="D2557" s="0" t="s">
        <v>7</v>
      </c>
      <c r="E2557" s="0" t="n">
        <v>8.8</v>
      </c>
    </row>
    <row r="2558" customFormat="false" ht="15" hidden="false" customHeight="false" outlineLevel="0" collapsed="false">
      <c r="A2558" s="0" t="s">
        <v>592</v>
      </c>
      <c r="B2558" s="0" t="s">
        <v>605</v>
      </c>
      <c r="C2558" s="0" t="s">
        <v>28</v>
      </c>
      <c r="D2558" s="0" t="s">
        <v>9</v>
      </c>
      <c r="E2558" s="0" t="n">
        <v>5</v>
      </c>
    </row>
    <row r="2559" customFormat="false" ht="15" hidden="false" customHeight="false" outlineLevel="0" collapsed="false">
      <c r="A2559" s="0" t="s">
        <v>592</v>
      </c>
      <c r="B2559" s="0" t="s">
        <v>605</v>
      </c>
      <c r="C2559" s="0" t="s">
        <v>29</v>
      </c>
      <c r="D2559" s="0" t="s">
        <v>5</v>
      </c>
      <c r="E2559" s="0" t="n">
        <v>64.8</v>
      </c>
    </row>
    <row r="2560" customFormat="false" ht="15" hidden="false" customHeight="false" outlineLevel="0" collapsed="false">
      <c r="A2560" s="0" t="s">
        <v>592</v>
      </c>
      <c r="B2560" s="0" t="s">
        <v>605</v>
      </c>
      <c r="C2560" s="0" t="s">
        <v>29</v>
      </c>
      <c r="D2560" s="0" t="s">
        <v>6</v>
      </c>
      <c r="E2560" s="0" t="n">
        <v>1.8</v>
      </c>
    </row>
    <row r="2561" customFormat="false" ht="15" hidden="false" customHeight="false" outlineLevel="0" collapsed="false">
      <c r="A2561" s="0" t="s">
        <v>592</v>
      </c>
      <c r="B2561" s="0" t="s">
        <v>605</v>
      </c>
      <c r="C2561" s="0" t="s">
        <v>29</v>
      </c>
      <c r="D2561" s="0" t="s">
        <v>7</v>
      </c>
      <c r="E2561" s="0" t="n">
        <v>2</v>
      </c>
    </row>
    <row r="2562" customFormat="false" ht="15" hidden="false" customHeight="false" outlineLevel="0" collapsed="false">
      <c r="A2562" s="0" t="s">
        <v>592</v>
      </c>
      <c r="B2562" s="0" t="s">
        <v>607</v>
      </c>
      <c r="C2562" s="0" t="s">
        <v>27</v>
      </c>
      <c r="D2562" s="0" t="s">
        <v>5</v>
      </c>
      <c r="E2562" s="0" t="n">
        <v>4.4</v>
      </c>
    </row>
    <row r="2563" customFormat="false" ht="15" hidden="false" customHeight="false" outlineLevel="0" collapsed="false">
      <c r="A2563" s="0" t="s">
        <v>592</v>
      </c>
      <c r="B2563" s="0" t="s">
        <v>607</v>
      </c>
      <c r="C2563" s="0" t="s">
        <v>27</v>
      </c>
      <c r="D2563" s="0" t="s">
        <v>6</v>
      </c>
      <c r="E2563" s="0" t="n">
        <v>44.3</v>
      </c>
    </row>
    <row r="2564" customFormat="false" ht="15" hidden="false" customHeight="false" outlineLevel="0" collapsed="false">
      <c r="A2564" s="0" t="s">
        <v>592</v>
      </c>
      <c r="B2564" s="0" t="s">
        <v>607</v>
      </c>
      <c r="C2564" s="0" t="s">
        <v>27</v>
      </c>
      <c r="D2564" s="0" t="s">
        <v>7</v>
      </c>
      <c r="E2564" s="0" t="n">
        <v>11.1</v>
      </c>
    </row>
    <row r="2565" customFormat="false" ht="15" hidden="false" customHeight="false" outlineLevel="0" collapsed="false">
      <c r="A2565" s="0" t="s">
        <v>592</v>
      </c>
      <c r="B2565" s="0" t="s">
        <v>607</v>
      </c>
      <c r="C2565" s="0" t="s">
        <v>27</v>
      </c>
      <c r="D2565" s="0" t="s">
        <v>9</v>
      </c>
      <c r="E2565" s="0" t="n">
        <v>8.6</v>
      </c>
    </row>
    <row r="2566" customFormat="false" ht="15" hidden="false" customHeight="false" outlineLevel="0" collapsed="false">
      <c r="A2566" s="0" t="s">
        <v>592</v>
      </c>
      <c r="B2566" s="0" t="s">
        <v>607</v>
      </c>
      <c r="C2566" s="0" t="s">
        <v>27</v>
      </c>
      <c r="D2566" s="0" t="s">
        <v>10</v>
      </c>
      <c r="E2566" s="0" t="n">
        <v>10.6</v>
      </c>
    </row>
    <row r="2567" customFormat="false" ht="15" hidden="false" customHeight="false" outlineLevel="0" collapsed="false">
      <c r="A2567" s="0" t="s">
        <v>592</v>
      </c>
      <c r="B2567" s="0" t="s">
        <v>607</v>
      </c>
      <c r="C2567" s="0" t="s">
        <v>28</v>
      </c>
      <c r="D2567" s="0" t="s">
        <v>7</v>
      </c>
      <c r="E2567" s="0" t="n">
        <v>8.7</v>
      </c>
    </row>
    <row r="2568" customFormat="false" ht="15" hidden="false" customHeight="false" outlineLevel="0" collapsed="false">
      <c r="A2568" s="0" t="s">
        <v>592</v>
      </c>
      <c r="B2568" s="0" t="s">
        <v>607</v>
      </c>
      <c r="C2568" s="0" t="s">
        <v>28</v>
      </c>
      <c r="D2568" s="0" t="s">
        <v>9</v>
      </c>
      <c r="E2568" s="0" t="n">
        <v>6.2</v>
      </c>
    </row>
    <row r="2569" customFormat="false" ht="15" hidden="false" customHeight="false" outlineLevel="0" collapsed="false">
      <c r="A2569" s="0" t="s">
        <v>592</v>
      </c>
      <c r="B2569" s="0" t="s">
        <v>607</v>
      </c>
      <c r="C2569" s="0" t="s">
        <v>28</v>
      </c>
      <c r="D2569" s="0" t="s">
        <v>10</v>
      </c>
      <c r="E2569" s="0" t="n">
        <v>5.5</v>
      </c>
    </row>
    <row r="2570" customFormat="false" ht="15" hidden="false" customHeight="false" outlineLevel="0" collapsed="false">
      <c r="A2570" s="0" t="s">
        <v>592</v>
      </c>
      <c r="B2570" s="0" t="s">
        <v>607</v>
      </c>
      <c r="C2570" s="0" t="s">
        <v>29</v>
      </c>
      <c r="D2570" s="0" t="s">
        <v>5</v>
      </c>
      <c r="E2570" s="0" t="n">
        <v>2.8</v>
      </c>
    </row>
    <row r="2571" customFormat="false" ht="15" hidden="false" customHeight="false" outlineLevel="0" collapsed="false">
      <c r="A2571" s="0" t="s">
        <v>592</v>
      </c>
      <c r="B2571" s="0" t="s">
        <v>607</v>
      </c>
      <c r="C2571" s="0" t="s">
        <v>29</v>
      </c>
      <c r="D2571" s="0" t="s">
        <v>6</v>
      </c>
      <c r="E2571" s="0" t="n">
        <v>7.2</v>
      </c>
    </row>
    <row r="2572" customFormat="false" ht="15" hidden="false" customHeight="false" outlineLevel="0" collapsed="false">
      <c r="A2572" s="0" t="s">
        <v>592</v>
      </c>
      <c r="B2572" s="0" t="s">
        <v>607</v>
      </c>
      <c r="C2572" s="0" t="s">
        <v>29</v>
      </c>
      <c r="D2572" s="0" t="s">
        <v>7</v>
      </c>
      <c r="E2572" s="0" t="n">
        <v>9.4</v>
      </c>
    </row>
    <row r="2573" customFormat="false" ht="15" hidden="false" customHeight="false" outlineLevel="0" collapsed="false">
      <c r="A2573" s="0" t="s">
        <v>592</v>
      </c>
      <c r="B2573" s="0" t="s">
        <v>609</v>
      </c>
      <c r="C2573" s="0" t="s">
        <v>27</v>
      </c>
      <c r="D2573" s="0" t="s">
        <v>5</v>
      </c>
      <c r="E2573" s="0" t="n">
        <v>8.2</v>
      </c>
    </row>
    <row r="2574" customFormat="false" ht="15" hidden="false" customHeight="false" outlineLevel="0" collapsed="false">
      <c r="A2574" s="0" t="s">
        <v>592</v>
      </c>
      <c r="B2574" s="0" t="s">
        <v>609</v>
      </c>
      <c r="C2574" s="0" t="s">
        <v>27</v>
      </c>
      <c r="D2574" s="0" t="s">
        <v>6</v>
      </c>
      <c r="E2574" s="0" t="n">
        <v>23.1</v>
      </c>
    </row>
    <row r="2575" customFormat="false" ht="15" hidden="false" customHeight="false" outlineLevel="0" collapsed="false">
      <c r="A2575" s="0" t="s">
        <v>592</v>
      </c>
      <c r="B2575" s="0" t="s">
        <v>609</v>
      </c>
      <c r="C2575" s="0" t="s">
        <v>27</v>
      </c>
      <c r="D2575" s="0" t="s">
        <v>7</v>
      </c>
      <c r="E2575" s="0" t="n">
        <v>34.8</v>
      </c>
    </row>
    <row r="2576" customFormat="false" ht="15" hidden="false" customHeight="false" outlineLevel="0" collapsed="false">
      <c r="A2576" s="0" t="s">
        <v>592</v>
      </c>
      <c r="B2576" s="0" t="s">
        <v>609</v>
      </c>
      <c r="C2576" s="0" t="s">
        <v>27</v>
      </c>
      <c r="D2576" s="0" t="s">
        <v>8</v>
      </c>
      <c r="E2576" s="0" t="n">
        <v>0.9</v>
      </c>
    </row>
    <row r="2577" customFormat="false" ht="15" hidden="false" customHeight="false" outlineLevel="0" collapsed="false">
      <c r="A2577" s="0" t="s">
        <v>592</v>
      </c>
      <c r="B2577" s="0" t="s">
        <v>609</v>
      </c>
      <c r="C2577" s="0" t="s">
        <v>27</v>
      </c>
      <c r="D2577" s="0" t="s">
        <v>9</v>
      </c>
      <c r="E2577" s="0" t="n">
        <v>1.3</v>
      </c>
    </row>
    <row r="2578" customFormat="false" ht="15" hidden="false" customHeight="false" outlineLevel="0" collapsed="false">
      <c r="A2578" s="0" t="s">
        <v>592</v>
      </c>
      <c r="B2578" s="0" t="s">
        <v>609</v>
      </c>
      <c r="C2578" s="0" t="s">
        <v>27</v>
      </c>
      <c r="D2578" s="0" t="s">
        <v>10</v>
      </c>
      <c r="E2578" s="0" t="n">
        <v>0.1</v>
      </c>
    </row>
    <row r="2579" customFormat="false" ht="15" hidden="false" customHeight="false" outlineLevel="0" collapsed="false">
      <c r="A2579" s="0" t="s">
        <v>592</v>
      </c>
      <c r="B2579" s="0" t="s">
        <v>609</v>
      </c>
      <c r="C2579" s="0" t="s">
        <v>28</v>
      </c>
      <c r="D2579" s="0" t="s">
        <v>5</v>
      </c>
      <c r="E2579" s="0" t="n">
        <v>0.4</v>
      </c>
    </row>
    <row r="2580" customFormat="false" ht="15" hidden="false" customHeight="false" outlineLevel="0" collapsed="false">
      <c r="A2580" s="0" t="s">
        <v>592</v>
      </c>
      <c r="B2580" s="0" t="s">
        <v>609</v>
      </c>
      <c r="C2580" s="0" t="s">
        <v>28</v>
      </c>
      <c r="D2580" s="0" t="s">
        <v>6</v>
      </c>
      <c r="E2580" s="0" t="n">
        <v>17.3</v>
      </c>
    </row>
    <row r="2581" customFormat="false" ht="15" hidden="false" customHeight="false" outlineLevel="0" collapsed="false">
      <c r="A2581" s="0" t="s">
        <v>592</v>
      </c>
      <c r="B2581" s="0" t="s">
        <v>609</v>
      </c>
      <c r="C2581" s="0" t="s">
        <v>28</v>
      </c>
      <c r="D2581" s="0" t="s">
        <v>7</v>
      </c>
      <c r="E2581" s="0" t="n">
        <v>21.2</v>
      </c>
    </row>
    <row r="2582" customFormat="false" ht="15" hidden="false" customHeight="false" outlineLevel="0" collapsed="false">
      <c r="A2582" s="0" t="s">
        <v>592</v>
      </c>
      <c r="B2582" s="0" t="s">
        <v>609</v>
      </c>
      <c r="C2582" s="0" t="s">
        <v>28</v>
      </c>
      <c r="D2582" s="0" t="s">
        <v>9</v>
      </c>
      <c r="E2582" s="0" t="n">
        <v>0.2</v>
      </c>
    </row>
    <row r="2583" customFormat="false" ht="15" hidden="false" customHeight="false" outlineLevel="0" collapsed="false">
      <c r="A2583" s="0" t="s">
        <v>592</v>
      </c>
      <c r="B2583" s="0" t="s">
        <v>609</v>
      </c>
      <c r="C2583" s="0" t="s">
        <v>28</v>
      </c>
      <c r="D2583" s="0" t="s">
        <v>10</v>
      </c>
      <c r="E2583" s="0" t="n">
        <v>0.1</v>
      </c>
    </row>
    <row r="2584" customFormat="false" ht="15" hidden="false" customHeight="false" outlineLevel="0" collapsed="false">
      <c r="A2584" s="0" t="s">
        <v>592</v>
      </c>
      <c r="B2584" s="0" t="s">
        <v>609</v>
      </c>
      <c r="C2584" s="0" t="s">
        <v>29</v>
      </c>
      <c r="D2584" s="0" t="s">
        <v>5</v>
      </c>
      <c r="E2584" s="0" t="n">
        <v>151.1</v>
      </c>
    </row>
    <row r="2585" customFormat="false" ht="15" hidden="false" customHeight="false" outlineLevel="0" collapsed="false">
      <c r="A2585" s="0" t="s">
        <v>592</v>
      </c>
      <c r="B2585" s="0" t="s">
        <v>609</v>
      </c>
      <c r="C2585" s="0" t="s">
        <v>29</v>
      </c>
      <c r="D2585" s="0" t="s">
        <v>6</v>
      </c>
      <c r="E2585" s="0" t="n">
        <v>135.3</v>
      </c>
    </row>
    <row r="2586" customFormat="false" ht="15" hidden="false" customHeight="false" outlineLevel="0" collapsed="false">
      <c r="A2586" s="0" t="s">
        <v>592</v>
      </c>
      <c r="B2586" s="0" t="s">
        <v>609</v>
      </c>
      <c r="C2586" s="0" t="s">
        <v>29</v>
      </c>
      <c r="D2586" s="0" t="s">
        <v>7</v>
      </c>
      <c r="E2586" s="0" t="n">
        <v>33.4</v>
      </c>
    </row>
    <row r="2587" customFormat="false" ht="15" hidden="false" customHeight="false" outlineLevel="0" collapsed="false">
      <c r="A2587" s="0" t="s">
        <v>592</v>
      </c>
      <c r="B2587" s="0" t="s">
        <v>609</v>
      </c>
      <c r="C2587" s="0" t="s">
        <v>29</v>
      </c>
      <c r="D2587" s="0" t="s">
        <v>8</v>
      </c>
      <c r="E2587" s="0" t="n">
        <v>2.5</v>
      </c>
    </row>
    <row r="2588" customFormat="false" ht="15" hidden="false" customHeight="false" outlineLevel="0" collapsed="false">
      <c r="A2588" s="0" t="s">
        <v>592</v>
      </c>
      <c r="B2588" s="0" t="s">
        <v>609</v>
      </c>
      <c r="C2588" s="0" t="s">
        <v>29</v>
      </c>
      <c r="D2588" s="0" t="s">
        <v>9</v>
      </c>
      <c r="E2588" s="0" t="n">
        <v>8.5</v>
      </c>
    </row>
    <row r="2589" customFormat="false" ht="15" hidden="false" customHeight="false" outlineLevel="0" collapsed="false">
      <c r="A2589" s="0" t="s">
        <v>592</v>
      </c>
      <c r="B2589" s="0" t="s">
        <v>609</v>
      </c>
      <c r="C2589" s="0" t="s">
        <v>55</v>
      </c>
      <c r="D2589" s="0" t="s">
        <v>5</v>
      </c>
      <c r="E2589" s="0" t="n">
        <v>1</v>
      </c>
    </row>
    <row r="2590" customFormat="false" ht="15" hidden="false" customHeight="false" outlineLevel="0" collapsed="false">
      <c r="A2590" s="0" t="s">
        <v>592</v>
      </c>
      <c r="B2590" s="0" t="s">
        <v>609</v>
      </c>
      <c r="C2590" s="0" t="s">
        <v>55</v>
      </c>
      <c r="D2590" s="0" t="s">
        <v>6</v>
      </c>
      <c r="E2590" s="0" t="n">
        <v>1.5</v>
      </c>
    </row>
    <row r="2591" customFormat="false" ht="15" hidden="false" customHeight="false" outlineLevel="0" collapsed="false">
      <c r="A2591" s="0" t="s">
        <v>592</v>
      </c>
      <c r="B2591" s="0" t="s">
        <v>609</v>
      </c>
      <c r="C2591" s="0" t="s">
        <v>55</v>
      </c>
      <c r="D2591" s="0" t="s">
        <v>7</v>
      </c>
      <c r="E2591" s="0" t="n">
        <v>5.1</v>
      </c>
    </row>
    <row r="2592" customFormat="false" ht="15" hidden="false" customHeight="false" outlineLevel="0" collapsed="false">
      <c r="A2592" s="0" t="s">
        <v>592</v>
      </c>
      <c r="B2592" s="0" t="s">
        <v>611</v>
      </c>
      <c r="C2592" s="0" t="s">
        <v>27</v>
      </c>
      <c r="D2592" s="0" t="s">
        <v>5</v>
      </c>
      <c r="E2592" s="0" t="n">
        <v>3.3</v>
      </c>
    </row>
    <row r="2593" customFormat="false" ht="15" hidden="false" customHeight="false" outlineLevel="0" collapsed="false">
      <c r="A2593" s="0" t="s">
        <v>592</v>
      </c>
      <c r="B2593" s="0" t="s">
        <v>611</v>
      </c>
      <c r="C2593" s="0" t="s">
        <v>27</v>
      </c>
      <c r="D2593" s="0" t="s">
        <v>6</v>
      </c>
      <c r="E2593" s="0" t="n">
        <v>16.5</v>
      </c>
    </row>
    <row r="2594" customFormat="false" ht="15" hidden="false" customHeight="false" outlineLevel="0" collapsed="false">
      <c r="A2594" s="0" t="s">
        <v>592</v>
      </c>
      <c r="B2594" s="0" t="s">
        <v>611</v>
      </c>
      <c r="C2594" s="0" t="s">
        <v>27</v>
      </c>
      <c r="D2594" s="0" t="s">
        <v>7</v>
      </c>
      <c r="E2594" s="0" t="n">
        <v>30.4</v>
      </c>
    </row>
    <row r="2595" customFormat="false" ht="15" hidden="false" customHeight="false" outlineLevel="0" collapsed="false">
      <c r="A2595" s="0" t="s">
        <v>592</v>
      </c>
      <c r="B2595" s="0" t="s">
        <v>611</v>
      </c>
      <c r="C2595" s="0" t="s">
        <v>27</v>
      </c>
      <c r="D2595" s="0" t="s">
        <v>9</v>
      </c>
      <c r="E2595" s="0" t="n">
        <v>3.8</v>
      </c>
    </row>
    <row r="2596" customFormat="false" ht="15" hidden="false" customHeight="false" outlineLevel="0" collapsed="false">
      <c r="A2596" s="0" t="s">
        <v>592</v>
      </c>
      <c r="B2596" s="0" t="s">
        <v>611</v>
      </c>
      <c r="C2596" s="0" t="s">
        <v>27</v>
      </c>
      <c r="D2596" s="0" t="s">
        <v>10</v>
      </c>
      <c r="E2596" s="0" t="n">
        <v>3.1</v>
      </c>
    </row>
    <row r="2597" customFormat="false" ht="15" hidden="false" customHeight="false" outlineLevel="0" collapsed="false">
      <c r="A2597" s="0" t="s">
        <v>592</v>
      </c>
      <c r="B2597" s="0" t="s">
        <v>611</v>
      </c>
      <c r="C2597" s="0" t="s">
        <v>27</v>
      </c>
      <c r="D2597" s="0" t="s">
        <v>11</v>
      </c>
      <c r="E2597" s="0" t="n">
        <v>1.6</v>
      </c>
    </row>
    <row r="2598" customFormat="false" ht="15" hidden="false" customHeight="false" outlineLevel="0" collapsed="false">
      <c r="A2598" s="0" t="s">
        <v>592</v>
      </c>
      <c r="B2598" s="0" t="s">
        <v>611</v>
      </c>
      <c r="C2598" s="0" t="s">
        <v>28</v>
      </c>
      <c r="D2598" s="0" t="s">
        <v>5</v>
      </c>
      <c r="E2598" s="0" t="n">
        <v>5.2</v>
      </c>
    </row>
    <row r="2599" customFormat="false" ht="15" hidden="false" customHeight="false" outlineLevel="0" collapsed="false">
      <c r="A2599" s="0" t="s">
        <v>592</v>
      </c>
      <c r="B2599" s="0" t="s">
        <v>611</v>
      </c>
      <c r="C2599" s="0" t="s">
        <v>28</v>
      </c>
      <c r="D2599" s="0" t="s">
        <v>6</v>
      </c>
      <c r="E2599" s="0" t="n">
        <v>19.3</v>
      </c>
    </row>
    <row r="2600" customFormat="false" ht="15" hidden="false" customHeight="false" outlineLevel="0" collapsed="false">
      <c r="A2600" s="0" t="s">
        <v>592</v>
      </c>
      <c r="B2600" s="0" t="s">
        <v>611</v>
      </c>
      <c r="C2600" s="0" t="s">
        <v>28</v>
      </c>
      <c r="D2600" s="0" t="s">
        <v>7</v>
      </c>
      <c r="E2600" s="0" t="n">
        <v>21.5</v>
      </c>
    </row>
    <row r="2601" customFormat="false" ht="15" hidden="false" customHeight="false" outlineLevel="0" collapsed="false">
      <c r="A2601" s="0" t="s">
        <v>592</v>
      </c>
      <c r="B2601" s="0" t="s">
        <v>611</v>
      </c>
      <c r="C2601" s="0" t="s">
        <v>28</v>
      </c>
      <c r="D2601" s="0" t="s">
        <v>9</v>
      </c>
      <c r="E2601" s="0" t="n">
        <v>2.8</v>
      </c>
    </row>
    <row r="2602" customFormat="false" ht="15" hidden="false" customHeight="false" outlineLevel="0" collapsed="false">
      <c r="A2602" s="0" t="s">
        <v>592</v>
      </c>
      <c r="B2602" s="0" t="s">
        <v>611</v>
      </c>
      <c r="C2602" s="0" t="s">
        <v>28</v>
      </c>
      <c r="D2602" s="0" t="s">
        <v>10</v>
      </c>
      <c r="E2602" s="0" t="n">
        <v>2.6</v>
      </c>
    </row>
    <row r="2603" customFormat="false" ht="15" hidden="false" customHeight="false" outlineLevel="0" collapsed="false">
      <c r="A2603" s="0" t="s">
        <v>592</v>
      </c>
      <c r="B2603" s="0" t="s">
        <v>611</v>
      </c>
      <c r="C2603" s="0" t="s">
        <v>28</v>
      </c>
      <c r="D2603" s="0" t="s">
        <v>11</v>
      </c>
      <c r="E2603" s="0" t="n">
        <v>1.8</v>
      </c>
    </row>
    <row r="2604" customFormat="false" ht="15" hidden="false" customHeight="false" outlineLevel="0" collapsed="false">
      <c r="A2604" s="0" t="s">
        <v>592</v>
      </c>
      <c r="B2604" s="0" t="s">
        <v>611</v>
      </c>
      <c r="C2604" s="0" t="s">
        <v>29</v>
      </c>
      <c r="D2604" s="0" t="s">
        <v>5</v>
      </c>
      <c r="E2604" s="0" t="n">
        <v>92.2</v>
      </c>
    </row>
    <row r="2605" customFormat="false" ht="15" hidden="false" customHeight="false" outlineLevel="0" collapsed="false">
      <c r="A2605" s="0" t="s">
        <v>592</v>
      </c>
      <c r="B2605" s="0" t="s">
        <v>611</v>
      </c>
      <c r="C2605" s="0" t="s">
        <v>29</v>
      </c>
      <c r="D2605" s="0" t="s">
        <v>6</v>
      </c>
      <c r="E2605" s="0" t="n">
        <v>22.7</v>
      </c>
    </row>
    <row r="2606" customFormat="false" ht="15" hidden="false" customHeight="false" outlineLevel="0" collapsed="false">
      <c r="A2606" s="0" t="s">
        <v>592</v>
      </c>
      <c r="B2606" s="0" t="s">
        <v>611</v>
      </c>
      <c r="C2606" s="0" t="s">
        <v>29</v>
      </c>
      <c r="D2606" s="0" t="s">
        <v>7</v>
      </c>
      <c r="E2606" s="0" t="n">
        <v>7.1</v>
      </c>
    </row>
    <row r="2607" customFormat="false" ht="15" hidden="false" customHeight="false" outlineLevel="0" collapsed="false">
      <c r="A2607" s="0" t="s">
        <v>592</v>
      </c>
      <c r="B2607" s="0" t="s">
        <v>613</v>
      </c>
      <c r="C2607" s="0" t="s">
        <v>27</v>
      </c>
      <c r="D2607" s="0" t="s">
        <v>5</v>
      </c>
      <c r="E2607" s="0" t="n">
        <v>5.7</v>
      </c>
    </row>
    <row r="2608" customFormat="false" ht="15" hidden="false" customHeight="false" outlineLevel="0" collapsed="false">
      <c r="A2608" s="0" t="s">
        <v>592</v>
      </c>
      <c r="B2608" s="0" t="s">
        <v>613</v>
      </c>
      <c r="C2608" s="0" t="s">
        <v>27</v>
      </c>
      <c r="D2608" s="0" t="s">
        <v>6</v>
      </c>
      <c r="E2608" s="0" t="n">
        <v>8.6</v>
      </c>
    </row>
    <row r="2609" customFormat="false" ht="15" hidden="false" customHeight="false" outlineLevel="0" collapsed="false">
      <c r="A2609" s="0" t="s">
        <v>592</v>
      </c>
      <c r="B2609" s="0" t="s">
        <v>613</v>
      </c>
      <c r="C2609" s="0" t="s">
        <v>27</v>
      </c>
      <c r="D2609" s="0" t="s">
        <v>7</v>
      </c>
      <c r="E2609" s="0" t="n">
        <v>7.1</v>
      </c>
    </row>
    <row r="2610" customFormat="false" ht="15" hidden="false" customHeight="false" outlineLevel="0" collapsed="false">
      <c r="A2610" s="0" t="s">
        <v>592</v>
      </c>
      <c r="B2610" s="0" t="s">
        <v>613</v>
      </c>
      <c r="C2610" s="0" t="s">
        <v>27</v>
      </c>
      <c r="D2610" s="0" t="s">
        <v>9</v>
      </c>
      <c r="E2610" s="0" t="n">
        <v>3.9</v>
      </c>
    </row>
    <row r="2611" customFormat="false" ht="15" hidden="false" customHeight="false" outlineLevel="0" collapsed="false">
      <c r="A2611" s="0" t="s">
        <v>592</v>
      </c>
      <c r="B2611" s="0" t="s">
        <v>613</v>
      </c>
      <c r="C2611" s="0" t="s">
        <v>28</v>
      </c>
      <c r="D2611" s="0" t="s">
        <v>7</v>
      </c>
      <c r="E2611" s="0" t="n">
        <v>0.7</v>
      </c>
    </row>
    <row r="2612" customFormat="false" ht="15" hidden="false" customHeight="false" outlineLevel="0" collapsed="false">
      <c r="A2612" s="0" t="s">
        <v>592</v>
      </c>
      <c r="B2612" s="0" t="s">
        <v>613</v>
      </c>
      <c r="C2612" s="0" t="s">
        <v>28</v>
      </c>
      <c r="D2612" s="0" t="s">
        <v>9</v>
      </c>
      <c r="E2612" s="0" t="n">
        <v>1</v>
      </c>
    </row>
    <row r="2613" customFormat="false" ht="15" hidden="false" customHeight="false" outlineLevel="0" collapsed="false">
      <c r="A2613" s="0" t="s">
        <v>592</v>
      </c>
      <c r="B2613" s="0" t="s">
        <v>613</v>
      </c>
      <c r="C2613" s="0" t="s">
        <v>29</v>
      </c>
      <c r="D2613" s="0" t="s">
        <v>5</v>
      </c>
      <c r="E2613" s="0" t="n">
        <v>18.1</v>
      </c>
    </row>
    <row r="2614" customFormat="false" ht="15" hidden="false" customHeight="false" outlineLevel="0" collapsed="false">
      <c r="A2614" s="0" t="s">
        <v>592</v>
      </c>
      <c r="B2614" s="0" t="s">
        <v>613</v>
      </c>
      <c r="C2614" s="0" t="s">
        <v>29</v>
      </c>
      <c r="D2614" s="0" t="s">
        <v>6</v>
      </c>
      <c r="E2614" s="0" t="n">
        <v>9</v>
      </c>
    </row>
    <row r="2615" customFormat="false" ht="15" hidden="false" customHeight="false" outlineLevel="0" collapsed="false">
      <c r="A2615" s="0" t="s">
        <v>592</v>
      </c>
      <c r="B2615" s="0" t="s">
        <v>615</v>
      </c>
      <c r="C2615" s="0" t="s">
        <v>27</v>
      </c>
      <c r="D2615" s="0" t="s">
        <v>6</v>
      </c>
      <c r="E2615" s="0" t="n">
        <v>39</v>
      </c>
    </row>
    <row r="2616" customFormat="false" ht="15" hidden="false" customHeight="false" outlineLevel="0" collapsed="false">
      <c r="A2616" s="0" t="s">
        <v>592</v>
      </c>
      <c r="B2616" s="0" t="s">
        <v>615</v>
      </c>
      <c r="C2616" s="0" t="s">
        <v>27</v>
      </c>
      <c r="D2616" s="0" t="s">
        <v>7</v>
      </c>
      <c r="E2616" s="0" t="n">
        <v>14.4</v>
      </c>
    </row>
    <row r="2617" customFormat="false" ht="15" hidden="false" customHeight="false" outlineLevel="0" collapsed="false">
      <c r="A2617" s="0" t="s">
        <v>592</v>
      </c>
      <c r="B2617" s="0" t="s">
        <v>615</v>
      </c>
      <c r="C2617" s="0" t="s">
        <v>27</v>
      </c>
      <c r="D2617" s="0" t="s">
        <v>9</v>
      </c>
      <c r="E2617" s="0" t="n">
        <v>3.7</v>
      </c>
    </row>
    <row r="2618" customFormat="false" ht="15" hidden="false" customHeight="false" outlineLevel="0" collapsed="false">
      <c r="A2618" s="0" t="s">
        <v>592</v>
      </c>
      <c r="B2618" s="0" t="s">
        <v>615</v>
      </c>
      <c r="C2618" s="0" t="s">
        <v>27</v>
      </c>
      <c r="D2618" s="0" t="s">
        <v>11</v>
      </c>
      <c r="E2618" s="0" t="n">
        <v>1</v>
      </c>
    </row>
    <row r="2619" customFormat="false" ht="15" hidden="false" customHeight="false" outlineLevel="0" collapsed="false">
      <c r="A2619" s="0" t="s">
        <v>592</v>
      </c>
      <c r="B2619" s="0" t="s">
        <v>615</v>
      </c>
      <c r="C2619" s="0" t="s">
        <v>28</v>
      </c>
      <c r="D2619" s="0" t="s">
        <v>6</v>
      </c>
      <c r="E2619" s="0" t="n">
        <v>3.9</v>
      </c>
    </row>
    <row r="2620" customFormat="false" ht="15" hidden="false" customHeight="false" outlineLevel="0" collapsed="false">
      <c r="A2620" s="0" t="s">
        <v>592</v>
      </c>
      <c r="B2620" s="0" t="s">
        <v>615</v>
      </c>
      <c r="C2620" s="0" t="s">
        <v>28</v>
      </c>
      <c r="D2620" s="0" t="s">
        <v>7</v>
      </c>
      <c r="E2620" s="0" t="n">
        <v>7.4</v>
      </c>
    </row>
    <row r="2621" customFormat="false" ht="15" hidden="false" customHeight="false" outlineLevel="0" collapsed="false">
      <c r="A2621" s="0" t="s">
        <v>592</v>
      </c>
      <c r="B2621" s="0" t="s">
        <v>615</v>
      </c>
      <c r="C2621" s="0" t="s">
        <v>28</v>
      </c>
      <c r="D2621" s="0" t="s">
        <v>9</v>
      </c>
      <c r="E2621" s="0" t="n">
        <v>0.3</v>
      </c>
    </row>
    <row r="2622" customFormat="false" ht="15" hidden="false" customHeight="false" outlineLevel="0" collapsed="false">
      <c r="A2622" s="0" t="s">
        <v>592</v>
      </c>
      <c r="B2622" s="0" t="s">
        <v>615</v>
      </c>
      <c r="C2622" s="0" t="s">
        <v>28</v>
      </c>
      <c r="D2622" s="0" t="s">
        <v>11</v>
      </c>
      <c r="E2622" s="0" t="n">
        <v>0.4</v>
      </c>
    </row>
    <row r="2623" customFormat="false" ht="15" hidden="false" customHeight="false" outlineLevel="0" collapsed="false">
      <c r="A2623" s="0" t="s">
        <v>592</v>
      </c>
      <c r="B2623" s="0" t="s">
        <v>615</v>
      </c>
      <c r="C2623" s="0" t="s">
        <v>29</v>
      </c>
      <c r="D2623" s="0" t="s">
        <v>5</v>
      </c>
      <c r="E2623" s="0" t="n">
        <v>11.8</v>
      </c>
    </row>
    <row r="2624" customFormat="false" ht="15" hidden="false" customHeight="false" outlineLevel="0" collapsed="false">
      <c r="A2624" s="0" t="s">
        <v>592</v>
      </c>
      <c r="B2624" s="0" t="s">
        <v>615</v>
      </c>
      <c r="C2624" s="0" t="s">
        <v>29</v>
      </c>
      <c r="D2624" s="0" t="s">
        <v>6</v>
      </c>
      <c r="E2624" s="0" t="n">
        <v>14.7</v>
      </c>
    </row>
    <row r="2625" customFormat="false" ht="15" hidden="false" customHeight="false" outlineLevel="0" collapsed="false">
      <c r="A2625" s="0" t="s">
        <v>592</v>
      </c>
      <c r="B2625" s="0" t="s">
        <v>615</v>
      </c>
      <c r="C2625" s="0" t="s">
        <v>29</v>
      </c>
      <c r="D2625" s="0" t="s">
        <v>7</v>
      </c>
      <c r="E2625" s="0" t="n">
        <v>2.5</v>
      </c>
    </row>
    <row r="2626" customFormat="false" ht="15" hidden="false" customHeight="false" outlineLevel="0" collapsed="false">
      <c r="A2626" s="0" t="s">
        <v>592</v>
      </c>
      <c r="B2626" s="0" t="s">
        <v>615</v>
      </c>
      <c r="C2626" s="0" t="s">
        <v>55</v>
      </c>
      <c r="D2626" s="0" t="s">
        <v>6</v>
      </c>
      <c r="E2626" s="0" t="n">
        <v>3.3</v>
      </c>
    </row>
    <row r="2627" customFormat="false" ht="15" hidden="false" customHeight="false" outlineLevel="0" collapsed="false">
      <c r="A2627" s="0" t="s">
        <v>592</v>
      </c>
      <c r="B2627" s="0" t="s">
        <v>617</v>
      </c>
      <c r="C2627" s="0" t="s">
        <v>27</v>
      </c>
      <c r="D2627" s="0" t="s">
        <v>5</v>
      </c>
      <c r="E2627" s="0" t="n">
        <v>11.3</v>
      </c>
    </row>
    <row r="2628" customFormat="false" ht="15" hidden="false" customHeight="false" outlineLevel="0" collapsed="false">
      <c r="A2628" s="0" t="s">
        <v>592</v>
      </c>
      <c r="B2628" s="0" t="s">
        <v>617</v>
      </c>
      <c r="C2628" s="0" t="s">
        <v>27</v>
      </c>
      <c r="D2628" s="0" t="s">
        <v>6</v>
      </c>
      <c r="E2628" s="0" t="n">
        <v>8.4</v>
      </c>
    </row>
    <row r="2629" customFormat="false" ht="15" hidden="false" customHeight="false" outlineLevel="0" collapsed="false">
      <c r="A2629" s="0" t="s">
        <v>592</v>
      </c>
      <c r="B2629" s="0" t="s">
        <v>617</v>
      </c>
      <c r="C2629" s="0" t="s">
        <v>27</v>
      </c>
      <c r="D2629" s="0" t="s">
        <v>7</v>
      </c>
      <c r="E2629" s="0" t="n">
        <v>40.2</v>
      </c>
    </row>
    <row r="2630" customFormat="false" ht="15" hidden="false" customHeight="false" outlineLevel="0" collapsed="false">
      <c r="A2630" s="0" t="s">
        <v>592</v>
      </c>
      <c r="B2630" s="0" t="s">
        <v>617</v>
      </c>
      <c r="C2630" s="0" t="s">
        <v>27</v>
      </c>
      <c r="D2630" s="0" t="s">
        <v>10</v>
      </c>
      <c r="E2630" s="0" t="n">
        <v>2.5</v>
      </c>
    </row>
    <row r="2631" customFormat="false" ht="15" hidden="false" customHeight="false" outlineLevel="0" collapsed="false">
      <c r="A2631" s="0" t="s">
        <v>592</v>
      </c>
      <c r="B2631" s="0" t="s">
        <v>617</v>
      </c>
      <c r="C2631" s="0" t="s">
        <v>28</v>
      </c>
      <c r="D2631" s="0" t="s">
        <v>5</v>
      </c>
      <c r="E2631" s="0" t="n">
        <v>1.3</v>
      </c>
    </row>
    <row r="2632" customFormat="false" ht="15" hidden="false" customHeight="false" outlineLevel="0" collapsed="false">
      <c r="A2632" s="0" t="s">
        <v>592</v>
      </c>
      <c r="B2632" s="0" t="s">
        <v>617</v>
      </c>
      <c r="C2632" s="0" t="s">
        <v>28</v>
      </c>
      <c r="D2632" s="0" t="s">
        <v>6</v>
      </c>
      <c r="E2632" s="0" t="n">
        <v>16</v>
      </c>
    </row>
    <row r="2633" customFormat="false" ht="15" hidden="false" customHeight="false" outlineLevel="0" collapsed="false">
      <c r="A2633" s="0" t="s">
        <v>592</v>
      </c>
      <c r="B2633" s="0" t="s">
        <v>617</v>
      </c>
      <c r="C2633" s="0" t="s">
        <v>28</v>
      </c>
      <c r="D2633" s="0" t="s">
        <v>7</v>
      </c>
      <c r="E2633" s="0" t="n">
        <v>39.7</v>
      </c>
    </row>
    <row r="2634" customFormat="false" ht="15" hidden="false" customHeight="false" outlineLevel="0" collapsed="false">
      <c r="A2634" s="0" t="s">
        <v>592</v>
      </c>
      <c r="B2634" s="0" t="s">
        <v>617</v>
      </c>
      <c r="C2634" s="0" t="s">
        <v>28</v>
      </c>
      <c r="D2634" s="0" t="s">
        <v>9</v>
      </c>
      <c r="E2634" s="0" t="n">
        <v>12.7</v>
      </c>
    </row>
    <row r="2635" customFormat="false" ht="15" hidden="false" customHeight="false" outlineLevel="0" collapsed="false">
      <c r="A2635" s="0" t="s">
        <v>592</v>
      </c>
      <c r="B2635" s="0" t="s">
        <v>617</v>
      </c>
      <c r="C2635" s="0" t="s">
        <v>28</v>
      </c>
      <c r="D2635" s="0" t="s">
        <v>10</v>
      </c>
      <c r="E2635" s="0" t="n">
        <v>2.4</v>
      </c>
    </row>
    <row r="2636" customFormat="false" ht="15" hidden="false" customHeight="false" outlineLevel="0" collapsed="false">
      <c r="A2636" s="0" t="s">
        <v>592</v>
      </c>
      <c r="B2636" s="0" t="s">
        <v>617</v>
      </c>
      <c r="C2636" s="0" t="s">
        <v>29</v>
      </c>
      <c r="D2636" s="0" t="s">
        <v>5</v>
      </c>
      <c r="E2636" s="0" t="n">
        <v>47.1</v>
      </c>
    </row>
    <row r="2637" customFormat="false" ht="15" hidden="false" customHeight="false" outlineLevel="0" collapsed="false">
      <c r="A2637" s="0" t="s">
        <v>592</v>
      </c>
      <c r="B2637" s="0" t="s">
        <v>617</v>
      </c>
      <c r="C2637" s="0" t="s">
        <v>29</v>
      </c>
      <c r="D2637" s="0" t="s">
        <v>6</v>
      </c>
      <c r="E2637" s="0" t="n">
        <v>40.7</v>
      </c>
    </row>
    <row r="2638" customFormat="false" ht="15" hidden="false" customHeight="false" outlineLevel="0" collapsed="false">
      <c r="A2638" s="0" t="s">
        <v>592</v>
      </c>
      <c r="B2638" s="0" t="s">
        <v>617</v>
      </c>
      <c r="C2638" s="0" t="s">
        <v>29</v>
      </c>
      <c r="D2638" s="0" t="s">
        <v>7</v>
      </c>
      <c r="E2638" s="0" t="n">
        <v>41.9</v>
      </c>
    </row>
    <row r="2639" customFormat="false" ht="15" hidden="false" customHeight="false" outlineLevel="0" collapsed="false">
      <c r="A2639" s="0" t="s">
        <v>592</v>
      </c>
      <c r="B2639" s="0" t="s">
        <v>617</v>
      </c>
      <c r="C2639" s="0" t="s">
        <v>29</v>
      </c>
      <c r="D2639" s="0" t="s">
        <v>8</v>
      </c>
      <c r="E2639" s="0" t="n">
        <v>0.1</v>
      </c>
    </row>
    <row r="2640" customFormat="false" ht="15" hidden="false" customHeight="false" outlineLevel="0" collapsed="false">
      <c r="A2640" s="0" t="s">
        <v>592</v>
      </c>
      <c r="B2640" s="0" t="s">
        <v>617</v>
      </c>
      <c r="C2640" s="0" t="s">
        <v>29</v>
      </c>
      <c r="D2640" s="0" t="s">
        <v>9</v>
      </c>
      <c r="E2640" s="0" t="n">
        <v>7.6</v>
      </c>
    </row>
    <row r="2641" customFormat="false" ht="15" hidden="false" customHeight="false" outlineLevel="0" collapsed="false">
      <c r="A2641" s="0" t="s">
        <v>620</v>
      </c>
      <c r="B2641" s="0" t="s">
        <v>621</v>
      </c>
      <c r="C2641" s="0" t="s">
        <v>27</v>
      </c>
      <c r="D2641" s="0" t="s">
        <v>5</v>
      </c>
      <c r="E2641" s="0" t="n">
        <v>9.96</v>
      </c>
    </row>
    <row r="2642" customFormat="false" ht="15" hidden="false" customHeight="false" outlineLevel="0" collapsed="false">
      <c r="A2642" s="0" t="s">
        <v>620</v>
      </c>
      <c r="B2642" s="0" t="s">
        <v>621</v>
      </c>
      <c r="C2642" s="0" t="s">
        <v>27</v>
      </c>
      <c r="D2642" s="0" t="s">
        <v>6</v>
      </c>
      <c r="E2642" s="0" t="n">
        <v>5.6</v>
      </c>
    </row>
    <row r="2643" customFormat="false" ht="15" hidden="false" customHeight="false" outlineLevel="0" collapsed="false">
      <c r="A2643" s="0" t="s">
        <v>620</v>
      </c>
      <c r="B2643" s="0" t="s">
        <v>621</v>
      </c>
      <c r="C2643" s="0" t="s">
        <v>27</v>
      </c>
      <c r="D2643" s="0" t="s">
        <v>7</v>
      </c>
      <c r="E2643" s="0" t="n">
        <v>46.28</v>
      </c>
    </row>
    <row r="2644" customFormat="false" ht="15" hidden="false" customHeight="false" outlineLevel="0" collapsed="false">
      <c r="A2644" s="0" t="s">
        <v>620</v>
      </c>
      <c r="B2644" s="0" t="s">
        <v>621</v>
      </c>
      <c r="C2644" s="0" t="s">
        <v>27</v>
      </c>
      <c r="D2644" s="0" t="s">
        <v>8</v>
      </c>
      <c r="E2644" s="0" t="n">
        <v>3.5</v>
      </c>
    </row>
    <row r="2645" customFormat="false" ht="15" hidden="false" customHeight="false" outlineLevel="0" collapsed="false">
      <c r="A2645" s="0" t="s">
        <v>620</v>
      </c>
      <c r="B2645" s="0" t="s">
        <v>621</v>
      </c>
      <c r="C2645" s="0" t="s">
        <v>27</v>
      </c>
      <c r="D2645" s="0" t="s">
        <v>9</v>
      </c>
      <c r="E2645" s="0" t="n">
        <v>7.2</v>
      </c>
    </row>
    <row r="2646" customFormat="false" ht="15" hidden="false" customHeight="false" outlineLevel="0" collapsed="false">
      <c r="A2646" s="0" t="s">
        <v>620</v>
      </c>
      <c r="B2646" s="0" t="s">
        <v>621</v>
      </c>
      <c r="C2646" s="0" t="s">
        <v>27</v>
      </c>
      <c r="D2646" s="0" t="s">
        <v>10</v>
      </c>
      <c r="E2646" s="0" t="n">
        <v>11.8</v>
      </c>
    </row>
    <row r="2647" customFormat="false" ht="15" hidden="false" customHeight="false" outlineLevel="0" collapsed="false">
      <c r="A2647" s="0" t="s">
        <v>620</v>
      </c>
      <c r="B2647" s="0" t="s">
        <v>621</v>
      </c>
      <c r="C2647" s="0" t="s">
        <v>27</v>
      </c>
      <c r="D2647" s="0" t="s">
        <v>11</v>
      </c>
      <c r="E2647" s="0" t="n">
        <v>0.75</v>
      </c>
    </row>
    <row r="2648" customFormat="false" ht="15" hidden="false" customHeight="false" outlineLevel="0" collapsed="false">
      <c r="A2648" s="0" t="s">
        <v>620</v>
      </c>
      <c r="B2648" s="0" t="s">
        <v>621</v>
      </c>
      <c r="C2648" s="0" t="s">
        <v>27</v>
      </c>
      <c r="D2648" s="0" t="s">
        <v>19</v>
      </c>
      <c r="E2648" s="0" t="n">
        <v>0.5</v>
      </c>
    </row>
    <row r="2649" customFormat="false" ht="15" hidden="false" customHeight="false" outlineLevel="0" collapsed="false">
      <c r="A2649" s="0" t="s">
        <v>620</v>
      </c>
      <c r="B2649" s="0" t="s">
        <v>621</v>
      </c>
      <c r="C2649" s="0" t="s">
        <v>28</v>
      </c>
      <c r="D2649" s="0" t="s">
        <v>5</v>
      </c>
      <c r="E2649" s="0" t="n">
        <v>3.2</v>
      </c>
    </row>
    <row r="2650" customFormat="false" ht="15" hidden="false" customHeight="false" outlineLevel="0" collapsed="false">
      <c r="A2650" s="0" t="s">
        <v>620</v>
      </c>
      <c r="B2650" s="0" t="s">
        <v>621</v>
      </c>
      <c r="C2650" s="0" t="s">
        <v>28</v>
      </c>
      <c r="D2650" s="0" t="s">
        <v>6</v>
      </c>
      <c r="E2650" s="0" t="n">
        <v>4.2</v>
      </c>
    </row>
    <row r="2651" customFormat="false" ht="15" hidden="false" customHeight="false" outlineLevel="0" collapsed="false">
      <c r="A2651" s="0" t="s">
        <v>620</v>
      </c>
      <c r="B2651" s="0" t="s">
        <v>621</v>
      </c>
      <c r="C2651" s="0" t="s">
        <v>28</v>
      </c>
      <c r="D2651" s="0" t="s">
        <v>7</v>
      </c>
      <c r="E2651" s="0" t="n">
        <v>27.4</v>
      </c>
    </row>
    <row r="2652" customFormat="false" ht="15" hidden="false" customHeight="false" outlineLevel="0" collapsed="false">
      <c r="A2652" s="0" t="s">
        <v>620</v>
      </c>
      <c r="B2652" s="0" t="s">
        <v>621</v>
      </c>
      <c r="C2652" s="0" t="s">
        <v>28</v>
      </c>
      <c r="D2652" s="0" t="s">
        <v>9</v>
      </c>
      <c r="E2652" s="0" t="n">
        <v>5.5</v>
      </c>
    </row>
    <row r="2653" customFormat="false" ht="15" hidden="false" customHeight="false" outlineLevel="0" collapsed="false">
      <c r="A2653" s="0" t="s">
        <v>620</v>
      </c>
      <c r="B2653" s="0" t="s">
        <v>621</v>
      </c>
      <c r="C2653" s="0" t="s">
        <v>28</v>
      </c>
      <c r="D2653" s="0" t="s">
        <v>10</v>
      </c>
      <c r="E2653" s="0" t="n">
        <v>23.32</v>
      </c>
    </row>
    <row r="2654" customFormat="false" ht="15" hidden="false" customHeight="false" outlineLevel="0" collapsed="false">
      <c r="A2654" s="0" t="s">
        <v>620</v>
      </c>
      <c r="B2654" s="0" t="s">
        <v>621</v>
      </c>
      <c r="C2654" s="0" t="s">
        <v>28</v>
      </c>
      <c r="D2654" s="0" t="s">
        <v>20</v>
      </c>
      <c r="E2654" s="0" t="n">
        <v>0.2</v>
      </c>
    </row>
    <row r="2655" customFormat="false" ht="15" hidden="false" customHeight="false" outlineLevel="0" collapsed="false">
      <c r="A2655" s="0" t="s">
        <v>620</v>
      </c>
      <c r="B2655" s="0" t="s">
        <v>621</v>
      </c>
      <c r="C2655" s="0" t="s">
        <v>29</v>
      </c>
      <c r="D2655" s="0" t="s">
        <v>5</v>
      </c>
      <c r="E2655" s="0" t="n">
        <v>142.7</v>
      </c>
    </row>
    <row r="2656" customFormat="false" ht="15" hidden="false" customHeight="false" outlineLevel="0" collapsed="false">
      <c r="A2656" s="0" t="s">
        <v>620</v>
      </c>
      <c r="B2656" s="0" t="s">
        <v>621</v>
      </c>
      <c r="C2656" s="0" t="s">
        <v>29</v>
      </c>
      <c r="D2656" s="0" t="s">
        <v>6</v>
      </c>
      <c r="E2656" s="0" t="n">
        <v>43.4</v>
      </c>
    </row>
    <row r="2657" customFormat="false" ht="15" hidden="false" customHeight="false" outlineLevel="0" collapsed="false">
      <c r="A2657" s="0" t="s">
        <v>620</v>
      </c>
      <c r="B2657" s="0" t="s">
        <v>621</v>
      </c>
      <c r="C2657" s="0" t="s">
        <v>29</v>
      </c>
      <c r="D2657" s="0" t="s">
        <v>7</v>
      </c>
      <c r="E2657" s="0" t="n">
        <v>37.3</v>
      </c>
    </row>
    <row r="2658" customFormat="false" ht="15" hidden="false" customHeight="false" outlineLevel="0" collapsed="false">
      <c r="A2658" s="0" t="s">
        <v>620</v>
      </c>
      <c r="B2658" s="0" t="s">
        <v>621</v>
      </c>
      <c r="C2658" s="0" t="s">
        <v>29</v>
      </c>
      <c r="D2658" s="0" t="s">
        <v>8</v>
      </c>
      <c r="E2658" s="0" t="n">
        <v>2.7</v>
      </c>
    </row>
    <row r="2659" customFormat="false" ht="15" hidden="false" customHeight="false" outlineLevel="0" collapsed="false">
      <c r="A2659" s="0" t="s">
        <v>620</v>
      </c>
      <c r="B2659" s="0" t="s">
        <v>621</v>
      </c>
      <c r="C2659" s="0" t="s">
        <v>55</v>
      </c>
      <c r="D2659" s="0" t="s">
        <v>7</v>
      </c>
      <c r="E2659" s="0" t="n">
        <v>0.5</v>
      </c>
    </row>
    <row r="2660" customFormat="false" ht="15" hidden="false" customHeight="false" outlineLevel="0" collapsed="false">
      <c r="A2660" s="0" t="s">
        <v>620</v>
      </c>
      <c r="B2660" s="0" t="s">
        <v>623</v>
      </c>
      <c r="C2660" s="0" t="s">
        <v>55</v>
      </c>
      <c r="D2660" s="0" t="s">
        <v>7</v>
      </c>
      <c r="E2660" s="0" t="n">
        <v>1.1</v>
      </c>
    </row>
    <row r="2661" customFormat="false" ht="15" hidden="false" customHeight="false" outlineLevel="0" collapsed="false">
      <c r="A2661" s="0" t="s">
        <v>620</v>
      </c>
      <c r="B2661" s="0" t="s">
        <v>625</v>
      </c>
      <c r="C2661" s="0" t="s">
        <v>27</v>
      </c>
      <c r="D2661" s="0" t="s">
        <v>7</v>
      </c>
      <c r="E2661" s="0" t="n">
        <v>3.8</v>
      </c>
    </row>
    <row r="2662" customFormat="false" ht="15" hidden="false" customHeight="false" outlineLevel="0" collapsed="false">
      <c r="A2662" s="0" t="s">
        <v>620</v>
      </c>
      <c r="B2662" s="0" t="s">
        <v>625</v>
      </c>
      <c r="C2662" s="0" t="s">
        <v>27</v>
      </c>
      <c r="D2662" s="0" t="s">
        <v>9</v>
      </c>
      <c r="E2662" s="0" t="n">
        <v>3.4</v>
      </c>
    </row>
    <row r="2663" customFormat="false" ht="15" hidden="false" customHeight="false" outlineLevel="0" collapsed="false">
      <c r="A2663" s="0" t="s">
        <v>620</v>
      </c>
      <c r="B2663" s="0" t="s">
        <v>625</v>
      </c>
      <c r="C2663" s="0" t="s">
        <v>28</v>
      </c>
      <c r="D2663" s="0" t="s">
        <v>7</v>
      </c>
      <c r="E2663" s="0" t="n">
        <v>3.1</v>
      </c>
    </row>
    <row r="2664" customFormat="false" ht="15" hidden="false" customHeight="false" outlineLevel="0" collapsed="false">
      <c r="A2664" s="0" t="s">
        <v>620</v>
      </c>
      <c r="B2664" s="0" t="s">
        <v>625</v>
      </c>
      <c r="C2664" s="0" t="s">
        <v>29</v>
      </c>
      <c r="D2664" s="0" t="s">
        <v>5</v>
      </c>
      <c r="E2664" s="0" t="n">
        <v>8.7</v>
      </c>
    </row>
    <row r="2665" customFormat="false" ht="15" hidden="false" customHeight="false" outlineLevel="0" collapsed="false">
      <c r="A2665" s="0" t="s">
        <v>620</v>
      </c>
      <c r="B2665" s="0" t="s">
        <v>625</v>
      </c>
      <c r="C2665" s="0" t="s">
        <v>29</v>
      </c>
      <c r="D2665" s="0" t="s">
        <v>7</v>
      </c>
      <c r="E2665" s="0" t="n">
        <v>0.8</v>
      </c>
    </row>
    <row r="2666" customFormat="false" ht="15" hidden="false" customHeight="false" outlineLevel="0" collapsed="false">
      <c r="A2666" s="0" t="s">
        <v>620</v>
      </c>
      <c r="B2666" s="0" t="s">
        <v>627</v>
      </c>
      <c r="C2666" s="0" t="s">
        <v>27</v>
      </c>
      <c r="D2666" s="0" t="s">
        <v>5</v>
      </c>
      <c r="E2666" s="0" t="n">
        <v>3.9</v>
      </c>
    </row>
    <row r="2667" customFormat="false" ht="15" hidden="false" customHeight="false" outlineLevel="0" collapsed="false">
      <c r="A2667" s="0" t="s">
        <v>620</v>
      </c>
      <c r="B2667" s="0" t="s">
        <v>627</v>
      </c>
      <c r="C2667" s="0" t="s">
        <v>27</v>
      </c>
      <c r="D2667" s="0" t="s">
        <v>6</v>
      </c>
      <c r="E2667" s="0" t="n">
        <v>3.3</v>
      </c>
    </row>
    <row r="2668" customFormat="false" ht="15" hidden="false" customHeight="false" outlineLevel="0" collapsed="false">
      <c r="A2668" s="0" t="s">
        <v>620</v>
      </c>
      <c r="B2668" s="0" t="s">
        <v>627</v>
      </c>
      <c r="C2668" s="0" t="s">
        <v>27</v>
      </c>
      <c r="D2668" s="0" t="s">
        <v>7</v>
      </c>
      <c r="E2668" s="0" t="n">
        <v>10.4</v>
      </c>
    </row>
    <row r="2669" customFormat="false" ht="15" hidden="false" customHeight="false" outlineLevel="0" collapsed="false">
      <c r="A2669" s="0" t="s">
        <v>620</v>
      </c>
      <c r="B2669" s="0" t="s">
        <v>627</v>
      </c>
      <c r="C2669" s="0" t="s">
        <v>27</v>
      </c>
      <c r="D2669" s="0" t="s">
        <v>9</v>
      </c>
      <c r="E2669" s="0" t="n">
        <v>0.4</v>
      </c>
    </row>
    <row r="2670" customFormat="false" ht="15" hidden="false" customHeight="false" outlineLevel="0" collapsed="false">
      <c r="A2670" s="0" t="s">
        <v>620</v>
      </c>
      <c r="B2670" s="0" t="s">
        <v>627</v>
      </c>
      <c r="C2670" s="0" t="s">
        <v>28</v>
      </c>
      <c r="D2670" s="0" t="s">
        <v>5</v>
      </c>
      <c r="E2670" s="0" t="n">
        <v>8.5</v>
      </c>
    </row>
    <row r="2671" customFormat="false" ht="15" hidden="false" customHeight="false" outlineLevel="0" collapsed="false">
      <c r="A2671" s="0" t="s">
        <v>620</v>
      </c>
      <c r="B2671" s="0" t="s">
        <v>627</v>
      </c>
      <c r="C2671" s="0" t="s">
        <v>29</v>
      </c>
      <c r="D2671" s="0" t="s">
        <v>5</v>
      </c>
      <c r="E2671" s="0" t="n">
        <v>53.4</v>
      </c>
    </row>
    <row r="2672" customFormat="false" ht="15" hidden="false" customHeight="false" outlineLevel="0" collapsed="false">
      <c r="A2672" s="0" t="s">
        <v>620</v>
      </c>
      <c r="B2672" s="0" t="s">
        <v>627</v>
      </c>
      <c r="C2672" s="0" t="s">
        <v>29</v>
      </c>
      <c r="D2672" s="0" t="s">
        <v>7</v>
      </c>
      <c r="E2672" s="0" t="n">
        <v>4.6</v>
      </c>
    </row>
    <row r="2673" customFormat="false" ht="15" hidden="false" customHeight="false" outlineLevel="0" collapsed="false">
      <c r="A2673" s="0" t="s">
        <v>630</v>
      </c>
      <c r="B2673" s="0" t="s">
        <v>631</v>
      </c>
      <c r="C2673" s="0" t="s">
        <v>27</v>
      </c>
      <c r="D2673" s="0" t="s">
        <v>7</v>
      </c>
      <c r="E2673" s="0" t="n">
        <v>2.9</v>
      </c>
    </row>
    <row r="2674" customFormat="false" ht="15" hidden="false" customHeight="false" outlineLevel="0" collapsed="false">
      <c r="A2674" s="0" t="s">
        <v>630</v>
      </c>
      <c r="B2674" s="0" t="s">
        <v>631</v>
      </c>
      <c r="C2674" s="0" t="s">
        <v>27</v>
      </c>
      <c r="D2674" s="0" t="s">
        <v>9</v>
      </c>
      <c r="E2674" s="0" t="n">
        <v>0.5</v>
      </c>
    </row>
    <row r="2675" customFormat="false" ht="15" hidden="false" customHeight="false" outlineLevel="0" collapsed="false">
      <c r="A2675" s="0" t="s">
        <v>630</v>
      </c>
      <c r="B2675" s="0" t="s">
        <v>631</v>
      </c>
      <c r="C2675" s="0" t="s">
        <v>28</v>
      </c>
      <c r="D2675" s="0" t="s">
        <v>5</v>
      </c>
      <c r="E2675" s="0" t="n">
        <v>44.6</v>
      </c>
    </row>
    <row r="2676" customFormat="false" ht="15" hidden="false" customHeight="false" outlineLevel="0" collapsed="false">
      <c r="A2676" s="0" t="s">
        <v>630</v>
      </c>
      <c r="B2676" s="0" t="s">
        <v>631</v>
      </c>
      <c r="C2676" s="0" t="s">
        <v>28</v>
      </c>
      <c r="D2676" s="0" t="s">
        <v>6</v>
      </c>
      <c r="E2676" s="0" t="n">
        <v>3.1</v>
      </c>
    </row>
    <row r="2677" customFormat="false" ht="15" hidden="false" customHeight="false" outlineLevel="0" collapsed="false">
      <c r="A2677" s="0" t="s">
        <v>630</v>
      </c>
      <c r="B2677" s="0" t="s">
        <v>631</v>
      </c>
      <c r="C2677" s="0" t="s">
        <v>28</v>
      </c>
      <c r="D2677" s="0" t="s">
        <v>10</v>
      </c>
      <c r="E2677" s="0" t="n">
        <v>0.4</v>
      </c>
    </row>
    <row r="2678" customFormat="false" ht="15" hidden="false" customHeight="false" outlineLevel="0" collapsed="false">
      <c r="A2678" s="0" t="s">
        <v>630</v>
      </c>
      <c r="B2678" s="0" t="s">
        <v>631</v>
      </c>
      <c r="C2678" s="0" t="s">
        <v>29</v>
      </c>
      <c r="D2678" s="0" t="s">
        <v>5</v>
      </c>
      <c r="E2678" s="0" t="n">
        <v>6.3</v>
      </c>
    </row>
    <row r="2679" customFormat="false" ht="15" hidden="false" customHeight="false" outlineLevel="0" collapsed="false">
      <c r="A2679" s="0" t="s">
        <v>630</v>
      </c>
      <c r="B2679" s="0" t="s">
        <v>631</v>
      </c>
      <c r="C2679" s="0" t="s">
        <v>29</v>
      </c>
      <c r="D2679" s="0" t="s">
        <v>6</v>
      </c>
      <c r="E2679" s="0" t="n">
        <v>2.1</v>
      </c>
    </row>
    <row r="2680" customFormat="false" ht="15" hidden="false" customHeight="false" outlineLevel="0" collapsed="false">
      <c r="A2680" s="0" t="s">
        <v>630</v>
      </c>
      <c r="B2680" s="0" t="s">
        <v>633</v>
      </c>
      <c r="C2680" s="0" t="s">
        <v>27</v>
      </c>
      <c r="D2680" s="0" t="s">
        <v>5</v>
      </c>
      <c r="E2680" s="0" t="n">
        <v>0.5</v>
      </c>
    </row>
    <row r="2681" customFormat="false" ht="15" hidden="false" customHeight="false" outlineLevel="0" collapsed="false">
      <c r="A2681" s="0" t="s">
        <v>630</v>
      </c>
      <c r="B2681" s="0" t="s">
        <v>633</v>
      </c>
      <c r="C2681" s="0" t="s">
        <v>27</v>
      </c>
      <c r="D2681" s="0" t="s">
        <v>7</v>
      </c>
      <c r="E2681" s="0" t="n">
        <v>21.8</v>
      </c>
    </row>
    <row r="2682" customFormat="false" ht="15" hidden="false" customHeight="false" outlineLevel="0" collapsed="false">
      <c r="A2682" s="0" t="s">
        <v>630</v>
      </c>
      <c r="B2682" s="0" t="s">
        <v>633</v>
      </c>
      <c r="C2682" s="0" t="s">
        <v>27</v>
      </c>
      <c r="D2682" s="0" t="s">
        <v>8</v>
      </c>
      <c r="E2682" s="0" t="n">
        <v>1</v>
      </c>
    </row>
    <row r="2683" customFormat="false" ht="15" hidden="false" customHeight="false" outlineLevel="0" collapsed="false">
      <c r="A2683" s="0" t="s">
        <v>630</v>
      </c>
      <c r="B2683" s="0" t="s">
        <v>633</v>
      </c>
      <c r="C2683" s="0" t="s">
        <v>27</v>
      </c>
      <c r="D2683" s="0" t="s">
        <v>9</v>
      </c>
      <c r="E2683" s="0" t="n">
        <v>2.1</v>
      </c>
    </row>
    <row r="2684" customFormat="false" ht="15" hidden="false" customHeight="false" outlineLevel="0" collapsed="false">
      <c r="A2684" s="0" t="s">
        <v>630</v>
      </c>
      <c r="B2684" s="0" t="s">
        <v>633</v>
      </c>
      <c r="C2684" s="0" t="s">
        <v>28</v>
      </c>
      <c r="D2684" s="0" t="s">
        <v>5</v>
      </c>
      <c r="E2684" s="0" t="n">
        <v>6.6</v>
      </c>
    </row>
    <row r="2685" customFormat="false" ht="15" hidden="false" customHeight="false" outlineLevel="0" collapsed="false">
      <c r="A2685" s="0" t="s">
        <v>630</v>
      </c>
      <c r="B2685" s="0" t="s">
        <v>633</v>
      </c>
      <c r="C2685" s="0" t="s">
        <v>28</v>
      </c>
      <c r="D2685" s="0" t="s">
        <v>6</v>
      </c>
      <c r="E2685" s="0" t="n">
        <v>24.5</v>
      </c>
    </row>
    <row r="2686" customFormat="false" ht="15" hidden="false" customHeight="false" outlineLevel="0" collapsed="false">
      <c r="A2686" s="0" t="s">
        <v>630</v>
      </c>
      <c r="B2686" s="0" t="s">
        <v>633</v>
      </c>
      <c r="C2686" s="0" t="s">
        <v>28</v>
      </c>
      <c r="D2686" s="0" t="s">
        <v>7</v>
      </c>
      <c r="E2686" s="0" t="n">
        <v>6</v>
      </c>
    </row>
    <row r="2687" customFormat="false" ht="15" hidden="false" customHeight="false" outlineLevel="0" collapsed="false">
      <c r="A2687" s="0" t="s">
        <v>630</v>
      </c>
      <c r="B2687" s="0" t="s">
        <v>633</v>
      </c>
      <c r="C2687" s="0" t="s">
        <v>29</v>
      </c>
      <c r="D2687" s="0" t="s">
        <v>5</v>
      </c>
      <c r="E2687" s="0" t="n">
        <v>48.7</v>
      </c>
    </row>
    <row r="2688" customFormat="false" ht="15" hidden="false" customHeight="false" outlineLevel="0" collapsed="false">
      <c r="A2688" s="0" t="s">
        <v>630</v>
      </c>
      <c r="B2688" s="0" t="s">
        <v>633</v>
      </c>
      <c r="C2688" s="0" t="s">
        <v>29</v>
      </c>
      <c r="D2688" s="0" t="s">
        <v>6</v>
      </c>
      <c r="E2688" s="0" t="n">
        <v>59.6</v>
      </c>
    </row>
    <row r="2689" customFormat="false" ht="15" hidden="false" customHeight="false" outlineLevel="0" collapsed="false">
      <c r="A2689" s="0" t="s">
        <v>630</v>
      </c>
      <c r="B2689" s="0" t="s">
        <v>633</v>
      </c>
      <c r="C2689" s="0" t="s">
        <v>29</v>
      </c>
      <c r="D2689" s="0" t="s">
        <v>7</v>
      </c>
      <c r="E2689" s="0" t="n">
        <v>70.8</v>
      </c>
    </row>
    <row r="2690" customFormat="false" ht="15" hidden="false" customHeight="false" outlineLevel="0" collapsed="false">
      <c r="A2690" s="0" t="s">
        <v>630</v>
      </c>
      <c r="B2690" s="0" t="s">
        <v>633</v>
      </c>
      <c r="C2690" s="0" t="s">
        <v>29</v>
      </c>
      <c r="D2690" s="0" t="s">
        <v>8</v>
      </c>
      <c r="E2690" s="0" t="n">
        <v>13.5</v>
      </c>
    </row>
    <row r="2691" customFormat="false" ht="15" hidden="false" customHeight="false" outlineLevel="0" collapsed="false">
      <c r="A2691" s="0" t="s">
        <v>630</v>
      </c>
      <c r="B2691" s="0" t="s">
        <v>633</v>
      </c>
      <c r="C2691" s="0" t="s">
        <v>29</v>
      </c>
      <c r="D2691" s="0" t="s">
        <v>9</v>
      </c>
      <c r="E2691" s="0" t="n">
        <v>2.7</v>
      </c>
    </row>
    <row r="2692" customFormat="false" ht="15" hidden="false" customHeight="false" outlineLevel="0" collapsed="false">
      <c r="A2692" s="0" t="s">
        <v>636</v>
      </c>
      <c r="B2692" s="0" t="s">
        <v>637</v>
      </c>
      <c r="C2692" s="0" t="s">
        <v>27</v>
      </c>
      <c r="D2692" s="0" t="s">
        <v>7</v>
      </c>
      <c r="E2692" s="0" t="n">
        <v>4.9</v>
      </c>
    </row>
    <row r="2693" customFormat="false" ht="15" hidden="false" customHeight="false" outlineLevel="0" collapsed="false">
      <c r="A2693" s="0" t="s">
        <v>636</v>
      </c>
      <c r="B2693" s="0" t="s">
        <v>637</v>
      </c>
      <c r="C2693" s="0" t="s">
        <v>27</v>
      </c>
      <c r="D2693" s="0" t="s">
        <v>9</v>
      </c>
      <c r="E2693" s="0" t="n">
        <v>1.2</v>
      </c>
    </row>
    <row r="2694" customFormat="false" ht="15" hidden="false" customHeight="false" outlineLevel="0" collapsed="false">
      <c r="A2694" s="0" t="s">
        <v>636</v>
      </c>
      <c r="B2694" s="0" t="s">
        <v>637</v>
      </c>
      <c r="C2694" s="0" t="s">
        <v>28</v>
      </c>
      <c r="D2694" s="0" t="s">
        <v>7</v>
      </c>
      <c r="E2694" s="0" t="n">
        <v>2.5</v>
      </c>
    </row>
    <row r="2695" customFormat="false" ht="15" hidden="false" customHeight="false" outlineLevel="0" collapsed="false">
      <c r="A2695" s="0" t="s">
        <v>636</v>
      </c>
      <c r="B2695" s="0" t="s">
        <v>637</v>
      </c>
      <c r="C2695" s="0" t="s">
        <v>28</v>
      </c>
      <c r="D2695" s="0" t="s">
        <v>9</v>
      </c>
      <c r="E2695" s="0" t="n">
        <v>1.1</v>
      </c>
    </row>
    <row r="2696" customFormat="false" ht="15" hidden="false" customHeight="false" outlineLevel="0" collapsed="false">
      <c r="A2696" s="0" t="s">
        <v>636</v>
      </c>
      <c r="B2696" s="0" t="s">
        <v>637</v>
      </c>
      <c r="C2696" s="0" t="s">
        <v>28</v>
      </c>
      <c r="D2696" s="0" t="s">
        <v>10</v>
      </c>
      <c r="E2696" s="0" t="n">
        <v>4.2</v>
      </c>
    </row>
    <row r="2697" customFormat="false" ht="15" hidden="false" customHeight="false" outlineLevel="0" collapsed="false">
      <c r="A2697" s="0" t="s">
        <v>636</v>
      </c>
      <c r="B2697" s="0" t="s">
        <v>637</v>
      </c>
      <c r="C2697" s="0" t="s">
        <v>29</v>
      </c>
      <c r="D2697" s="0" t="s">
        <v>5</v>
      </c>
      <c r="E2697" s="0" t="n">
        <v>7.3</v>
      </c>
    </row>
    <row r="2698" customFormat="false" ht="15" hidden="false" customHeight="false" outlineLevel="0" collapsed="false">
      <c r="A2698" s="0" t="s">
        <v>636</v>
      </c>
      <c r="B2698" s="0" t="s">
        <v>637</v>
      </c>
      <c r="C2698" s="0" t="s">
        <v>29</v>
      </c>
      <c r="D2698" s="0" t="s">
        <v>6</v>
      </c>
      <c r="E2698" s="0" t="n">
        <v>11</v>
      </c>
    </row>
    <row r="2699" customFormat="false" ht="15" hidden="false" customHeight="false" outlineLevel="0" collapsed="false">
      <c r="A2699" s="0" t="s">
        <v>636</v>
      </c>
      <c r="B2699" s="0" t="s">
        <v>637</v>
      </c>
      <c r="C2699" s="0" t="s">
        <v>29</v>
      </c>
      <c r="D2699" s="0" t="s">
        <v>7</v>
      </c>
      <c r="E2699" s="0" t="n">
        <v>2.1</v>
      </c>
    </row>
    <row r="2700" customFormat="false" ht="15" hidden="false" customHeight="false" outlineLevel="0" collapsed="false">
      <c r="A2700" s="0" t="s">
        <v>636</v>
      </c>
      <c r="B2700" s="0" t="s">
        <v>639</v>
      </c>
      <c r="C2700" s="0" t="s">
        <v>27</v>
      </c>
      <c r="D2700" s="0" t="s">
        <v>6</v>
      </c>
      <c r="E2700" s="0" t="n">
        <v>2</v>
      </c>
    </row>
    <row r="2701" customFormat="false" ht="15" hidden="false" customHeight="false" outlineLevel="0" collapsed="false">
      <c r="A2701" s="0" t="s">
        <v>636</v>
      </c>
      <c r="B2701" s="0" t="s">
        <v>639</v>
      </c>
      <c r="C2701" s="0" t="s">
        <v>27</v>
      </c>
      <c r="D2701" s="0" t="s">
        <v>7</v>
      </c>
      <c r="E2701" s="0" t="n">
        <v>2.7</v>
      </c>
    </row>
    <row r="2702" customFormat="false" ht="15" hidden="false" customHeight="false" outlineLevel="0" collapsed="false">
      <c r="A2702" s="0" t="s">
        <v>636</v>
      </c>
      <c r="B2702" s="0" t="s">
        <v>639</v>
      </c>
      <c r="C2702" s="0" t="s">
        <v>27</v>
      </c>
      <c r="D2702" s="0" t="s">
        <v>10</v>
      </c>
      <c r="E2702" s="0" t="n">
        <v>0.7</v>
      </c>
    </row>
    <row r="2703" customFormat="false" ht="15" hidden="false" customHeight="false" outlineLevel="0" collapsed="false">
      <c r="A2703" s="0" t="s">
        <v>636</v>
      </c>
      <c r="B2703" s="0" t="s">
        <v>639</v>
      </c>
      <c r="C2703" s="0" t="s">
        <v>28</v>
      </c>
      <c r="D2703" s="0" t="s">
        <v>7</v>
      </c>
      <c r="E2703" s="0" t="n">
        <v>1</v>
      </c>
    </row>
    <row r="2704" customFormat="false" ht="15" hidden="false" customHeight="false" outlineLevel="0" collapsed="false">
      <c r="A2704" s="0" t="s">
        <v>636</v>
      </c>
      <c r="B2704" s="0" t="s">
        <v>639</v>
      </c>
      <c r="C2704" s="0" t="s">
        <v>28</v>
      </c>
      <c r="D2704" s="0" t="s">
        <v>10</v>
      </c>
      <c r="E2704" s="0" t="n">
        <v>1.2</v>
      </c>
    </row>
    <row r="2705" customFormat="false" ht="15" hidden="false" customHeight="false" outlineLevel="0" collapsed="false">
      <c r="A2705" s="0" t="s">
        <v>636</v>
      </c>
      <c r="B2705" s="0" t="s">
        <v>641</v>
      </c>
      <c r="C2705" s="0" t="s">
        <v>27</v>
      </c>
      <c r="D2705" s="0" t="s">
        <v>6</v>
      </c>
      <c r="E2705" s="0" t="n">
        <v>1</v>
      </c>
    </row>
    <row r="2706" customFormat="false" ht="15" hidden="false" customHeight="false" outlineLevel="0" collapsed="false">
      <c r="A2706" s="0" t="s">
        <v>636</v>
      </c>
      <c r="B2706" s="0" t="s">
        <v>641</v>
      </c>
      <c r="C2706" s="0" t="s">
        <v>27</v>
      </c>
      <c r="D2706" s="0" t="s">
        <v>7</v>
      </c>
      <c r="E2706" s="0" t="n">
        <v>6</v>
      </c>
    </row>
    <row r="2707" customFormat="false" ht="15" hidden="false" customHeight="false" outlineLevel="0" collapsed="false">
      <c r="A2707" s="0" t="s">
        <v>636</v>
      </c>
      <c r="B2707" s="0" t="s">
        <v>641</v>
      </c>
      <c r="C2707" s="0" t="s">
        <v>27</v>
      </c>
      <c r="D2707" s="0" t="s">
        <v>22</v>
      </c>
      <c r="E2707" s="0" t="n">
        <v>0.1</v>
      </c>
    </row>
    <row r="2708" customFormat="false" ht="15" hidden="false" customHeight="false" outlineLevel="0" collapsed="false">
      <c r="A2708" s="0" t="s">
        <v>636</v>
      </c>
      <c r="B2708" s="0" t="s">
        <v>641</v>
      </c>
      <c r="C2708" s="0" t="s">
        <v>29</v>
      </c>
      <c r="D2708" s="0" t="s">
        <v>5</v>
      </c>
      <c r="E2708" s="0" t="n">
        <v>4.2</v>
      </c>
    </row>
    <row r="2709" customFormat="false" ht="15" hidden="false" customHeight="false" outlineLevel="0" collapsed="false">
      <c r="A2709" s="0" t="s">
        <v>636</v>
      </c>
      <c r="B2709" s="0" t="s">
        <v>641</v>
      </c>
      <c r="C2709" s="0" t="s">
        <v>29</v>
      </c>
      <c r="D2709" s="0" t="s">
        <v>6</v>
      </c>
      <c r="E2709" s="0" t="n">
        <v>5.7</v>
      </c>
    </row>
    <row r="2710" customFormat="false" ht="15" hidden="false" customHeight="false" outlineLevel="0" collapsed="false">
      <c r="A2710" s="0" t="s">
        <v>636</v>
      </c>
      <c r="B2710" s="0" t="s">
        <v>641</v>
      </c>
      <c r="C2710" s="0" t="s">
        <v>29</v>
      </c>
      <c r="D2710" s="0" t="s">
        <v>7</v>
      </c>
      <c r="E2710" s="0" t="n">
        <v>1.9</v>
      </c>
    </row>
    <row r="2711" customFormat="false" ht="15" hidden="false" customHeight="false" outlineLevel="0" collapsed="false">
      <c r="A2711" s="0" t="s">
        <v>650</v>
      </c>
      <c r="B2711" s="0" t="s">
        <v>651</v>
      </c>
      <c r="C2711" s="0" t="s">
        <v>27</v>
      </c>
      <c r="D2711" s="0" t="s">
        <v>5</v>
      </c>
      <c r="E2711" s="0" t="n">
        <v>2.2</v>
      </c>
    </row>
    <row r="2712" customFormat="false" ht="15" hidden="false" customHeight="false" outlineLevel="0" collapsed="false">
      <c r="A2712" s="0" t="s">
        <v>650</v>
      </c>
      <c r="B2712" s="0" t="s">
        <v>651</v>
      </c>
      <c r="C2712" s="0" t="s">
        <v>27</v>
      </c>
      <c r="D2712" s="0" t="s">
        <v>6</v>
      </c>
      <c r="E2712" s="0" t="n">
        <v>13</v>
      </c>
    </row>
    <row r="2713" customFormat="false" ht="15" hidden="false" customHeight="false" outlineLevel="0" collapsed="false">
      <c r="A2713" s="0" t="s">
        <v>650</v>
      </c>
      <c r="B2713" s="0" t="s">
        <v>651</v>
      </c>
      <c r="C2713" s="0" t="s">
        <v>27</v>
      </c>
      <c r="D2713" s="0" t="s">
        <v>7</v>
      </c>
      <c r="E2713" s="0" t="n">
        <v>40</v>
      </c>
    </row>
    <row r="2714" customFormat="false" ht="15" hidden="false" customHeight="false" outlineLevel="0" collapsed="false">
      <c r="A2714" s="0" t="s">
        <v>650</v>
      </c>
      <c r="B2714" s="0" t="s">
        <v>651</v>
      </c>
      <c r="C2714" s="0" t="s">
        <v>27</v>
      </c>
      <c r="D2714" s="0" t="s">
        <v>8</v>
      </c>
      <c r="E2714" s="0" t="n">
        <v>2.8</v>
      </c>
    </row>
    <row r="2715" customFormat="false" ht="15" hidden="false" customHeight="false" outlineLevel="0" collapsed="false">
      <c r="A2715" s="0" t="s">
        <v>650</v>
      </c>
      <c r="B2715" s="0" t="s">
        <v>651</v>
      </c>
      <c r="C2715" s="0" t="s">
        <v>27</v>
      </c>
      <c r="D2715" s="0" t="s">
        <v>9</v>
      </c>
      <c r="E2715" s="0" t="n">
        <v>2.5</v>
      </c>
    </row>
    <row r="2716" customFormat="false" ht="15" hidden="false" customHeight="false" outlineLevel="0" collapsed="false">
      <c r="A2716" s="0" t="s">
        <v>650</v>
      </c>
      <c r="B2716" s="0" t="s">
        <v>651</v>
      </c>
      <c r="C2716" s="0" t="s">
        <v>27</v>
      </c>
      <c r="D2716" s="0" t="s">
        <v>10</v>
      </c>
      <c r="E2716" s="0" t="n">
        <v>4.6</v>
      </c>
    </row>
    <row r="2717" customFormat="false" ht="15" hidden="false" customHeight="false" outlineLevel="0" collapsed="false">
      <c r="A2717" s="0" t="s">
        <v>650</v>
      </c>
      <c r="B2717" s="0" t="s">
        <v>651</v>
      </c>
      <c r="C2717" s="0" t="s">
        <v>28</v>
      </c>
      <c r="D2717" s="0" t="s">
        <v>6</v>
      </c>
      <c r="E2717" s="0" t="n">
        <v>0.8</v>
      </c>
    </row>
    <row r="2718" customFormat="false" ht="15" hidden="false" customHeight="false" outlineLevel="0" collapsed="false">
      <c r="A2718" s="0" t="s">
        <v>650</v>
      </c>
      <c r="B2718" s="0" t="s">
        <v>651</v>
      </c>
      <c r="C2718" s="0" t="s">
        <v>28</v>
      </c>
      <c r="D2718" s="0" t="s">
        <v>7</v>
      </c>
      <c r="E2718" s="0" t="n">
        <v>9.7</v>
      </c>
    </row>
    <row r="2719" customFormat="false" ht="15" hidden="false" customHeight="false" outlineLevel="0" collapsed="false">
      <c r="A2719" s="0" t="s">
        <v>650</v>
      </c>
      <c r="B2719" s="0" t="s">
        <v>651</v>
      </c>
      <c r="C2719" s="0" t="s">
        <v>28</v>
      </c>
      <c r="D2719" s="0" t="s">
        <v>10</v>
      </c>
      <c r="E2719" s="0" t="n">
        <v>5.4</v>
      </c>
    </row>
    <row r="2720" customFormat="false" ht="15" hidden="false" customHeight="false" outlineLevel="0" collapsed="false">
      <c r="A2720" s="0" t="s">
        <v>650</v>
      </c>
      <c r="B2720" s="0" t="s">
        <v>651</v>
      </c>
      <c r="C2720" s="0" t="s">
        <v>29</v>
      </c>
      <c r="D2720" s="0" t="s">
        <v>6</v>
      </c>
      <c r="E2720" s="0" t="n">
        <v>11.4</v>
      </c>
    </row>
    <row r="2721" customFormat="false" ht="15" hidden="false" customHeight="false" outlineLevel="0" collapsed="false">
      <c r="A2721" s="0" t="s">
        <v>650</v>
      </c>
      <c r="B2721" s="0" t="s">
        <v>651</v>
      </c>
      <c r="C2721" s="0" t="s">
        <v>29</v>
      </c>
      <c r="D2721" s="0" t="s">
        <v>7</v>
      </c>
      <c r="E2721" s="0" t="n">
        <v>17</v>
      </c>
    </row>
    <row r="2722" customFormat="false" ht="15" hidden="false" customHeight="false" outlineLevel="0" collapsed="false">
      <c r="A2722" s="0" t="s">
        <v>650</v>
      </c>
      <c r="B2722" s="0" t="s">
        <v>651</v>
      </c>
      <c r="C2722" s="0" t="s">
        <v>29</v>
      </c>
      <c r="D2722" s="0" t="s">
        <v>9</v>
      </c>
      <c r="E2722" s="0" t="n">
        <v>11.7</v>
      </c>
    </row>
    <row r="2723" customFormat="false" ht="15" hidden="false" customHeight="false" outlineLevel="0" collapsed="false">
      <c r="A2723" s="0" t="s">
        <v>650</v>
      </c>
      <c r="B2723" s="0" t="s">
        <v>653</v>
      </c>
      <c r="C2723" s="0" t="s">
        <v>27</v>
      </c>
      <c r="D2723" s="0" t="s">
        <v>5</v>
      </c>
      <c r="E2723" s="0" t="n">
        <v>2</v>
      </c>
    </row>
    <row r="2724" customFormat="false" ht="15" hidden="false" customHeight="false" outlineLevel="0" collapsed="false">
      <c r="A2724" s="0" t="s">
        <v>650</v>
      </c>
      <c r="B2724" s="0" t="s">
        <v>653</v>
      </c>
      <c r="C2724" s="0" t="s">
        <v>27</v>
      </c>
      <c r="D2724" s="0" t="s">
        <v>6</v>
      </c>
      <c r="E2724" s="0" t="n">
        <v>2.9</v>
      </c>
    </row>
    <row r="2725" customFormat="false" ht="15" hidden="false" customHeight="false" outlineLevel="0" collapsed="false">
      <c r="A2725" s="0" t="s">
        <v>650</v>
      </c>
      <c r="B2725" s="0" t="s">
        <v>653</v>
      </c>
      <c r="C2725" s="0" t="s">
        <v>27</v>
      </c>
      <c r="D2725" s="0" t="s">
        <v>7</v>
      </c>
      <c r="E2725" s="0" t="n">
        <v>63.8</v>
      </c>
    </row>
    <row r="2726" customFormat="false" ht="15" hidden="false" customHeight="false" outlineLevel="0" collapsed="false">
      <c r="A2726" s="0" t="s">
        <v>650</v>
      </c>
      <c r="B2726" s="0" t="s">
        <v>653</v>
      </c>
      <c r="C2726" s="0" t="s">
        <v>27</v>
      </c>
      <c r="D2726" s="0" t="s">
        <v>8</v>
      </c>
      <c r="E2726" s="0" t="n">
        <v>1.3</v>
      </c>
    </row>
    <row r="2727" customFormat="false" ht="15" hidden="false" customHeight="false" outlineLevel="0" collapsed="false">
      <c r="A2727" s="0" t="s">
        <v>650</v>
      </c>
      <c r="B2727" s="0" t="s">
        <v>653</v>
      </c>
      <c r="C2727" s="0" t="s">
        <v>27</v>
      </c>
      <c r="D2727" s="0" t="s">
        <v>9</v>
      </c>
      <c r="E2727" s="0" t="n">
        <v>9.1</v>
      </c>
    </row>
    <row r="2728" customFormat="false" ht="15" hidden="false" customHeight="false" outlineLevel="0" collapsed="false">
      <c r="A2728" s="0" t="s">
        <v>650</v>
      </c>
      <c r="B2728" s="0" t="s">
        <v>653</v>
      </c>
      <c r="C2728" s="0" t="s">
        <v>27</v>
      </c>
      <c r="D2728" s="0" t="s">
        <v>10</v>
      </c>
      <c r="E2728" s="0" t="n">
        <v>8.7</v>
      </c>
    </row>
    <row r="2729" customFormat="false" ht="15" hidden="false" customHeight="false" outlineLevel="0" collapsed="false">
      <c r="A2729" s="0" t="s">
        <v>650</v>
      </c>
      <c r="B2729" s="0" t="s">
        <v>653</v>
      </c>
      <c r="C2729" s="0" t="s">
        <v>27</v>
      </c>
      <c r="D2729" s="0" t="s">
        <v>12</v>
      </c>
      <c r="E2729" s="0" t="n">
        <v>2</v>
      </c>
    </row>
    <row r="2730" customFormat="false" ht="15" hidden="false" customHeight="false" outlineLevel="0" collapsed="false">
      <c r="A2730" s="0" t="s">
        <v>650</v>
      </c>
      <c r="B2730" s="0" t="s">
        <v>653</v>
      </c>
      <c r="C2730" s="0" t="s">
        <v>28</v>
      </c>
      <c r="D2730" s="0" t="s">
        <v>5</v>
      </c>
      <c r="E2730" s="0" t="n">
        <v>4.2</v>
      </c>
    </row>
    <row r="2731" customFormat="false" ht="15" hidden="false" customHeight="false" outlineLevel="0" collapsed="false">
      <c r="A2731" s="0" t="s">
        <v>650</v>
      </c>
      <c r="B2731" s="0" t="s">
        <v>653</v>
      </c>
      <c r="C2731" s="0" t="s">
        <v>28</v>
      </c>
      <c r="D2731" s="0" t="s">
        <v>6</v>
      </c>
      <c r="E2731" s="0" t="n">
        <v>12.1</v>
      </c>
    </row>
    <row r="2732" customFormat="false" ht="15" hidden="false" customHeight="false" outlineLevel="0" collapsed="false">
      <c r="A2732" s="0" t="s">
        <v>650</v>
      </c>
      <c r="B2732" s="0" t="s">
        <v>653</v>
      </c>
      <c r="C2732" s="0" t="s">
        <v>28</v>
      </c>
      <c r="D2732" s="0" t="s">
        <v>7</v>
      </c>
      <c r="E2732" s="0" t="n">
        <v>89.1</v>
      </c>
    </row>
    <row r="2733" customFormat="false" ht="15" hidden="false" customHeight="false" outlineLevel="0" collapsed="false">
      <c r="A2733" s="0" t="s">
        <v>650</v>
      </c>
      <c r="B2733" s="0" t="s">
        <v>653</v>
      </c>
      <c r="C2733" s="0" t="s">
        <v>28</v>
      </c>
      <c r="D2733" s="0" t="s">
        <v>8</v>
      </c>
      <c r="E2733" s="0" t="n">
        <v>2</v>
      </c>
    </row>
    <row r="2734" customFormat="false" ht="15" hidden="false" customHeight="false" outlineLevel="0" collapsed="false">
      <c r="A2734" s="0" t="s">
        <v>650</v>
      </c>
      <c r="B2734" s="0" t="s">
        <v>653</v>
      </c>
      <c r="C2734" s="0" t="s">
        <v>28</v>
      </c>
      <c r="D2734" s="0" t="s">
        <v>9</v>
      </c>
      <c r="E2734" s="0" t="n">
        <v>21.9</v>
      </c>
    </row>
    <row r="2735" customFormat="false" ht="15" hidden="false" customHeight="false" outlineLevel="0" collapsed="false">
      <c r="A2735" s="0" t="s">
        <v>650</v>
      </c>
      <c r="B2735" s="0" t="s">
        <v>653</v>
      </c>
      <c r="C2735" s="0" t="s">
        <v>28</v>
      </c>
      <c r="D2735" s="0" t="s">
        <v>10</v>
      </c>
      <c r="E2735" s="0" t="n">
        <v>14.5</v>
      </c>
    </row>
    <row r="2736" customFormat="false" ht="15" hidden="false" customHeight="false" outlineLevel="0" collapsed="false">
      <c r="A2736" s="0" t="s">
        <v>650</v>
      </c>
      <c r="B2736" s="0" t="s">
        <v>653</v>
      </c>
      <c r="C2736" s="0" t="s">
        <v>28</v>
      </c>
      <c r="D2736" s="0" t="s">
        <v>20</v>
      </c>
      <c r="E2736" s="0" t="n">
        <v>0.3</v>
      </c>
    </row>
    <row r="2737" customFormat="false" ht="15" hidden="false" customHeight="false" outlineLevel="0" collapsed="false">
      <c r="A2737" s="0" t="s">
        <v>650</v>
      </c>
      <c r="B2737" s="0" t="s">
        <v>653</v>
      </c>
      <c r="C2737" s="0" t="s">
        <v>29</v>
      </c>
      <c r="D2737" s="0" t="s">
        <v>6</v>
      </c>
      <c r="E2737" s="0" t="n">
        <v>2.8</v>
      </c>
    </row>
    <row r="2738" customFormat="false" ht="15" hidden="false" customHeight="false" outlineLevel="0" collapsed="false">
      <c r="A2738" s="0" t="s">
        <v>650</v>
      </c>
      <c r="B2738" s="0" t="s">
        <v>653</v>
      </c>
      <c r="C2738" s="0" t="s">
        <v>29</v>
      </c>
      <c r="D2738" s="0" t="s">
        <v>7</v>
      </c>
      <c r="E2738" s="0" t="n">
        <v>7.8</v>
      </c>
    </row>
    <row r="2739" customFormat="false" ht="15" hidden="false" customHeight="false" outlineLevel="0" collapsed="false">
      <c r="A2739" s="0" t="s">
        <v>650</v>
      </c>
      <c r="B2739" s="0" t="s">
        <v>655</v>
      </c>
      <c r="C2739" s="0" t="s">
        <v>27</v>
      </c>
      <c r="D2739" s="0" t="s">
        <v>5</v>
      </c>
      <c r="E2739" s="0" t="n">
        <v>2</v>
      </c>
    </row>
    <row r="2740" customFormat="false" ht="15" hidden="false" customHeight="false" outlineLevel="0" collapsed="false">
      <c r="A2740" s="0" t="s">
        <v>650</v>
      </c>
      <c r="B2740" s="0" t="s">
        <v>655</v>
      </c>
      <c r="C2740" s="0" t="s">
        <v>27</v>
      </c>
      <c r="D2740" s="0" t="s">
        <v>6</v>
      </c>
      <c r="E2740" s="0" t="n">
        <v>1.1</v>
      </c>
    </row>
    <row r="2741" customFormat="false" ht="15" hidden="false" customHeight="false" outlineLevel="0" collapsed="false">
      <c r="A2741" s="0" t="s">
        <v>650</v>
      </c>
      <c r="B2741" s="0" t="s">
        <v>655</v>
      </c>
      <c r="C2741" s="0" t="s">
        <v>27</v>
      </c>
      <c r="D2741" s="0" t="s">
        <v>7</v>
      </c>
      <c r="E2741" s="0" t="n">
        <v>24.3</v>
      </c>
    </row>
    <row r="2742" customFormat="false" ht="15" hidden="false" customHeight="false" outlineLevel="0" collapsed="false">
      <c r="A2742" s="0" t="s">
        <v>650</v>
      </c>
      <c r="B2742" s="0" t="s">
        <v>655</v>
      </c>
      <c r="C2742" s="0" t="s">
        <v>27</v>
      </c>
      <c r="D2742" s="0" t="s">
        <v>9</v>
      </c>
      <c r="E2742" s="0" t="n">
        <v>0.3</v>
      </c>
    </row>
    <row r="2743" customFormat="false" ht="15" hidden="false" customHeight="false" outlineLevel="0" collapsed="false">
      <c r="A2743" s="0" t="s">
        <v>650</v>
      </c>
      <c r="B2743" s="0" t="s">
        <v>655</v>
      </c>
      <c r="C2743" s="0" t="s">
        <v>27</v>
      </c>
      <c r="D2743" s="0" t="s">
        <v>10</v>
      </c>
      <c r="E2743" s="0" t="n">
        <v>1.8</v>
      </c>
    </row>
    <row r="2744" customFormat="false" ht="15" hidden="false" customHeight="false" outlineLevel="0" collapsed="false">
      <c r="A2744" s="0" t="s">
        <v>650</v>
      </c>
      <c r="B2744" s="0" t="s">
        <v>655</v>
      </c>
      <c r="C2744" s="0" t="s">
        <v>28</v>
      </c>
      <c r="D2744" s="0" t="s">
        <v>5</v>
      </c>
      <c r="E2744" s="0" t="n">
        <v>0.8</v>
      </c>
    </row>
    <row r="2745" customFormat="false" ht="15" hidden="false" customHeight="false" outlineLevel="0" collapsed="false">
      <c r="A2745" s="0" t="s">
        <v>650</v>
      </c>
      <c r="B2745" s="0" t="s">
        <v>655</v>
      </c>
      <c r="C2745" s="0" t="s">
        <v>28</v>
      </c>
      <c r="D2745" s="0" t="s">
        <v>6</v>
      </c>
      <c r="E2745" s="0" t="n">
        <v>4.2</v>
      </c>
    </row>
    <row r="2746" customFormat="false" ht="15" hidden="false" customHeight="false" outlineLevel="0" collapsed="false">
      <c r="A2746" s="0" t="s">
        <v>650</v>
      </c>
      <c r="B2746" s="0" t="s">
        <v>655</v>
      </c>
      <c r="C2746" s="0" t="s">
        <v>28</v>
      </c>
      <c r="D2746" s="0" t="s">
        <v>7</v>
      </c>
      <c r="E2746" s="0" t="n">
        <v>23.1</v>
      </c>
    </row>
    <row r="2747" customFormat="false" ht="15" hidden="false" customHeight="false" outlineLevel="0" collapsed="false">
      <c r="A2747" s="0" t="s">
        <v>650</v>
      </c>
      <c r="B2747" s="0" t="s">
        <v>655</v>
      </c>
      <c r="C2747" s="0" t="s">
        <v>28</v>
      </c>
      <c r="D2747" s="0" t="s">
        <v>8</v>
      </c>
      <c r="E2747" s="0" t="n">
        <v>0.8</v>
      </c>
    </row>
    <row r="2748" customFormat="false" ht="15" hidden="false" customHeight="false" outlineLevel="0" collapsed="false">
      <c r="A2748" s="0" t="s">
        <v>650</v>
      </c>
      <c r="B2748" s="0" t="s">
        <v>655</v>
      </c>
      <c r="C2748" s="0" t="s">
        <v>28</v>
      </c>
      <c r="D2748" s="0" t="s">
        <v>9</v>
      </c>
      <c r="E2748" s="0" t="n">
        <v>1.5</v>
      </c>
    </row>
    <row r="2749" customFormat="false" ht="15" hidden="false" customHeight="false" outlineLevel="0" collapsed="false">
      <c r="A2749" s="0" t="s">
        <v>650</v>
      </c>
      <c r="B2749" s="0" t="s">
        <v>655</v>
      </c>
      <c r="C2749" s="0" t="s">
        <v>28</v>
      </c>
      <c r="D2749" s="0" t="s">
        <v>10</v>
      </c>
      <c r="E2749" s="0" t="n">
        <v>3</v>
      </c>
    </row>
    <row r="2750" customFormat="false" ht="15" hidden="false" customHeight="false" outlineLevel="0" collapsed="false">
      <c r="A2750" s="0" t="s">
        <v>650</v>
      </c>
      <c r="B2750" s="0" t="s">
        <v>655</v>
      </c>
      <c r="C2750" s="0" t="s">
        <v>29</v>
      </c>
      <c r="D2750" s="0" t="s">
        <v>5</v>
      </c>
      <c r="E2750" s="0" t="n">
        <v>8.3</v>
      </c>
    </row>
    <row r="2751" customFormat="false" ht="15" hidden="false" customHeight="false" outlineLevel="0" collapsed="false">
      <c r="A2751" s="0" t="s">
        <v>650</v>
      </c>
      <c r="B2751" s="0" t="s">
        <v>655</v>
      </c>
      <c r="C2751" s="0" t="s">
        <v>29</v>
      </c>
      <c r="D2751" s="0" t="s">
        <v>6</v>
      </c>
      <c r="E2751" s="0" t="n">
        <v>16</v>
      </c>
    </row>
    <row r="2752" customFormat="false" ht="15" hidden="false" customHeight="false" outlineLevel="0" collapsed="false">
      <c r="A2752" s="0" t="s">
        <v>650</v>
      </c>
      <c r="B2752" s="0" t="s">
        <v>655</v>
      </c>
      <c r="C2752" s="0" t="s">
        <v>29</v>
      </c>
      <c r="D2752" s="0" t="s">
        <v>7</v>
      </c>
      <c r="E2752" s="0" t="n">
        <v>96.8</v>
      </c>
    </row>
    <row r="2753" customFormat="false" ht="15" hidden="false" customHeight="false" outlineLevel="0" collapsed="false">
      <c r="A2753" s="0" t="s">
        <v>650</v>
      </c>
      <c r="B2753" s="0" t="s">
        <v>655</v>
      </c>
      <c r="C2753" s="0" t="s">
        <v>29</v>
      </c>
      <c r="D2753" s="0" t="s">
        <v>8</v>
      </c>
      <c r="E2753" s="0" t="n">
        <v>8.8</v>
      </c>
    </row>
    <row r="2754" customFormat="false" ht="15" hidden="false" customHeight="false" outlineLevel="0" collapsed="false">
      <c r="A2754" s="0" t="s">
        <v>650</v>
      </c>
      <c r="B2754" s="0" t="s">
        <v>655</v>
      </c>
      <c r="C2754" s="0" t="s">
        <v>29</v>
      </c>
      <c r="D2754" s="0" t="s">
        <v>9</v>
      </c>
      <c r="E2754" s="0" t="n">
        <v>37.8</v>
      </c>
    </row>
    <row r="2755" customFormat="false" ht="15" hidden="false" customHeight="false" outlineLevel="0" collapsed="false">
      <c r="A2755" s="0" t="s">
        <v>650</v>
      </c>
      <c r="B2755" s="0" t="s">
        <v>655</v>
      </c>
      <c r="C2755" s="0" t="s">
        <v>29</v>
      </c>
      <c r="D2755" s="0" t="s">
        <v>10</v>
      </c>
      <c r="E2755" s="0" t="n">
        <v>2.8</v>
      </c>
    </row>
    <row r="2756" customFormat="false" ht="15" hidden="false" customHeight="false" outlineLevel="0" collapsed="false">
      <c r="A2756" s="0" t="s">
        <v>650</v>
      </c>
      <c r="B2756" s="0" t="s">
        <v>657</v>
      </c>
      <c r="C2756" s="0" t="s">
        <v>27</v>
      </c>
      <c r="D2756" s="0" t="s">
        <v>5</v>
      </c>
      <c r="E2756" s="0" t="n">
        <v>0.9</v>
      </c>
    </row>
    <row r="2757" customFormat="false" ht="15" hidden="false" customHeight="false" outlineLevel="0" collapsed="false">
      <c r="A2757" s="0" t="s">
        <v>650</v>
      </c>
      <c r="B2757" s="0" t="s">
        <v>657</v>
      </c>
      <c r="C2757" s="0" t="s">
        <v>27</v>
      </c>
      <c r="D2757" s="0" t="s">
        <v>6</v>
      </c>
      <c r="E2757" s="0" t="n">
        <v>3.4</v>
      </c>
    </row>
    <row r="2758" customFormat="false" ht="15" hidden="false" customHeight="false" outlineLevel="0" collapsed="false">
      <c r="A2758" s="0" t="s">
        <v>650</v>
      </c>
      <c r="B2758" s="0" t="s">
        <v>657</v>
      </c>
      <c r="C2758" s="0" t="s">
        <v>27</v>
      </c>
      <c r="D2758" s="0" t="s">
        <v>7</v>
      </c>
      <c r="E2758" s="0" t="n">
        <v>41.3</v>
      </c>
    </row>
    <row r="2759" customFormat="false" ht="15" hidden="false" customHeight="false" outlineLevel="0" collapsed="false">
      <c r="A2759" s="0" t="s">
        <v>650</v>
      </c>
      <c r="B2759" s="0" t="s">
        <v>657</v>
      </c>
      <c r="C2759" s="0" t="s">
        <v>27</v>
      </c>
      <c r="D2759" s="0" t="s">
        <v>8</v>
      </c>
      <c r="E2759" s="0" t="n">
        <v>1.3</v>
      </c>
    </row>
    <row r="2760" customFormat="false" ht="15" hidden="false" customHeight="false" outlineLevel="0" collapsed="false">
      <c r="A2760" s="0" t="s">
        <v>650</v>
      </c>
      <c r="B2760" s="0" t="s">
        <v>657</v>
      </c>
      <c r="C2760" s="0" t="s">
        <v>27</v>
      </c>
      <c r="D2760" s="0" t="s">
        <v>9</v>
      </c>
      <c r="E2760" s="0" t="n">
        <v>11.4</v>
      </c>
    </row>
    <row r="2761" customFormat="false" ht="15" hidden="false" customHeight="false" outlineLevel="0" collapsed="false">
      <c r="A2761" s="0" t="s">
        <v>650</v>
      </c>
      <c r="B2761" s="0" t="s">
        <v>657</v>
      </c>
      <c r="C2761" s="0" t="s">
        <v>27</v>
      </c>
      <c r="D2761" s="0" t="s">
        <v>10</v>
      </c>
      <c r="E2761" s="0" t="n">
        <v>12.6</v>
      </c>
    </row>
    <row r="2762" customFormat="false" ht="15" hidden="false" customHeight="false" outlineLevel="0" collapsed="false">
      <c r="A2762" s="0" t="s">
        <v>650</v>
      </c>
      <c r="B2762" s="0" t="s">
        <v>657</v>
      </c>
      <c r="C2762" s="0" t="s">
        <v>28</v>
      </c>
      <c r="D2762" s="0" t="s">
        <v>5</v>
      </c>
      <c r="E2762" s="0" t="n">
        <v>1.2</v>
      </c>
    </row>
    <row r="2763" customFormat="false" ht="15" hidden="false" customHeight="false" outlineLevel="0" collapsed="false">
      <c r="A2763" s="0" t="s">
        <v>650</v>
      </c>
      <c r="B2763" s="0" t="s">
        <v>657</v>
      </c>
      <c r="C2763" s="0" t="s">
        <v>28</v>
      </c>
      <c r="D2763" s="0" t="s">
        <v>7</v>
      </c>
      <c r="E2763" s="0" t="n">
        <v>14.1</v>
      </c>
    </row>
    <row r="2764" customFormat="false" ht="15" hidden="false" customHeight="false" outlineLevel="0" collapsed="false">
      <c r="A2764" s="0" t="s">
        <v>650</v>
      </c>
      <c r="B2764" s="0" t="s">
        <v>657</v>
      </c>
      <c r="C2764" s="0" t="s">
        <v>28</v>
      </c>
      <c r="D2764" s="0" t="s">
        <v>8</v>
      </c>
      <c r="E2764" s="0" t="n">
        <v>1.3</v>
      </c>
    </row>
    <row r="2765" customFormat="false" ht="15" hidden="false" customHeight="false" outlineLevel="0" collapsed="false">
      <c r="A2765" s="0" t="s">
        <v>650</v>
      </c>
      <c r="B2765" s="0" t="s">
        <v>657</v>
      </c>
      <c r="C2765" s="0" t="s">
        <v>28</v>
      </c>
      <c r="D2765" s="0" t="s">
        <v>9</v>
      </c>
      <c r="E2765" s="0" t="n">
        <v>2.5</v>
      </c>
    </row>
    <row r="2766" customFormat="false" ht="15" hidden="false" customHeight="false" outlineLevel="0" collapsed="false">
      <c r="A2766" s="0" t="s">
        <v>650</v>
      </c>
      <c r="B2766" s="0" t="s">
        <v>657</v>
      </c>
      <c r="C2766" s="0" t="s">
        <v>28</v>
      </c>
      <c r="D2766" s="0" t="s">
        <v>10</v>
      </c>
      <c r="E2766" s="0" t="n">
        <v>6.7</v>
      </c>
    </row>
    <row r="2767" customFormat="false" ht="15" hidden="false" customHeight="false" outlineLevel="0" collapsed="false">
      <c r="A2767" s="0" t="s">
        <v>650</v>
      </c>
      <c r="B2767" s="0" t="s">
        <v>657</v>
      </c>
      <c r="C2767" s="0" t="s">
        <v>29</v>
      </c>
      <c r="D2767" s="0" t="s">
        <v>6</v>
      </c>
      <c r="E2767" s="0" t="n">
        <v>11.9</v>
      </c>
    </row>
    <row r="2768" customFormat="false" ht="15" hidden="false" customHeight="false" outlineLevel="0" collapsed="false">
      <c r="A2768" s="0" t="s">
        <v>650</v>
      </c>
      <c r="B2768" s="0" t="s">
        <v>657</v>
      </c>
      <c r="C2768" s="0" t="s">
        <v>29</v>
      </c>
      <c r="D2768" s="0" t="s">
        <v>7</v>
      </c>
      <c r="E2768" s="0" t="n">
        <v>11.5</v>
      </c>
    </row>
    <row r="2769" customFormat="false" ht="15" hidden="false" customHeight="false" outlineLevel="0" collapsed="false">
      <c r="A2769" s="0" t="s">
        <v>650</v>
      </c>
      <c r="B2769" s="0" t="s">
        <v>657</v>
      </c>
      <c r="C2769" s="0" t="s">
        <v>29</v>
      </c>
      <c r="D2769" s="0" t="s">
        <v>8</v>
      </c>
      <c r="E2769" s="0" t="n">
        <v>3.9</v>
      </c>
    </row>
    <row r="2770" customFormat="false" ht="15" hidden="false" customHeight="false" outlineLevel="0" collapsed="false">
      <c r="A2770" s="0" t="s">
        <v>650</v>
      </c>
      <c r="B2770" s="0" t="s">
        <v>657</v>
      </c>
      <c r="C2770" s="0" t="s">
        <v>29</v>
      </c>
      <c r="D2770" s="0" t="s">
        <v>9</v>
      </c>
      <c r="E2770" s="0" t="n">
        <v>4.1</v>
      </c>
    </row>
    <row r="2771" customFormat="false" ht="15" hidden="false" customHeight="false" outlineLevel="0" collapsed="false">
      <c r="A2771" s="0" t="s">
        <v>650</v>
      </c>
      <c r="B2771" s="0" t="s">
        <v>659</v>
      </c>
      <c r="C2771" s="0" t="s">
        <v>27</v>
      </c>
      <c r="D2771" s="0" t="s">
        <v>5</v>
      </c>
      <c r="E2771" s="0" t="n">
        <v>0.7</v>
      </c>
    </row>
    <row r="2772" customFormat="false" ht="15" hidden="false" customHeight="false" outlineLevel="0" collapsed="false">
      <c r="A2772" s="0" t="s">
        <v>650</v>
      </c>
      <c r="B2772" s="0" t="s">
        <v>659</v>
      </c>
      <c r="C2772" s="0" t="s">
        <v>27</v>
      </c>
      <c r="D2772" s="0" t="s">
        <v>6</v>
      </c>
      <c r="E2772" s="0" t="n">
        <v>8</v>
      </c>
    </row>
    <row r="2773" customFormat="false" ht="15" hidden="false" customHeight="false" outlineLevel="0" collapsed="false">
      <c r="A2773" s="0" t="s">
        <v>650</v>
      </c>
      <c r="B2773" s="0" t="s">
        <v>659</v>
      </c>
      <c r="C2773" s="0" t="s">
        <v>27</v>
      </c>
      <c r="D2773" s="0" t="s">
        <v>7</v>
      </c>
      <c r="E2773" s="0" t="n">
        <v>42.2</v>
      </c>
    </row>
    <row r="2774" customFormat="false" ht="15" hidden="false" customHeight="false" outlineLevel="0" collapsed="false">
      <c r="A2774" s="0" t="s">
        <v>650</v>
      </c>
      <c r="B2774" s="0" t="s">
        <v>659</v>
      </c>
      <c r="C2774" s="0" t="s">
        <v>27</v>
      </c>
      <c r="D2774" s="0" t="s">
        <v>8</v>
      </c>
      <c r="E2774" s="0" t="n">
        <v>2</v>
      </c>
    </row>
    <row r="2775" customFormat="false" ht="15" hidden="false" customHeight="false" outlineLevel="0" collapsed="false">
      <c r="A2775" s="0" t="s">
        <v>650</v>
      </c>
      <c r="B2775" s="0" t="s">
        <v>659</v>
      </c>
      <c r="C2775" s="0" t="s">
        <v>27</v>
      </c>
      <c r="D2775" s="0" t="s">
        <v>9</v>
      </c>
      <c r="E2775" s="0" t="n">
        <v>8.5</v>
      </c>
    </row>
    <row r="2776" customFormat="false" ht="15" hidden="false" customHeight="false" outlineLevel="0" collapsed="false">
      <c r="A2776" s="0" t="s">
        <v>650</v>
      </c>
      <c r="B2776" s="0" t="s">
        <v>659</v>
      </c>
      <c r="C2776" s="0" t="s">
        <v>27</v>
      </c>
      <c r="D2776" s="0" t="s">
        <v>10</v>
      </c>
      <c r="E2776" s="0" t="n">
        <v>29.2</v>
      </c>
    </row>
    <row r="2777" customFormat="false" ht="15" hidden="false" customHeight="false" outlineLevel="0" collapsed="false">
      <c r="A2777" s="0" t="s">
        <v>650</v>
      </c>
      <c r="B2777" s="0" t="s">
        <v>659</v>
      </c>
      <c r="C2777" s="0" t="s">
        <v>28</v>
      </c>
      <c r="D2777" s="0" t="s">
        <v>5</v>
      </c>
      <c r="E2777" s="0" t="n">
        <v>1.3</v>
      </c>
    </row>
    <row r="2778" customFormat="false" ht="15" hidden="false" customHeight="false" outlineLevel="0" collapsed="false">
      <c r="A2778" s="0" t="s">
        <v>650</v>
      </c>
      <c r="B2778" s="0" t="s">
        <v>659</v>
      </c>
      <c r="C2778" s="0" t="s">
        <v>28</v>
      </c>
      <c r="D2778" s="0" t="s">
        <v>6</v>
      </c>
      <c r="E2778" s="0" t="n">
        <v>8.4</v>
      </c>
    </row>
    <row r="2779" customFormat="false" ht="15" hidden="false" customHeight="false" outlineLevel="0" collapsed="false">
      <c r="A2779" s="0" t="s">
        <v>650</v>
      </c>
      <c r="B2779" s="0" t="s">
        <v>659</v>
      </c>
      <c r="C2779" s="0" t="s">
        <v>28</v>
      </c>
      <c r="D2779" s="0" t="s">
        <v>7</v>
      </c>
      <c r="E2779" s="0" t="n">
        <v>54.8</v>
      </c>
    </row>
    <row r="2780" customFormat="false" ht="15" hidden="false" customHeight="false" outlineLevel="0" collapsed="false">
      <c r="A2780" s="0" t="s">
        <v>650</v>
      </c>
      <c r="B2780" s="0" t="s">
        <v>659</v>
      </c>
      <c r="C2780" s="0" t="s">
        <v>28</v>
      </c>
      <c r="D2780" s="0" t="s">
        <v>9</v>
      </c>
      <c r="E2780" s="0" t="n">
        <v>10.2</v>
      </c>
    </row>
    <row r="2781" customFormat="false" ht="15" hidden="false" customHeight="false" outlineLevel="0" collapsed="false">
      <c r="A2781" s="0" t="s">
        <v>650</v>
      </c>
      <c r="B2781" s="0" t="s">
        <v>659</v>
      </c>
      <c r="C2781" s="0" t="s">
        <v>28</v>
      </c>
      <c r="D2781" s="0" t="s">
        <v>10</v>
      </c>
      <c r="E2781" s="0" t="n">
        <v>4.57</v>
      </c>
    </row>
    <row r="2782" customFormat="false" ht="15" hidden="false" customHeight="false" outlineLevel="0" collapsed="false">
      <c r="A2782" s="0" t="s">
        <v>650</v>
      </c>
      <c r="B2782" s="0" t="s">
        <v>659</v>
      </c>
      <c r="C2782" s="0" t="s">
        <v>28</v>
      </c>
      <c r="D2782" s="0" t="s">
        <v>11</v>
      </c>
      <c r="E2782" s="0" t="n">
        <v>0.5</v>
      </c>
    </row>
    <row r="2783" customFormat="false" ht="15" hidden="false" customHeight="false" outlineLevel="0" collapsed="false">
      <c r="A2783" s="0" t="s">
        <v>650</v>
      </c>
      <c r="B2783" s="0" t="s">
        <v>659</v>
      </c>
      <c r="C2783" s="0" t="s">
        <v>29</v>
      </c>
      <c r="D2783" s="0" t="s">
        <v>6</v>
      </c>
      <c r="E2783" s="0" t="n">
        <v>15.9</v>
      </c>
    </row>
    <row r="2784" customFormat="false" ht="15" hidden="false" customHeight="false" outlineLevel="0" collapsed="false">
      <c r="A2784" s="0" t="s">
        <v>650</v>
      </c>
      <c r="B2784" s="0" t="s">
        <v>659</v>
      </c>
      <c r="C2784" s="0" t="s">
        <v>29</v>
      </c>
      <c r="D2784" s="0" t="s">
        <v>7</v>
      </c>
      <c r="E2784" s="0" t="n">
        <v>13.6</v>
      </c>
    </row>
    <row r="2785" customFormat="false" ht="15" hidden="false" customHeight="false" outlineLevel="0" collapsed="false">
      <c r="A2785" s="0" t="s">
        <v>650</v>
      </c>
      <c r="B2785" s="0" t="s">
        <v>659</v>
      </c>
      <c r="C2785" s="0" t="s">
        <v>29</v>
      </c>
      <c r="D2785" s="0" t="s">
        <v>9</v>
      </c>
      <c r="E2785" s="0" t="n">
        <v>9.8</v>
      </c>
    </row>
    <row r="2786" customFormat="false" ht="15" hidden="false" customHeight="false" outlineLevel="0" collapsed="false">
      <c r="A2786" s="0" t="s">
        <v>650</v>
      </c>
      <c r="B2786" s="0" t="s">
        <v>659</v>
      </c>
      <c r="C2786" s="0" t="s">
        <v>29</v>
      </c>
      <c r="D2786" s="0" t="s">
        <v>10</v>
      </c>
      <c r="E2786" s="0" t="n">
        <v>2.7</v>
      </c>
    </row>
    <row r="2787" customFormat="false" ht="15" hidden="false" customHeight="false" outlineLevel="0" collapsed="false">
      <c r="A2787" s="0" t="s">
        <v>650</v>
      </c>
      <c r="B2787" s="0" t="s">
        <v>661</v>
      </c>
      <c r="C2787" s="0" t="s">
        <v>27</v>
      </c>
      <c r="D2787" s="0" t="s">
        <v>6</v>
      </c>
      <c r="E2787" s="0" t="n">
        <v>6.6</v>
      </c>
    </row>
    <row r="2788" customFormat="false" ht="15" hidden="false" customHeight="false" outlineLevel="0" collapsed="false">
      <c r="A2788" s="0" t="s">
        <v>650</v>
      </c>
      <c r="B2788" s="0" t="s">
        <v>661</v>
      </c>
      <c r="C2788" s="0" t="s">
        <v>27</v>
      </c>
      <c r="D2788" s="0" t="s">
        <v>7</v>
      </c>
      <c r="E2788" s="0" t="n">
        <v>47.6</v>
      </c>
    </row>
    <row r="2789" customFormat="false" ht="15" hidden="false" customHeight="false" outlineLevel="0" collapsed="false">
      <c r="A2789" s="0" t="s">
        <v>650</v>
      </c>
      <c r="B2789" s="0" t="s">
        <v>661</v>
      </c>
      <c r="C2789" s="0" t="s">
        <v>27</v>
      </c>
      <c r="D2789" s="0" t="s">
        <v>9</v>
      </c>
      <c r="E2789" s="0" t="n">
        <v>11.7</v>
      </c>
    </row>
    <row r="2790" customFormat="false" ht="15" hidden="false" customHeight="false" outlineLevel="0" collapsed="false">
      <c r="A2790" s="0" t="s">
        <v>650</v>
      </c>
      <c r="B2790" s="0" t="s">
        <v>661</v>
      </c>
      <c r="C2790" s="0" t="s">
        <v>27</v>
      </c>
      <c r="D2790" s="0" t="s">
        <v>10</v>
      </c>
      <c r="E2790" s="0" t="n">
        <v>6.1</v>
      </c>
    </row>
    <row r="2791" customFormat="false" ht="15" hidden="false" customHeight="false" outlineLevel="0" collapsed="false">
      <c r="A2791" s="0" t="s">
        <v>650</v>
      </c>
      <c r="B2791" s="0" t="s">
        <v>661</v>
      </c>
      <c r="C2791" s="0" t="s">
        <v>28</v>
      </c>
      <c r="D2791" s="0" t="s">
        <v>6</v>
      </c>
      <c r="E2791" s="0" t="n">
        <v>4</v>
      </c>
    </row>
    <row r="2792" customFormat="false" ht="15" hidden="false" customHeight="false" outlineLevel="0" collapsed="false">
      <c r="A2792" s="0" t="s">
        <v>650</v>
      </c>
      <c r="B2792" s="0" t="s">
        <v>661</v>
      </c>
      <c r="C2792" s="0" t="s">
        <v>28</v>
      </c>
      <c r="D2792" s="0" t="s">
        <v>7</v>
      </c>
      <c r="E2792" s="0" t="n">
        <v>16.1</v>
      </c>
    </row>
    <row r="2793" customFormat="false" ht="15" hidden="false" customHeight="false" outlineLevel="0" collapsed="false">
      <c r="A2793" s="0" t="s">
        <v>650</v>
      </c>
      <c r="B2793" s="0" t="s">
        <v>661</v>
      </c>
      <c r="C2793" s="0" t="s">
        <v>28</v>
      </c>
      <c r="D2793" s="0" t="s">
        <v>8</v>
      </c>
      <c r="E2793" s="0" t="n">
        <v>0.3</v>
      </c>
    </row>
    <row r="2794" customFormat="false" ht="15" hidden="false" customHeight="false" outlineLevel="0" collapsed="false">
      <c r="A2794" s="0" t="s">
        <v>650</v>
      </c>
      <c r="B2794" s="0" t="s">
        <v>661</v>
      </c>
      <c r="C2794" s="0" t="s">
        <v>28</v>
      </c>
      <c r="D2794" s="0" t="s">
        <v>9</v>
      </c>
      <c r="E2794" s="0" t="n">
        <v>11.91</v>
      </c>
    </row>
    <row r="2795" customFormat="false" ht="15" hidden="false" customHeight="false" outlineLevel="0" collapsed="false">
      <c r="A2795" s="0" t="s">
        <v>650</v>
      </c>
      <c r="B2795" s="0" t="s">
        <v>661</v>
      </c>
      <c r="C2795" s="0" t="s">
        <v>28</v>
      </c>
      <c r="D2795" s="0" t="s">
        <v>10</v>
      </c>
      <c r="E2795" s="0" t="n">
        <v>4.4</v>
      </c>
    </row>
    <row r="2796" customFormat="false" ht="15" hidden="false" customHeight="false" outlineLevel="0" collapsed="false">
      <c r="A2796" s="0" t="s">
        <v>650</v>
      </c>
      <c r="B2796" s="0" t="s">
        <v>661</v>
      </c>
      <c r="C2796" s="0" t="s">
        <v>28</v>
      </c>
      <c r="D2796" s="0" t="s">
        <v>12</v>
      </c>
      <c r="E2796" s="0" t="n">
        <v>0.4</v>
      </c>
    </row>
    <row r="2797" customFormat="false" ht="15" hidden="false" customHeight="false" outlineLevel="0" collapsed="false">
      <c r="A2797" s="0" t="s">
        <v>650</v>
      </c>
      <c r="B2797" s="0" t="s">
        <v>661</v>
      </c>
      <c r="C2797" s="0" t="s">
        <v>29</v>
      </c>
      <c r="D2797" s="0" t="s">
        <v>5</v>
      </c>
      <c r="E2797" s="0" t="n">
        <v>1.3</v>
      </c>
    </row>
    <row r="2798" customFormat="false" ht="15" hidden="false" customHeight="false" outlineLevel="0" collapsed="false">
      <c r="A2798" s="0" t="s">
        <v>650</v>
      </c>
      <c r="B2798" s="0" t="s">
        <v>661</v>
      </c>
      <c r="C2798" s="0" t="s">
        <v>29</v>
      </c>
      <c r="D2798" s="0" t="s">
        <v>6</v>
      </c>
      <c r="E2798" s="0" t="n">
        <v>13.5</v>
      </c>
    </row>
    <row r="2799" customFormat="false" ht="15" hidden="false" customHeight="false" outlineLevel="0" collapsed="false">
      <c r="A2799" s="0" t="s">
        <v>650</v>
      </c>
      <c r="B2799" s="0" t="s">
        <v>661</v>
      </c>
      <c r="C2799" s="0" t="s">
        <v>29</v>
      </c>
      <c r="D2799" s="0" t="s">
        <v>7</v>
      </c>
      <c r="E2799" s="0" t="n">
        <v>4</v>
      </c>
    </row>
    <row r="2800" customFormat="false" ht="15" hidden="false" customHeight="false" outlineLevel="0" collapsed="false">
      <c r="A2800" s="0" t="s">
        <v>650</v>
      </c>
      <c r="B2800" s="0" t="s">
        <v>661</v>
      </c>
      <c r="C2800" s="0" t="s">
        <v>29</v>
      </c>
      <c r="D2800" s="0" t="s">
        <v>9</v>
      </c>
      <c r="E2800" s="0" t="n">
        <v>4.2</v>
      </c>
    </row>
    <row r="2801" customFormat="false" ht="15" hidden="false" customHeight="false" outlineLevel="0" collapsed="false">
      <c r="A2801" s="0" t="s">
        <v>650</v>
      </c>
      <c r="B2801" s="0" t="s">
        <v>663</v>
      </c>
      <c r="C2801" s="0" t="s">
        <v>27</v>
      </c>
      <c r="D2801" s="0" t="s">
        <v>5</v>
      </c>
      <c r="E2801" s="0" t="n">
        <v>0.2</v>
      </c>
    </row>
    <row r="2802" customFormat="false" ht="15" hidden="false" customHeight="false" outlineLevel="0" collapsed="false">
      <c r="A2802" s="0" t="s">
        <v>650</v>
      </c>
      <c r="B2802" s="0" t="s">
        <v>663</v>
      </c>
      <c r="C2802" s="0" t="s">
        <v>27</v>
      </c>
      <c r="D2802" s="0" t="s">
        <v>6</v>
      </c>
      <c r="E2802" s="0" t="n">
        <v>2.7</v>
      </c>
    </row>
    <row r="2803" customFormat="false" ht="15" hidden="false" customHeight="false" outlineLevel="0" collapsed="false">
      <c r="A2803" s="0" t="s">
        <v>650</v>
      </c>
      <c r="B2803" s="0" t="s">
        <v>663</v>
      </c>
      <c r="C2803" s="0" t="s">
        <v>27</v>
      </c>
      <c r="D2803" s="0" t="s">
        <v>7</v>
      </c>
      <c r="E2803" s="0" t="n">
        <v>56.45</v>
      </c>
    </row>
    <row r="2804" customFormat="false" ht="15" hidden="false" customHeight="false" outlineLevel="0" collapsed="false">
      <c r="A2804" s="0" t="s">
        <v>650</v>
      </c>
      <c r="B2804" s="0" t="s">
        <v>663</v>
      </c>
      <c r="C2804" s="0" t="s">
        <v>27</v>
      </c>
      <c r="D2804" s="0" t="s">
        <v>8</v>
      </c>
      <c r="E2804" s="0" t="n">
        <v>1.7</v>
      </c>
    </row>
    <row r="2805" customFormat="false" ht="15" hidden="false" customHeight="false" outlineLevel="0" collapsed="false">
      <c r="A2805" s="0" t="s">
        <v>650</v>
      </c>
      <c r="B2805" s="0" t="s">
        <v>663</v>
      </c>
      <c r="C2805" s="0" t="s">
        <v>27</v>
      </c>
      <c r="D2805" s="0" t="s">
        <v>9</v>
      </c>
      <c r="E2805" s="0" t="n">
        <v>13.5</v>
      </c>
    </row>
    <row r="2806" customFormat="false" ht="15" hidden="false" customHeight="false" outlineLevel="0" collapsed="false">
      <c r="A2806" s="0" t="s">
        <v>650</v>
      </c>
      <c r="B2806" s="0" t="s">
        <v>663</v>
      </c>
      <c r="C2806" s="0" t="s">
        <v>27</v>
      </c>
      <c r="D2806" s="0" t="s">
        <v>10</v>
      </c>
      <c r="E2806" s="0" t="n">
        <v>12</v>
      </c>
    </row>
    <row r="2807" customFormat="false" ht="15" hidden="false" customHeight="false" outlineLevel="0" collapsed="false">
      <c r="A2807" s="0" t="s">
        <v>650</v>
      </c>
      <c r="B2807" s="0" t="s">
        <v>663</v>
      </c>
      <c r="C2807" s="0" t="s">
        <v>28</v>
      </c>
      <c r="D2807" s="0" t="s">
        <v>5</v>
      </c>
      <c r="E2807" s="0" t="n">
        <v>4.3</v>
      </c>
    </row>
    <row r="2808" customFormat="false" ht="15" hidden="false" customHeight="false" outlineLevel="0" collapsed="false">
      <c r="A2808" s="0" t="s">
        <v>650</v>
      </c>
      <c r="B2808" s="0" t="s">
        <v>663</v>
      </c>
      <c r="C2808" s="0" t="s">
        <v>28</v>
      </c>
      <c r="D2808" s="0" t="s">
        <v>6</v>
      </c>
      <c r="E2808" s="0" t="n">
        <v>46.9</v>
      </c>
    </row>
    <row r="2809" customFormat="false" ht="15" hidden="false" customHeight="false" outlineLevel="0" collapsed="false">
      <c r="A2809" s="0" t="s">
        <v>650</v>
      </c>
      <c r="B2809" s="0" t="s">
        <v>663</v>
      </c>
      <c r="C2809" s="0" t="s">
        <v>28</v>
      </c>
      <c r="D2809" s="0" t="s">
        <v>7</v>
      </c>
      <c r="E2809" s="0" t="n">
        <v>56</v>
      </c>
    </row>
    <row r="2810" customFormat="false" ht="15" hidden="false" customHeight="false" outlineLevel="0" collapsed="false">
      <c r="A2810" s="0" t="s">
        <v>650</v>
      </c>
      <c r="B2810" s="0" t="s">
        <v>663</v>
      </c>
      <c r="C2810" s="0" t="s">
        <v>28</v>
      </c>
      <c r="D2810" s="0" t="s">
        <v>8</v>
      </c>
      <c r="E2810" s="0" t="n">
        <v>6.8</v>
      </c>
    </row>
    <row r="2811" customFormat="false" ht="15" hidden="false" customHeight="false" outlineLevel="0" collapsed="false">
      <c r="A2811" s="0" t="s">
        <v>650</v>
      </c>
      <c r="B2811" s="0" t="s">
        <v>663</v>
      </c>
      <c r="C2811" s="0" t="s">
        <v>28</v>
      </c>
      <c r="D2811" s="0" t="s">
        <v>9</v>
      </c>
      <c r="E2811" s="0" t="n">
        <v>19.1</v>
      </c>
    </row>
    <row r="2812" customFormat="false" ht="15" hidden="false" customHeight="false" outlineLevel="0" collapsed="false">
      <c r="A2812" s="0" t="s">
        <v>650</v>
      </c>
      <c r="B2812" s="0" t="s">
        <v>663</v>
      </c>
      <c r="C2812" s="0" t="s">
        <v>28</v>
      </c>
      <c r="D2812" s="0" t="s">
        <v>10</v>
      </c>
      <c r="E2812" s="0" t="n">
        <v>12.8</v>
      </c>
    </row>
    <row r="2813" customFormat="false" ht="15" hidden="false" customHeight="false" outlineLevel="0" collapsed="false">
      <c r="A2813" s="0" t="s">
        <v>650</v>
      </c>
      <c r="B2813" s="0" t="s">
        <v>663</v>
      </c>
      <c r="C2813" s="0" t="s">
        <v>29</v>
      </c>
      <c r="D2813" s="0" t="s">
        <v>5</v>
      </c>
      <c r="E2813" s="0" t="n">
        <v>10.1</v>
      </c>
    </row>
    <row r="2814" customFormat="false" ht="15" hidden="false" customHeight="false" outlineLevel="0" collapsed="false">
      <c r="A2814" s="0" t="s">
        <v>650</v>
      </c>
      <c r="B2814" s="0" t="s">
        <v>663</v>
      </c>
      <c r="C2814" s="0" t="s">
        <v>29</v>
      </c>
      <c r="D2814" s="0" t="s">
        <v>6</v>
      </c>
      <c r="E2814" s="0" t="n">
        <v>9.9</v>
      </c>
    </row>
    <row r="2815" customFormat="false" ht="15" hidden="false" customHeight="false" outlineLevel="0" collapsed="false">
      <c r="A2815" s="0" t="s">
        <v>650</v>
      </c>
      <c r="B2815" s="0" t="s">
        <v>663</v>
      </c>
      <c r="C2815" s="0" t="s">
        <v>29</v>
      </c>
      <c r="D2815" s="0" t="s">
        <v>7</v>
      </c>
      <c r="E2815" s="0" t="n">
        <v>17.4</v>
      </c>
    </row>
    <row r="2816" customFormat="false" ht="15" hidden="false" customHeight="false" outlineLevel="0" collapsed="false">
      <c r="A2816" s="0" t="s">
        <v>650</v>
      </c>
      <c r="B2816" s="0" t="s">
        <v>663</v>
      </c>
      <c r="C2816" s="0" t="s">
        <v>29</v>
      </c>
      <c r="D2816" s="0" t="s">
        <v>9</v>
      </c>
      <c r="E2816" s="0" t="n">
        <v>6.5</v>
      </c>
    </row>
    <row r="2817" customFormat="false" ht="15" hidden="false" customHeight="false" outlineLevel="0" collapsed="false">
      <c r="A2817" s="0" t="s">
        <v>644</v>
      </c>
      <c r="B2817" s="0" t="s">
        <v>645</v>
      </c>
      <c r="C2817" s="0" t="s">
        <v>27</v>
      </c>
      <c r="D2817" s="0" t="s">
        <v>5</v>
      </c>
      <c r="E2817" s="0" t="n">
        <v>9.2</v>
      </c>
    </row>
    <row r="2818" customFormat="false" ht="15" hidden="false" customHeight="false" outlineLevel="0" collapsed="false">
      <c r="A2818" s="0" t="s">
        <v>644</v>
      </c>
      <c r="B2818" s="0" t="s">
        <v>645</v>
      </c>
      <c r="C2818" s="0" t="s">
        <v>27</v>
      </c>
      <c r="D2818" s="0" t="s">
        <v>6</v>
      </c>
      <c r="E2818" s="0" t="n">
        <v>24.1</v>
      </c>
    </row>
    <row r="2819" customFormat="false" ht="15" hidden="false" customHeight="false" outlineLevel="0" collapsed="false">
      <c r="A2819" s="0" t="s">
        <v>644</v>
      </c>
      <c r="B2819" s="0" t="s">
        <v>645</v>
      </c>
      <c r="C2819" s="0" t="s">
        <v>27</v>
      </c>
      <c r="D2819" s="0" t="s">
        <v>7</v>
      </c>
      <c r="E2819" s="0" t="n">
        <v>36.46</v>
      </c>
    </row>
    <row r="2820" customFormat="false" ht="15" hidden="false" customHeight="false" outlineLevel="0" collapsed="false">
      <c r="A2820" s="0" t="s">
        <v>644</v>
      </c>
      <c r="B2820" s="0" t="s">
        <v>645</v>
      </c>
      <c r="C2820" s="0" t="s">
        <v>27</v>
      </c>
      <c r="D2820" s="0" t="s">
        <v>9</v>
      </c>
      <c r="E2820" s="0" t="n">
        <v>1.4</v>
      </c>
    </row>
    <row r="2821" customFormat="false" ht="15" hidden="false" customHeight="false" outlineLevel="0" collapsed="false">
      <c r="A2821" s="0" t="s">
        <v>644</v>
      </c>
      <c r="B2821" s="0" t="s">
        <v>645</v>
      </c>
      <c r="C2821" s="0" t="s">
        <v>28</v>
      </c>
      <c r="D2821" s="0" t="s">
        <v>6</v>
      </c>
      <c r="E2821" s="0" t="n">
        <v>68.5</v>
      </c>
    </row>
    <row r="2822" customFormat="false" ht="15" hidden="false" customHeight="false" outlineLevel="0" collapsed="false">
      <c r="A2822" s="0" t="s">
        <v>644</v>
      </c>
      <c r="B2822" s="0" t="s">
        <v>645</v>
      </c>
      <c r="C2822" s="0" t="s">
        <v>28</v>
      </c>
      <c r="D2822" s="0" t="s">
        <v>7</v>
      </c>
      <c r="E2822" s="0" t="n">
        <v>9.42</v>
      </c>
    </row>
    <row r="2823" customFormat="false" ht="15" hidden="false" customHeight="false" outlineLevel="0" collapsed="false">
      <c r="A2823" s="0" t="s">
        <v>644</v>
      </c>
      <c r="B2823" s="0" t="s">
        <v>645</v>
      </c>
      <c r="C2823" s="0" t="s">
        <v>28</v>
      </c>
      <c r="D2823" s="0" t="s">
        <v>9</v>
      </c>
      <c r="E2823" s="0" t="n">
        <v>0.8</v>
      </c>
    </row>
    <row r="2824" customFormat="false" ht="15" hidden="false" customHeight="false" outlineLevel="0" collapsed="false">
      <c r="A2824" s="0" t="s">
        <v>644</v>
      </c>
      <c r="B2824" s="0" t="s">
        <v>645</v>
      </c>
      <c r="C2824" s="0" t="s">
        <v>29</v>
      </c>
      <c r="D2824" s="0" t="s">
        <v>6</v>
      </c>
      <c r="E2824" s="0" t="n">
        <v>0.9</v>
      </c>
    </row>
    <row r="2825" customFormat="false" ht="15" hidden="false" customHeight="false" outlineLevel="0" collapsed="false">
      <c r="A2825" s="0" t="s">
        <v>644</v>
      </c>
      <c r="B2825" s="0" t="s">
        <v>647</v>
      </c>
      <c r="C2825" s="0" t="s">
        <v>27</v>
      </c>
      <c r="D2825" s="0" t="s">
        <v>6</v>
      </c>
      <c r="E2825" s="0" t="n">
        <v>0.5</v>
      </c>
    </row>
    <row r="2826" customFormat="false" ht="15" hidden="false" customHeight="false" outlineLevel="0" collapsed="false">
      <c r="A2826" s="0" t="s">
        <v>666</v>
      </c>
      <c r="B2826" s="0" t="s">
        <v>667</v>
      </c>
      <c r="C2826" s="0" t="s">
        <v>27</v>
      </c>
      <c r="D2826" s="0" t="s">
        <v>5</v>
      </c>
      <c r="E2826" s="0" t="n">
        <v>0.4</v>
      </c>
    </row>
    <row r="2827" customFormat="false" ht="15" hidden="false" customHeight="false" outlineLevel="0" collapsed="false">
      <c r="A2827" s="0" t="s">
        <v>666</v>
      </c>
      <c r="B2827" s="0" t="s">
        <v>667</v>
      </c>
      <c r="C2827" s="0" t="s">
        <v>27</v>
      </c>
      <c r="D2827" s="0" t="s">
        <v>6</v>
      </c>
      <c r="E2827" s="0" t="n">
        <v>12.4</v>
      </c>
    </row>
    <row r="2828" customFormat="false" ht="15" hidden="false" customHeight="false" outlineLevel="0" collapsed="false">
      <c r="A2828" s="0" t="s">
        <v>666</v>
      </c>
      <c r="B2828" s="0" t="s">
        <v>667</v>
      </c>
      <c r="C2828" s="0" t="s">
        <v>27</v>
      </c>
      <c r="D2828" s="0" t="s">
        <v>7</v>
      </c>
      <c r="E2828" s="0" t="n">
        <v>4.3</v>
      </c>
    </row>
    <row r="2829" customFormat="false" ht="15" hidden="false" customHeight="false" outlineLevel="0" collapsed="false">
      <c r="A2829" s="0" t="s">
        <v>666</v>
      </c>
      <c r="B2829" s="0" t="s">
        <v>667</v>
      </c>
      <c r="C2829" s="0" t="s">
        <v>27</v>
      </c>
      <c r="D2829" s="0" t="s">
        <v>8</v>
      </c>
      <c r="E2829" s="0" t="n">
        <v>0.4</v>
      </c>
    </row>
    <row r="2830" customFormat="false" ht="15" hidden="false" customHeight="false" outlineLevel="0" collapsed="false">
      <c r="A2830" s="0" t="s">
        <v>666</v>
      </c>
      <c r="B2830" s="0" t="s">
        <v>667</v>
      </c>
      <c r="C2830" s="0" t="s">
        <v>27</v>
      </c>
      <c r="D2830" s="0" t="s">
        <v>9</v>
      </c>
      <c r="E2830" s="0" t="n">
        <v>5.2</v>
      </c>
    </row>
    <row r="2831" customFormat="false" ht="15" hidden="false" customHeight="false" outlineLevel="0" collapsed="false">
      <c r="A2831" s="0" t="s">
        <v>666</v>
      </c>
      <c r="B2831" s="0" t="s">
        <v>667</v>
      </c>
      <c r="C2831" s="0" t="s">
        <v>27</v>
      </c>
      <c r="D2831" s="0" t="s">
        <v>10</v>
      </c>
      <c r="E2831" s="0" t="n">
        <v>1.6</v>
      </c>
    </row>
    <row r="2832" customFormat="false" ht="15" hidden="false" customHeight="false" outlineLevel="0" collapsed="false">
      <c r="A2832" s="0" t="s">
        <v>666</v>
      </c>
      <c r="B2832" s="0" t="s">
        <v>667</v>
      </c>
      <c r="C2832" s="0" t="s">
        <v>28</v>
      </c>
      <c r="D2832" s="0" t="s">
        <v>5</v>
      </c>
      <c r="E2832" s="0" t="n">
        <v>7.5</v>
      </c>
    </row>
    <row r="2833" customFormat="false" ht="15" hidden="false" customHeight="false" outlineLevel="0" collapsed="false">
      <c r="A2833" s="0" t="s">
        <v>666</v>
      </c>
      <c r="B2833" s="0" t="s">
        <v>667</v>
      </c>
      <c r="C2833" s="0" t="s">
        <v>28</v>
      </c>
      <c r="D2833" s="0" t="s">
        <v>7</v>
      </c>
      <c r="E2833" s="0" t="n">
        <v>3.4</v>
      </c>
    </row>
    <row r="2834" customFormat="false" ht="15" hidden="false" customHeight="false" outlineLevel="0" collapsed="false">
      <c r="A2834" s="0" t="s">
        <v>666</v>
      </c>
      <c r="B2834" s="0" t="s">
        <v>667</v>
      </c>
      <c r="C2834" s="0" t="s">
        <v>28</v>
      </c>
      <c r="D2834" s="0" t="s">
        <v>9</v>
      </c>
      <c r="E2834" s="0" t="n">
        <v>2.39</v>
      </c>
    </row>
    <row r="2835" customFormat="false" ht="15" hidden="false" customHeight="false" outlineLevel="0" collapsed="false">
      <c r="A2835" s="0" t="s">
        <v>666</v>
      </c>
      <c r="B2835" s="0" t="s">
        <v>667</v>
      </c>
      <c r="C2835" s="0" t="s">
        <v>29</v>
      </c>
      <c r="D2835" s="0" t="s">
        <v>5</v>
      </c>
      <c r="E2835" s="0" t="n">
        <v>25.1</v>
      </c>
    </row>
    <row r="2836" customFormat="false" ht="15" hidden="false" customHeight="false" outlineLevel="0" collapsed="false">
      <c r="A2836" s="0" t="s">
        <v>666</v>
      </c>
      <c r="B2836" s="0" t="s">
        <v>667</v>
      </c>
      <c r="C2836" s="0" t="s">
        <v>29</v>
      </c>
      <c r="D2836" s="0" t="s">
        <v>6</v>
      </c>
      <c r="E2836" s="0" t="n">
        <v>35.2</v>
      </c>
    </row>
    <row r="2837" customFormat="false" ht="15" hidden="false" customHeight="false" outlineLevel="0" collapsed="false">
      <c r="A2837" s="0" t="s">
        <v>666</v>
      </c>
      <c r="B2837" s="0" t="s">
        <v>667</v>
      </c>
      <c r="C2837" s="0" t="s">
        <v>29</v>
      </c>
      <c r="D2837" s="0" t="s">
        <v>7</v>
      </c>
      <c r="E2837" s="0" t="n">
        <v>26.7</v>
      </c>
    </row>
    <row r="2838" customFormat="false" ht="15" hidden="false" customHeight="false" outlineLevel="0" collapsed="false">
      <c r="A2838" s="0" t="s">
        <v>666</v>
      </c>
      <c r="B2838" s="0" t="s">
        <v>667</v>
      </c>
      <c r="C2838" s="0" t="s">
        <v>29</v>
      </c>
      <c r="D2838" s="0" t="s">
        <v>8</v>
      </c>
      <c r="E2838" s="0" t="n">
        <v>7.7</v>
      </c>
    </row>
    <row r="2839" customFormat="false" ht="15" hidden="false" customHeight="false" outlineLevel="0" collapsed="false">
      <c r="A2839" s="0" t="s">
        <v>666</v>
      </c>
      <c r="B2839" s="0" t="s">
        <v>667</v>
      </c>
      <c r="C2839" s="0" t="s">
        <v>29</v>
      </c>
      <c r="D2839" s="0" t="s">
        <v>9</v>
      </c>
      <c r="E2839" s="0" t="n">
        <v>5.6</v>
      </c>
    </row>
    <row r="2840" customFormat="false" ht="15" hidden="false" customHeight="false" outlineLevel="0" collapsed="false">
      <c r="A2840" s="0" t="s">
        <v>666</v>
      </c>
      <c r="B2840" s="0" t="s">
        <v>669</v>
      </c>
      <c r="C2840" s="0" t="s">
        <v>27</v>
      </c>
      <c r="D2840" s="0" t="s">
        <v>6</v>
      </c>
      <c r="E2840" s="0" t="n">
        <v>15.54</v>
      </c>
    </row>
    <row r="2841" customFormat="false" ht="15" hidden="false" customHeight="false" outlineLevel="0" collapsed="false">
      <c r="A2841" s="0" t="s">
        <v>666</v>
      </c>
      <c r="B2841" s="0" t="s">
        <v>669</v>
      </c>
      <c r="C2841" s="0" t="s">
        <v>27</v>
      </c>
      <c r="D2841" s="0" t="s">
        <v>7</v>
      </c>
      <c r="E2841" s="0" t="n">
        <v>7.1</v>
      </c>
    </row>
    <row r="2842" customFormat="false" ht="15" hidden="false" customHeight="false" outlineLevel="0" collapsed="false">
      <c r="A2842" s="0" t="s">
        <v>666</v>
      </c>
      <c r="B2842" s="0" t="s">
        <v>669</v>
      </c>
      <c r="C2842" s="0" t="s">
        <v>27</v>
      </c>
      <c r="D2842" s="0" t="s">
        <v>9</v>
      </c>
      <c r="E2842" s="0" t="n">
        <v>4.3</v>
      </c>
    </row>
    <row r="2843" customFormat="false" ht="15" hidden="false" customHeight="false" outlineLevel="0" collapsed="false">
      <c r="A2843" s="0" t="s">
        <v>666</v>
      </c>
      <c r="B2843" s="0" t="s">
        <v>669</v>
      </c>
      <c r="C2843" s="0" t="s">
        <v>27</v>
      </c>
      <c r="D2843" s="0" t="s">
        <v>11</v>
      </c>
      <c r="E2843" s="0" t="n">
        <v>0.8</v>
      </c>
    </row>
    <row r="2844" customFormat="false" ht="15" hidden="false" customHeight="false" outlineLevel="0" collapsed="false">
      <c r="A2844" s="0" t="s">
        <v>666</v>
      </c>
      <c r="B2844" s="0" t="s">
        <v>669</v>
      </c>
      <c r="C2844" s="0" t="s">
        <v>28</v>
      </c>
      <c r="D2844" s="0" t="s">
        <v>7</v>
      </c>
      <c r="E2844" s="0" t="n">
        <v>6.8</v>
      </c>
    </row>
    <row r="2845" customFormat="false" ht="15" hidden="false" customHeight="false" outlineLevel="0" collapsed="false">
      <c r="A2845" s="0" t="s">
        <v>666</v>
      </c>
      <c r="B2845" s="0" t="s">
        <v>669</v>
      </c>
      <c r="C2845" s="0" t="s">
        <v>28</v>
      </c>
      <c r="D2845" s="0" t="s">
        <v>9</v>
      </c>
      <c r="E2845" s="0" t="n">
        <v>4.2</v>
      </c>
    </row>
    <row r="2846" customFormat="false" ht="15" hidden="false" customHeight="false" outlineLevel="0" collapsed="false">
      <c r="A2846" s="0" t="s">
        <v>666</v>
      </c>
      <c r="B2846" s="0" t="s">
        <v>669</v>
      </c>
      <c r="C2846" s="0" t="s">
        <v>29</v>
      </c>
      <c r="D2846" s="0" t="s">
        <v>5</v>
      </c>
      <c r="E2846" s="0" t="n">
        <v>21.4</v>
      </c>
    </row>
    <row r="2847" customFormat="false" ht="15" hidden="false" customHeight="false" outlineLevel="0" collapsed="false">
      <c r="A2847" s="0" t="s">
        <v>666</v>
      </c>
      <c r="B2847" s="0" t="s">
        <v>669</v>
      </c>
      <c r="C2847" s="0" t="s">
        <v>29</v>
      </c>
      <c r="D2847" s="0" t="s">
        <v>7</v>
      </c>
      <c r="E2847" s="0" t="n">
        <v>23.9</v>
      </c>
    </row>
    <row r="2848" customFormat="false" ht="15" hidden="false" customHeight="false" outlineLevel="0" collapsed="false">
      <c r="A2848" s="0" t="s">
        <v>666</v>
      </c>
      <c r="B2848" s="0" t="s">
        <v>669</v>
      </c>
      <c r="C2848" s="0" t="s">
        <v>29</v>
      </c>
      <c r="D2848" s="0" t="s">
        <v>9</v>
      </c>
      <c r="E2848" s="0" t="n">
        <v>3.8</v>
      </c>
    </row>
    <row r="2849" customFormat="false" ht="15" hidden="false" customHeight="false" outlineLevel="0" collapsed="false">
      <c r="A2849" s="0" t="s">
        <v>666</v>
      </c>
      <c r="B2849" s="0" t="s">
        <v>671</v>
      </c>
      <c r="C2849" s="0" t="s">
        <v>27</v>
      </c>
      <c r="D2849" s="0" t="s">
        <v>7</v>
      </c>
      <c r="E2849" s="0" t="n">
        <v>2.8</v>
      </c>
    </row>
    <row r="2850" customFormat="false" ht="15" hidden="false" customHeight="false" outlineLevel="0" collapsed="false">
      <c r="A2850" s="0" t="s">
        <v>666</v>
      </c>
      <c r="B2850" s="0" t="s">
        <v>671</v>
      </c>
      <c r="C2850" s="0" t="s">
        <v>27</v>
      </c>
      <c r="D2850" s="0" t="s">
        <v>8</v>
      </c>
      <c r="E2850" s="0" t="n">
        <v>1.3</v>
      </c>
    </row>
    <row r="2851" customFormat="false" ht="15" hidden="false" customHeight="false" outlineLevel="0" collapsed="false">
      <c r="A2851" s="0" t="s">
        <v>666</v>
      </c>
      <c r="B2851" s="0" t="s">
        <v>671</v>
      </c>
      <c r="C2851" s="0" t="s">
        <v>28</v>
      </c>
      <c r="D2851" s="0" t="s">
        <v>7</v>
      </c>
      <c r="E2851" s="0" t="n">
        <v>5.6</v>
      </c>
    </row>
    <row r="2852" customFormat="false" ht="15" hidden="false" customHeight="false" outlineLevel="0" collapsed="false">
      <c r="A2852" s="0" t="s">
        <v>666</v>
      </c>
      <c r="B2852" s="0" t="s">
        <v>671</v>
      </c>
      <c r="C2852" s="0" t="s">
        <v>28</v>
      </c>
      <c r="D2852" s="0" t="s">
        <v>9</v>
      </c>
      <c r="E2852" s="0" t="n">
        <v>5.3</v>
      </c>
    </row>
    <row r="2853" customFormat="false" ht="15" hidden="false" customHeight="false" outlineLevel="0" collapsed="false">
      <c r="A2853" s="0" t="s">
        <v>666</v>
      </c>
      <c r="B2853" s="0" t="s">
        <v>671</v>
      </c>
      <c r="C2853" s="0" t="s">
        <v>29</v>
      </c>
      <c r="D2853" s="0" t="s">
        <v>5</v>
      </c>
      <c r="E2853" s="0" t="n">
        <v>7.2</v>
      </c>
    </row>
    <row r="2854" customFormat="false" ht="15" hidden="false" customHeight="false" outlineLevel="0" collapsed="false">
      <c r="A2854" s="0" t="s">
        <v>666</v>
      </c>
      <c r="B2854" s="0" t="s">
        <v>671</v>
      </c>
      <c r="C2854" s="0" t="s">
        <v>29</v>
      </c>
      <c r="D2854" s="0" t="s">
        <v>6</v>
      </c>
      <c r="E2854" s="0" t="n">
        <v>19.5</v>
      </c>
    </row>
    <row r="2855" customFormat="false" ht="15" hidden="false" customHeight="false" outlineLevel="0" collapsed="false">
      <c r="A2855" s="0" t="s">
        <v>666</v>
      </c>
      <c r="B2855" s="0" t="s">
        <v>671</v>
      </c>
      <c r="C2855" s="0" t="s">
        <v>29</v>
      </c>
      <c r="D2855" s="0" t="s">
        <v>7</v>
      </c>
      <c r="E2855" s="0" t="n">
        <v>7.9</v>
      </c>
    </row>
    <row r="2856" customFormat="false" ht="15" hidden="false" customHeight="false" outlineLevel="0" collapsed="false">
      <c r="A2856" s="0" t="s">
        <v>666</v>
      </c>
      <c r="B2856" s="0" t="s">
        <v>671</v>
      </c>
      <c r="C2856" s="0" t="s">
        <v>29</v>
      </c>
      <c r="D2856" s="0" t="s">
        <v>9</v>
      </c>
      <c r="E2856" s="0" t="n">
        <v>7.4</v>
      </c>
    </row>
    <row r="2857" customFormat="false" ht="15" hidden="false" customHeight="false" outlineLevel="0" collapsed="false">
      <c r="A2857" s="0" t="s">
        <v>666</v>
      </c>
      <c r="B2857" s="0" t="s">
        <v>673</v>
      </c>
      <c r="C2857" s="0" t="s">
        <v>27</v>
      </c>
      <c r="D2857" s="0" t="s">
        <v>6</v>
      </c>
      <c r="E2857" s="0" t="n">
        <v>3.6</v>
      </c>
    </row>
    <row r="2858" customFormat="false" ht="15" hidden="false" customHeight="false" outlineLevel="0" collapsed="false">
      <c r="A2858" s="0" t="s">
        <v>666</v>
      </c>
      <c r="B2858" s="0" t="s">
        <v>673</v>
      </c>
      <c r="C2858" s="0" t="s">
        <v>27</v>
      </c>
      <c r="D2858" s="0" t="s">
        <v>7</v>
      </c>
      <c r="E2858" s="0" t="n">
        <v>10.2</v>
      </c>
    </row>
    <row r="2859" customFormat="false" ht="15" hidden="false" customHeight="false" outlineLevel="0" collapsed="false">
      <c r="A2859" s="0" t="s">
        <v>666</v>
      </c>
      <c r="B2859" s="0" t="s">
        <v>673</v>
      </c>
      <c r="C2859" s="0" t="s">
        <v>27</v>
      </c>
      <c r="D2859" s="0" t="s">
        <v>9</v>
      </c>
      <c r="E2859" s="0" t="n">
        <v>17.2</v>
      </c>
    </row>
    <row r="2860" customFormat="false" ht="15" hidden="false" customHeight="false" outlineLevel="0" collapsed="false">
      <c r="A2860" s="0" t="s">
        <v>666</v>
      </c>
      <c r="B2860" s="0" t="s">
        <v>673</v>
      </c>
      <c r="C2860" s="0" t="s">
        <v>28</v>
      </c>
      <c r="D2860" s="0" t="s">
        <v>7</v>
      </c>
      <c r="E2860" s="0" t="n">
        <v>2.8</v>
      </c>
    </row>
    <row r="2861" customFormat="false" ht="15" hidden="false" customHeight="false" outlineLevel="0" collapsed="false">
      <c r="A2861" s="0" t="s">
        <v>666</v>
      </c>
      <c r="B2861" s="0" t="s">
        <v>673</v>
      </c>
      <c r="C2861" s="0" t="s">
        <v>28</v>
      </c>
      <c r="D2861" s="0" t="s">
        <v>8</v>
      </c>
      <c r="E2861" s="0" t="n">
        <v>1.1</v>
      </c>
    </row>
    <row r="2862" customFormat="false" ht="15" hidden="false" customHeight="false" outlineLevel="0" collapsed="false">
      <c r="A2862" s="0" t="s">
        <v>666</v>
      </c>
      <c r="B2862" s="0" t="s">
        <v>673</v>
      </c>
      <c r="C2862" s="0" t="s">
        <v>28</v>
      </c>
      <c r="D2862" s="0" t="s">
        <v>9</v>
      </c>
      <c r="E2862" s="0" t="n">
        <v>9.8</v>
      </c>
    </row>
    <row r="2863" customFormat="false" ht="15" hidden="false" customHeight="false" outlineLevel="0" collapsed="false">
      <c r="A2863" s="0" t="s">
        <v>666</v>
      </c>
      <c r="B2863" s="0" t="s">
        <v>673</v>
      </c>
      <c r="C2863" s="0" t="s">
        <v>29</v>
      </c>
      <c r="D2863" s="0" t="s">
        <v>5</v>
      </c>
      <c r="E2863" s="0" t="n">
        <v>2.1</v>
      </c>
    </row>
    <row r="2864" customFormat="false" ht="15" hidden="false" customHeight="false" outlineLevel="0" collapsed="false">
      <c r="A2864" s="0" t="s">
        <v>666</v>
      </c>
      <c r="B2864" s="0" t="s">
        <v>673</v>
      </c>
      <c r="C2864" s="0" t="s">
        <v>29</v>
      </c>
      <c r="D2864" s="0" t="s">
        <v>6</v>
      </c>
      <c r="E2864" s="0" t="n">
        <v>6.6</v>
      </c>
    </row>
    <row r="2865" customFormat="false" ht="15" hidden="false" customHeight="false" outlineLevel="0" collapsed="false">
      <c r="A2865" s="0" t="s">
        <v>666</v>
      </c>
      <c r="B2865" s="0" t="s">
        <v>673</v>
      </c>
      <c r="C2865" s="0" t="s">
        <v>29</v>
      </c>
      <c r="D2865" s="0" t="s">
        <v>7</v>
      </c>
      <c r="E2865" s="0" t="n">
        <v>6.1</v>
      </c>
    </row>
    <row r="2866" customFormat="false" ht="15" hidden="false" customHeight="false" outlineLevel="0" collapsed="false">
      <c r="A2866" s="0" t="s">
        <v>666</v>
      </c>
      <c r="B2866" s="0" t="s">
        <v>673</v>
      </c>
      <c r="C2866" s="0" t="s">
        <v>29</v>
      </c>
      <c r="D2866" s="0" t="s">
        <v>9</v>
      </c>
      <c r="E2866" s="0" t="n">
        <v>9.6</v>
      </c>
    </row>
    <row r="2867" customFormat="false" ht="15" hidden="false" customHeight="false" outlineLevel="0" collapsed="false">
      <c r="A2867" s="0" t="s">
        <v>666</v>
      </c>
      <c r="B2867" s="0" t="s">
        <v>675</v>
      </c>
      <c r="C2867" s="0" t="s">
        <v>27</v>
      </c>
      <c r="D2867" s="0" t="s">
        <v>5</v>
      </c>
      <c r="E2867" s="0" t="n">
        <v>1.1</v>
      </c>
    </row>
    <row r="2868" customFormat="false" ht="15" hidden="false" customHeight="false" outlineLevel="0" collapsed="false">
      <c r="A2868" s="0" t="s">
        <v>666</v>
      </c>
      <c r="B2868" s="0" t="s">
        <v>675</v>
      </c>
      <c r="C2868" s="0" t="s">
        <v>27</v>
      </c>
      <c r="D2868" s="0" t="s">
        <v>6</v>
      </c>
      <c r="E2868" s="0" t="n">
        <v>5</v>
      </c>
    </row>
    <row r="2869" customFormat="false" ht="15" hidden="false" customHeight="false" outlineLevel="0" collapsed="false">
      <c r="A2869" s="0" t="s">
        <v>666</v>
      </c>
      <c r="B2869" s="0" t="s">
        <v>675</v>
      </c>
      <c r="C2869" s="0" t="s">
        <v>27</v>
      </c>
      <c r="D2869" s="0" t="s">
        <v>7</v>
      </c>
      <c r="E2869" s="0" t="n">
        <v>23.8</v>
      </c>
    </row>
    <row r="2870" customFormat="false" ht="15" hidden="false" customHeight="false" outlineLevel="0" collapsed="false">
      <c r="A2870" s="0" t="s">
        <v>666</v>
      </c>
      <c r="B2870" s="0" t="s">
        <v>675</v>
      </c>
      <c r="C2870" s="0" t="s">
        <v>27</v>
      </c>
      <c r="D2870" s="0" t="s">
        <v>8</v>
      </c>
      <c r="E2870" s="0" t="n">
        <v>1.6</v>
      </c>
    </row>
    <row r="2871" customFormat="false" ht="15" hidden="false" customHeight="false" outlineLevel="0" collapsed="false">
      <c r="A2871" s="0" t="s">
        <v>666</v>
      </c>
      <c r="B2871" s="0" t="s">
        <v>675</v>
      </c>
      <c r="C2871" s="0" t="s">
        <v>27</v>
      </c>
      <c r="D2871" s="0" t="s">
        <v>9</v>
      </c>
      <c r="E2871" s="0" t="n">
        <v>0.8</v>
      </c>
    </row>
    <row r="2872" customFormat="false" ht="15" hidden="false" customHeight="false" outlineLevel="0" collapsed="false">
      <c r="A2872" s="0" t="s">
        <v>666</v>
      </c>
      <c r="B2872" s="0" t="s">
        <v>675</v>
      </c>
      <c r="C2872" s="0" t="s">
        <v>28</v>
      </c>
      <c r="D2872" s="0" t="s">
        <v>5</v>
      </c>
      <c r="E2872" s="0" t="n">
        <v>14.5</v>
      </c>
    </row>
    <row r="2873" customFormat="false" ht="15" hidden="false" customHeight="false" outlineLevel="0" collapsed="false">
      <c r="A2873" s="0" t="s">
        <v>666</v>
      </c>
      <c r="B2873" s="0" t="s">
        <v>675</v>
      </c>
      <c r="C2873" s="0" t="s">
        <v>28</v>
      </c>
      <c r="D2873" s="0" t="s">
        <v>6</v>
      </c>
      <c r="E2873" s="0" t="n">
        <v>9.6</v>
      </c>
    </row>
    <row r="2874" customFormat="false" ht="15" hidden="false" customHeight="false" outlineLevel="0" collapsed="false">
      <c r="A2874" s="0" t="s">
        <v>666</v>
      </c>
      <c r="B2874" s="0" t="s">
        <v>675</v>
      </c>
      <c r="C2874" s="0" t="s">
        <v>28</v>
      </c>
      <c r="D2874" s="0" t="s">
        <v>7</v>
      </c>
      <c r="E2874" s="0" t="n">
        <v>10.1</v>
      </c>
    </row>
    <row r="2875" customFormat="false" ht="15" hidden="false" customHeight="false" outlineLevel="0" collapsed="false">
      <c r="A2875" s="0" t="s">
        <v>666</v>
      </c>
      <c r="B2875" s="0" t="s">
        <v>675</v>
      </c>
      <c r="C2875" s="0" t="s">
        <v>28</v>
      </c>
      <c r="D2875" s="0" t="s">
        <v>9</v>
      </c>
      <c r="E2875" s="0" t="n">
        <v>3</v>
      </c>
    </row>
    <row r="2876" customFormat="false" ht="15" hidden="false" customHeight="false" outlineLevel="0" collapsed="false">
      <c r="A2876" s="0" t="s">
        <v>666</v>
      </c>
      <c r="B2876" s="0" t="s">
        <v>675</v>
      </c>
      <c r="C2876" s="0" t="s">
        <v>29</v>
      </c>
      <c r="D2876" s="0" t="s">
        <v>5</v>
      </c>
      <c r="E2876" s="0" t="n">
        <v>14.9</v>
      </c>
    </row>
    <row r="2877" customFormat="false" ht="15" hidden="false" customHeight="false" outlineLevel="0" collapsed="false">
      <c r="A2877" s="0" t="s">
        <v>666</v>
      </c>
      <c r="B2877" s="0" t="s">
        <v>675</v>
      </c>
      <c r="C2877" s="0" t="s">
        <v>29</v>
      </c>
      <c r="D2877" s="0" t="s">
        <v>6</v>
      </c>
      <c r="E2877" s="0" t="n">
        <v>12.9</v>
      </c>
    </row>
    <row r="2878" customFormat="false" ht="15" hidden="false" customHeight="false" outlineLevel="0" collapsed="false">
      <c r="A2878" s="0" t="s">
        <v>666</v>
      </c>
      <c r="B2878" s="0" t="s">
        <v>675</v>
      </c>
      <c r="C2878" s="0" t="s">
        <v>29</v>
      </c>
      <c r="D2878" s="0" t="s">
        <v>7</v>
      </c>
      <c r="E2878" s="0" t="n">
        <v>23.5</v>
      </c>
    </row>
    <row r="2879" customFormat="false" ht="15" hidden="false" customHeight="false" outlineLevel="0" collapsed="false">
      <c r="A2879" s="0" t="s">
        <v>666</v>
      </c>
      <c r="B2879" s="0" t="s">
        <v>675</v>
      </c>
      <c r="C2879" s="0" t="s">
        <v>29</v>
      </c>
      <c r="D2879" s="0" t="s">
        <v>8</v>
      </c>
      <c r="E2879" s="0" t="n">
        <v>1</v>
      </c>
    </row>
    <row r="2880" customFormat="false" ht="15" hidden="false" customHeight="false" outlineLevel="0" collapsed="false">
      <c r="A2880" s="0" t="s">
        <v>678</v>
      </c>
      <c r="B2880" s="0" t="s">
        <v>679</v>
      </c>
      <c r="C2880" s="0" t="s">
        <v>27</v>
      </c>
      <c r="D2880" s="0" t="s">
        <v>5</v>
      </c>
      <c r="E2880" s="0" t="n">
        <v>5.4</v>
      </c>
    </row>
    <row r="2881" customFormat="false" ht="15" hidden="false" customHeight="false" outlineLevel="0" collapsed="false">
      <c r="A2881" s="0" t="s">
        <v>678</v>
      </c>
      <c r="B2881" s="0" t="s">
        <v>679</v>
      </c>
      <c r="C2881" s="0" t="s">
        <v>27</v>
      </c>
      <c r="D2881" s="0" t="s">
        <v>6</v>
      </c>
      <c r="E2881" s="0" t="n">
        <v>7.7</v>
      </c>
    </row>
    <row r="2882" customFormat="false" ht="15" hidden="false" customHeight="false" outlineLevel="0" collapsed="false">
      <c r="A2882" s="0" t="s">
        <v>678</v>
      </c>
      <c r="B2882" s="0" t="s">
        <v>679</v>
      </c>
      <c r="C2882" s="0" t="s">
        <v>27</v>
      </c>
      <c r="D2882" s="0" t="s">
        <v>7</v>
      </c>
      <c r="E2882" s="0" t="n">
        <v>37.16</v>
      </c>
    </row>
    <row r="2883" customFormat="false" ht="15" hidden="false" customHeight="false" outlineLevel="0" collapsed="false">
      <c r="A2883" s="0" t="s">
        <v>678</v>
      </c>
      <c r="B2883" s="0" t="s">
        <v>679</v>
      </c>
      <c r="C2883" s="0" t="s">
        <v>27</v>
      </c>
      <c r="D2883" s="0" t="s">
        <v>8</v>
      </c>
      <c r="E2883" s="0" t="n">
        <v>3.4</v>
      </c>
    </row>
    <row r="2884" customFormat="false" ht="15" hidden="false" customHeight="false" outlineLevel="0" collapsed="false">
      <c r="A2884" s="0" t="s">
        <v>678</v>
      </c>
      <c r="B2884" s="0" t="s">
        <v>679</v>
      </c>
      <c r="C2884" s="0" t="s">
        <v>27</v>
      </c>
      <c r="D2884" s="0" t="s">
        <v>9</v>
      </c>
      <c r="E2884" s="0" t="n">
        <v>19.7</v>
      </c>
    </row>
    <row r="2885" customFormat="false" ht="15" hidden="false" customHeight="false" outlineLevel="0" collapsed="false">
      <c r="A2885" s="0" t="s">
        <v>678</v>
      </c>
      <c r="B2885" s="0" t="s">
        <v>679</v>
      </c>
      <c r="C2885" s="0" t="s">
        <v>27</v>
      </c>
      <c r="D2885" s="0" t="s">
        <v>11</v>
      </c>
      <c r="E2885" s="0" t="n">
        <v>0.2</v>
      </c>
    </row>
    <row r="2886" customFormat="false" ht="15" hidden="false" customHeight="false" outlineLevel="0" collapsed="false">
      <c r="A2886" s="0" t="s">
        <v>678</v>
      </c>
      <c r="B2886" s="0" t="s">
        <v>679</v>
      </c>
      <c r="C2886" s="0" t="s">
        <v>28</v>
      </c>
      <c r="D2886" s="0" t="s">
        <v>5</v>
      </c>
      <c r="E2886" s="0" t="n">
        <v>3.1</v>
      </c>
    </row>
    <row r="2887" customFormat="false" ht="15" hidden="false" customHeight="false" outlineLevel="0" collapsed="false">
      <c r="A2887" s="0" t="s">
        <v>678</v>
      </c>
      <c r="B2887" s="0" t="s">
        <v>679</v>
      </c>
      <c r="C2887" s="0" t="s">
        <v>28</v>
      </c>
      <c r="D2887" s="0" t="s">
        <v>6</v>
      </c>
      <c r="E2887" s="0" t="n">
        <v>4.1</v>
      </c>
    </row>
    <row r="2888" customFormat="false" ht="15" hidden="false" customHeight="false" outlineLevel="0" collapsed="false">
      <c r="A2888" s="0" t="s">
        <v>678</v>
      </c>
      <c r="B2888" s="0" t="s">
        <v>679</v>
      </c>
      <c r="C2888" s="0" t="s">
        <v>28</v>
      </c>
      <c r="D2888" s="0" t="s">
        <v>7</v>
      </c>
      <c r="E2888" s="0" t="n">
        <v>24.3</v>
      </c>
    </row>
    <row r="2889" customFormat="false" ht="15" hidden="false" customHeight="false" outlineLevel="0" collapsed="false">
      <c r="A2889" s="0" t="s">
        <v>678</v>
      </c>
      <c r="B2889" s="0" t="s">
        <v>679</v>
      </c>
      <c r="C2889" s="0" t="s">
        <v>28</v>
      </c>
      <c r="D2889" s="0" t="s">
        <v>8</v>
      </c>
      <c r="E2889" s="0" t="n">
        <v>2</v>
      </c>
    </row>
    <row r="2890" customFormat="false" ht="15" hidden="false" customHeight="false" outlineLevel="0" collapsed="false">
      <c r="A2890" s="0" t="s">
        <v>678</v>
      </c>
      <c r="B2890" s="0" t="s">
        <v>679</v>
      </c>
      <c r="C2890" s="0" t="s">
        <v>28</v>
      </c>
      <c r="D2890" s="0" t="s">
        <v>9</v>
      </c>
      <c r="E2890" s="0" t="n">
        <v>5.1</v>
      </c>
    </row>
    <row r="2891" customFormat="false" ht="15" hidden="false" customHeight="false" outlineLevel="0" collapsed="false">
      <c r="A2891" s="0" t="s">
        <v>678</v>
      </c>
      <c r="B2891" s="0" t="s">
        <v>679</v>
      </c>
      <c r="C2891" s="0" t="s">
        <v>28</v>
      </c>
      <c r="D2891" s="0" t="s">
        <v>10</v>
      </c>
      <c r="E2891" s="0" t="n">
        <v>4.2</v>
      </c>
    </row>
    <row r="2892" customFormat="false" ht="15" hidden="false" customHeight="false" outlineLevel="0" collapsed="false">
      <c r="A2892" s="0" t="s">
        <v>678</v>
      </c>
      <c r="B2892" s="0" t="s">
        <v>679</v>
      </c>
      <c r="C2892" s="0" t="s">
        <v>29</v>
      </c>
      <c r="D2892" s="0" t="s">
        <v>5</v>
      </c>
      <c r="E2892" s="0" t="n">
        <v>55.9</v>
      </c>
    </row>
    <row r="2893" customFormat="false" ht="15" hidden="false" customHeight="false" outlineLevel="0" collapsed="false">
      <c r="A2893" s="0" t="s">
        <v>678</v>
      </c>
      <c r="B2893" s="0" t="s">
        <v>679</v>
      </c>
      <c r="C2893" s="0" t="s">
        <v>29</v>
      </c>
      <c r="D2893" s="0" t="s">
        <v>6</v>
      </c>
      <c r="E2893" s="0" t="n">
        <v>77.8</v>
      </c>
    </row>
    <row r="2894" customFormat="false" ht="15" hidden="false" customHeight="false" outlineLevel="0" collapsed="false">
      <c r="A2894" s="0" t="s">
        <v>678</v>
      </c>
      <c r="B2894" s="0" t="s">
        <v>679</v>
      </c>
      <c r="C2894" s="0" t="s">
        <v>29</v>
      </c>
      <c r="D2894" s="0" t="s">
        <v>7</v>
      </c>
      <c r="E2894" s="0" t="n">
        <v>72.9</v>
      </c>
    </row>
    <row r="2895" customFormat="false" ht="15" hidden="false" customHeight="false" outlineLevel="0" collapsed="false">
      <c r="A2895" s="0" t="s">
        <v>678</v>
      </c>
      <c r="B2895" s="0" t="s">
        <v>679</v>
      </c>
      <c r="C2895" s="0" t="s">
        <v>29</v>
      </c>
      <c r="D2895" s="0" t="s">
        <v>8</v>
      </c>
      <c r="E2895" s="0" t="n">
        <v>13.7</v>
      </c>
    </row>
    <row r="2896" customFormat="false" ht="15" hidden="false" customHeight="false" outlineLevel="0" collapsed="false">
      <c r="A2896" s="0" t="s">
        <v>678</v>
      </c>
      <c r="B2896" s="0" t="s">
        <v>679</v>
      </c>
      <c r="C2896" s="0" t="s">
        <v>29</v>
      </c>
      <c r="D2896" s="0" t="s">
        <v>9</v>
      </c>
      <c r="E2896" s="0" t="n">
        <v>36.8</v>
      </c>
    </row>
    <row r="2897" customFormat="false" ht="15" hidden="false" customHeight="false" outlineLevel="0" collapsed="false">
      <c r="A2897" s="0" t="s">
        <v>682</v>
      </c>
      <c r="B2897" s="0" t="s">
        <v>683</v>
      </c>
      <c r="C2897" s="0" t="s">
        <v>28</v>
      </c>
      <c r="D2897" s="0" t="s">
        <v>5</v>
      </c>
      <c r="E2897" s="0" t="n">
        <v>9.7</v>
      </c>
    </row>
    <row r="2898" customFormat="false" ht="15" hidden="false" customHeight="false" outlineLevel="0" collapsed="false">
      <c r="A2898" s="0" t="s">
        <v>682</v>
      </c>
      <c r="B2898" s="0" t="s">
        <v>683</v>
      </c>
      <c r="C2898" s="0" t="s">
        <v>28</v>
      </c>
      <c r="D2898" s="0" t="s">
        <v>7</v>
      </c>
      <c r="E2898" s="0" t="n">
        <v>13.1</v>
      </c>
    </row>
    <row r="2899" customFormat="false" ht="15" hidden="false" customHeight="false" outlineLevel="0" collapsed="false">
      <c r="A2899" s="0" t="s">
        <v>682</v>
      </c>
      <c r="B2899" s="0" t="s">
        <v>683</v>
      </c>
      <c r="C2899" s="0" t="s">
        <v>28</v>
      </c>
      <c r="D2899" s="0" t="s">
        <v>9</v>
      </c>
      <c r="E2899" s="0" t="n">
        <v>1.5</v>
      </c>
    </row>
    <row r="2900" customFormat="false" ht="15" hidden="false" customHeight="false" outlineLevel="0" collapsed="false">
      <c r="A2900" s="0" t="s">
        <v>682</v>
      </c>
      <c r="B2900" s="0" t="s">
        <v>683</v>
      </c>
      <c r="C2900" s="0" t="s">
        <v>29</v>
      </c>
      <c r="D2900" s="0" t="s">
        <v>5</v>
      </c>
      <c r="E2900" s="0" t="n">
        <v>28.8</v>
      </c>
    </row>
    <row r="2901" customFormat="false" ht="15" hidden="false" customHeight="false" outlineLevel="0" collapsed="false">
      <c r="A2901" s="0" t="s">
        <v>682</v>
      </c>
      <c r="B2901" s="0" t="s">
        <v>683</v>
      </c>
      <c r="C2901" s="0" t="s">
        <v>29</v>
      </c>
      <c r="D2901" s="0" t="s">
        <v>6</v>
      </c>
      <c r="E2901" s="0" t="n">
        <v>14.3</v>
      </c>
    </row>
    <row r="2902" customFormat="false" ht="15" hidden="false" customHeight="false" outlineLevel="0" collapsed="false">
      <c r="A2902" s="0" t="s">
        <v>682</v>
      </c>
      <c r="B2902" s="0" t="s">
        <v>683</v>
      </c>
      <c r="C2902" s="0" t="s">
        <v>29</v>
      </c>
      <c r="D2902" s="0" t="s">
        <v>7</v>
      </c>
      <c r="E2902" s="0" t="n">
        <v>11.8</v>
      </c>
    </row>
    <row r="2903" customFormat="false" ht="15" hidden="false" customHeight="false" outlineLevel="0" collapsed="false">
      <c r="A2903" s="0" t="s">
        <v>682</v>
      </c>
      <c r="B2903" s="0" t="s">
        <v>683</v>
      </c>
      <c r="C2903" s="0" t="s">
        <v>29</v>
      </c>
      <c r="D2903" s="0" t="s">
        <v>8</v>
      </c>
      <c r="E2903" s="0" t="n">
        <v>1.5</v>
      </c>
    </row>
    <row r="2904" customFormat="false" ht="15" hidden="false" customHeight="false" outlineLevel="0" collapsed="false">
      <c r="A2904" s="0" t="s">
        <v>682</v>
      </c>
      <c r="B2904" s="0" t="s">
        <v>683</v>
      </c>
      <c r="C2904" s="0" t="s">
        <v>29</v>
      </c>
      <c r="D2904" s="0" t="s">
        <v>9</v>
      </c>
      <c r="E2904" s="0" t="n">
        <v>5.5</v>
      </c>
    </row>
    <row r="2905" customFormat="false" ht="15" hidden="false" customHeight="false" outlineLevel="0" collapsed="false">
      <c r="A2905" s="0" t="s">
        <v>682</v>
      </c>
      <c r="B2905" s="0" t="s">
        <v>685</v>
      </c>
      <c r="C2905" s="0" t="s">
        <v>27</v>
      </c>
      <c r="D2905" s="0" t="s">
        <v>6</v>
      </c>
      <c r="E2905" s="0" t="n">
        <v>9.2</v>
      </c>
    </row>
    <row r="2906" customFormat="false" ht="15" hidden="false" customHeight="false" outlineLevel="0" collapsed="false">
      <c r="A2906" s="0" t="s">
        <v>682</v>
      </c>
      <c r="B2906" s="0" t="s">
        <v>685</v>
      </c>
      <c r="C2906" s="0" t="s">
        <v>27</v>
      </c>
      <c r="D2906" s="0" t="s">
        <v>7</v>
      </c>
      <c r="E2906" s="0" t="n">
        <v>15</v>
      </c>
    </row>
    <row r="2907" customFormat="false" ht="15" hidden="false" customHeight="false" outlineLevel="0" collapsed="false">
      <c r="A2907" s="0" t="s">
        <v>682</v>
      </c>
      <c r="B2907" s="0" t="s">
        <v>685</v>
      </c>
      <c r="C2907" s="0" t="s">
        <v>27</v>
      </c>
      <c r="D2907" s="0" t="s">
        <v>22</v>
      </c>
      <c r="E2907" s="0" t="n">
        <v>0.4</v>
      </c>
    </row>
    <row r="2908" customFormat="false" ht="15" hidden="false" customHeight="false" outlineLevel="0" collapsed="false">
      <c r="A2908" s="0" t="s">
        <v>682</v>
      </c>
      <c r="B2908" s="0" t="s">
        <v>685</v>
      </c>
      <c r="C2908" s="0" t="s">
        <v>28</v>
      </c>
      <c r="D2908" s="0" t="s">
        <v>5</v>
      </c>
      <c r="E2908" s="0" t="n">
        <v>5.7</v>
      </c>
    </row>
    <row r="2909" customFormat="false" ht="15" hidden="false" customHeight="false" outlineLevel="0" collapsed="false">
      <c r="A2909" s="0" t="s">
        <v>682</v>
      </c>
      <c r="B2909" s="0" t="s">
        <v>685</v>
      </c>
      <c r="C2909" s="0" t="s">
        <v>28</v>
      </c>
      <c r="D2909" s="0" t="s">
        <v>6</v>
      </c>
      <c r="E2909" s="0" t="n">
        <v>19.8</v>
      </c>
    </row>
    <row r="2910" customFormat="false" ht="15" hidden="false" customHeight="false" outlineLevel="0" collapsed="false">
      <c r="A2910" s="0" t="s">
        <v>682</v>
      </c>
      <c r="B2910" s="0" t="s">
        <v>685</v>
      </c>
      <c r="C2910" s="0" t="s">
        <v>28</v>
      </c>
      <c r="D2910" s="0" t="s">
        <v>7</v>
      </c>
      <c r="E2910" s="0" t="n">
        <v>16</v>
      </c>
    </row>
    <row r="2911" customFormat="false" ht="15" hidden="false" customHeight="false" outlineLevel="0" collapsed="false">
      <c r="A2911" s="0" t="s">
        <v>682</v>
      </c>
      <c r="B2911" s="0" t="s">
        <v>685</v>
      </c>
      <c r="C2911" s="0" t="s">
        <v>28</v>
      </c>
      <c r="D2911" s="0" t="s">
        <v>9</v>
      </c>
      <c r="E2911" s="0" t="n">
        <v>4.9</v>
      </c>
    </row>
    <row r="2912" customFormat="false" ht="15" hidden="false" customHeight="false" outlineLevel="0" collapsed="false">
      <c r="A2912" s="0" t="s">
        <v>682</v>
      </c>
      <c r="B2912" s="0" t="s">
        <v>685</v>
      </c>
      <c r="C2912" s="0" t="s">
        <v>29</v>
      </c>
      <c r="D2912" s="0" t="s">
        <v>7</v>
      </c>
      <c r="E2912" s="0" t="n">
        <v>3.9</v>
      </c>
    </row>
    <row r="2913" customFormat="false" ht="15" hidden="false" customHeight="false" outlineLevel="0" collapsed="false">
      <c r="A2913" s="0" t="s">
        <v>682</v>
      </c>
      <c r="B2913" s="0" t="s">
        <v>685</v>
      </c>
      <c r="C2913" s="0" t="s">
        <v>29</v>
      </c>
      <c r="D2913" s="0" t="s">
        <v>9</v>
      </c>
      <c r="E2913" s="0" t="n">
        <v>3.7</v>
      </c>
    </row>
    <row r="2914" customFormat="false" ht="15" hidden="false" customHeight="false" outlineLevel="0" collapsed="false">
      <c r="A2914" s="0" t="s">
        <v>682</v>
      </c>
      <c r="B2914" s="0" t="s">
        <v>687</v>
      </c>
      <c r="C2914" s="0" t="s">
        <v>27</v>
      </c>
      <c r="D2914" s="0" t="s">
        <v>6</v>
      </c>
      <c r="E2914" s="0" t="n">
        <v>0.8</v>
      </c>
    </row>
    <row r="2915" customFormat="false" ht="15" hidden="false" customHeight="false" outlineLevel="0" collapsed="false">
      <c r="A2915" s="0" t="s">
        <v>682</v>
      </c>
      <c r="B2915" s="0" t="s">
        <v>687</v>
      </c>
      <c r="C2915" s="0" t="s">
        <v>27</v>
      </c>
      <c r="D2915" s="0" t="s">
        <v>7</v>
      </c>
      <c r="E2915" s="0" t="n">
        <v>3.03</v>
      </c>
    </row>
    <row r="2916" customFormat="false" ht="15" hidden="false" customHeight="false" outlineLevel="0" collapsed="false">
      <c r="A2916" s="0" t="s">
        <v>682</v>
      </c>
      <c r="B2916" s="0" t="s">
        <v>687</v>
      </c>
      <c r="C2916" s="0" t="s">
        <v>27</v>
      </c>
      <c r="D2916" s="0" t="s">
        <v>9</v>
      </c>
      <c r="E2916" s="0" t="n">
        <v>1.2</v>
      </c>
    </row>
    <row r="2917" customFormat="false" ht="15" hidden="false" customHeight="false" outlineLevel="0" collapsed="false">
      <c r="A2917" s="0" t="s">
        <v>682</v>
      </c>
      <c r="B2917" s="0" t="s">
        <v>687</v>
      </c>
      <c r="C2917" s="0" t="s">
        <v>28</v>
      </c>
      <c r="D2917" s="0" t="s">
        <v>5</v>
      </c>
      <c r="E2917" s="0" t="n">
        <v>11</v>
      </c>
    </row>
    <row r="2918" customFormat="false" ht="15" hidden="false" customHeight="false" outlineLevel="0" collapsed="false">
      <c r="A2918" s="0" t="s">
        <v>682</v>
      </c>
      <c r="B2918" s="0" t="s">
        <v>687</v>
      </c>
      <c r="C2918" s="0" t="s">
        <v>28</v>
      </c>
      <c r="D2918" s="0" t="s">
        <v>6</v>
      </c>
      <c r="E2918" s="0" t="n">
        <v>152.5</v>
      </c>
    </row>
    <row r="2919" customFormat="false" ht="15" hidden="false" customHeight="false" outlineLevel="0" collapsed="false">
      <c r="A2919" s="0" t="s">
        <v>682</v>
      </c>
      <c r="B2919" s="0" t="s">
        <v>687</v>
      </c>
      <c r="C2919" s="0" t="s">
        <v>28</v>
      </c>
      <c r="D2919" s="0" t="s">
        <v>7</v>
      </c>
      <c r="E2919" s="0" t="n">
        <v>3.7</v>
      </c>
    </row>
    <row r="2920" customFormat="false" ht="15" hidden="false" customHeight="false" outlineLevel="0" collapsed="false">
      <c r="A2920" s="0" t="s">
        <v>682</v>
      </c>
      <c r="B2920" s="0" t="s">
        <v>687</v>
      </c>
      <c r="C2920" s="0" t="s">
        <v>29</v>
      </c>
      <c r="D2920" s="0" t="s">
        <v>6</v>
      </c>
      <c r="E2920" s="0" t="n">
        <v>13.7</v>
      </c>
    </row>
    <row r="2921" customFormat="false" ht="15" hidden="false" customHeight="false" outlineLevel="0" collapsed="false">
      <c r="A2921" s="0" t="s">
        <v>682</v>
      </c>
      <c r="B2921" s="0" t="s">
        <v>687</v>
      </c>
      <c r="C2921" s="0" t="s">
        <v>29</v>
      </c>
      <c r="D2921" s="0" t="s">
        <v>7</v>
      </c>
      <c r="E2921" s="0" t="n">
        <v>5.5</v>
      </c>
    </row>
    <row r="2922" customFormat="false" ht="15" hidden="false" customHeight="false" outlineLevel="0" collapsed="false">
      <c r="A2922" s="0" t="s">
        <v>682</v>
      </c>
      <c r="B2922" s="0" t="s">
        <v>689</v>
      </c>
      <c r="C2922" s="0" t="s">
        <v>28</v>
      </c>
      <c r="D2922" s="0" t="s">
        <v>5</v>
      </c>
      <c r="E2922" s="0" t="n">
        <v>3.6</v>
      </c>
    </row>
    <row r="2923" customFormat="false" ht="15" hidden="false" customHeight="false" outlineLevel="0" collapsed="false">
      <c r="A2923" s="0" t="s">
        <v>682</v>
      </c>
      <c r="B2923" s="0" t="s">
        <v>689</v>
      </c>
      <c r="C2923" s="0" t="s">
        <v>28</v>
      </c>
      <c r="D2923" s="0" t="s">
        <v>6</v>
      </c>
      <c r="E2923" s="0" t="n">
        <v>67</v>
      </c>
    </row>
    <row r="2924" customFormat="false" ht="15" hidden="false" customHeight="false" outlineLevel="0" collapsed="false">
      <c r="A2924" s="0" t="s">
        <v>682</v>
      </c>
      <c r="B2924" s="0" t="s">
        <v>689</v>
      </c>
      <c r="C2924" s="0" t="s">
        <v>28</v>
      </c>
      <c r="D2924" s="0" t="s">
        <v>7</v>
      </c>
      <c r="E2924" s="0" t="n">
        <v>7.5</v>
      </c>
    </row>
    <row r="2925" customFormat="false" ht="15" hidden="false" customHeight="false" outlineLevel="0" collapsed="false">
      <c r="A2925" s="0" t="s">
        <v>682</v>
      </c>
      <c r="B2925" s="0" t="s">
        <v>689</v>
      </c>
      <c r="C2925" s="0" t="s">
        <v>28</v>
      </c>
      <c r="D2925" s="0" t="s">
        <v>10</v>
      </c>
      <c r="E2925" s="0" t="n">
        <v>1</v>
      </c>
    </row>
    <row r="2926" customFormat="false" ht="15" hidden="false" customHeight="false" outlineLevel="0" collapsed="false">
      <c r="A2926" s="0" t="s">
        <v>682</v>
      </c>
      <c r="B2926" s="0" t="s">
        <v>689</v>
      </c>
      <c r="C2926" s="0" t="s">
        <v>29</v>
      </c>
      <c r="D2926" s="0" t="s">
        <v>5</v>
      </c>
      <c r="E2926" s="0" t="n">
        <v>12.7</v>
      </c>
    </row>
    <row r="2927" customFormat="false" ht="15" hidden="false" customHeight="false" outlineLevel="0" collapsed="false">
      <c r="A2927" s="0" t="s">
        <v>682</v>
      </c>
      <c r="B2927" s="0" t="s">
        <v>689</v>
      </c>
      <c r="C2927" s="0" t="s">
        <v>29</v>
      </c>
      <c r="D2927" s="0" t="s">
        <v>6</v>
      </c>
      <c r="E2927" s="0" t="n">
        <v>61.4</v>
      </c>
    </row>
    <row r="2928" customFormat="false" ht="15" hidden="false" customHeight="false" outlineLevel="0" collapsed="false">
      <c r="A2928" s="0" t="s">
        <v>682</v>
      </c>
      <c r="B2928" s="0" t="s">
        <v>689</v>
      </c>
      <c r="C2928" s="0" t="s">
        <v>29</v>
      </c>
      <c r="D2928" s="0" t="s">
        <v>7</v>
      </c>
      <c r="E2928" s="0" t="n">
        <v>12.6</v>
      </c>
    </row>
    <row r="2929" customFormat="false" ht="15" hidden="false" customHeight="false" outlineLevel="0" collapsed="false">
      <c r="A2929" s="0" t="s">
        <v>682</v>
      </c>
      <c r="B2929" s="0" t="s">
        <v>689</v>
      </c>
      <c r="C2929" s="0" t="s">
        <v>29</v>
      </c>
      <c r="D2929" s="0" t="s">
        <v>9</v>
      </c>
      <c r="E2929" s="0" t="n">
        <v>4.6</v>
      </c>
    </row>
    <row r="2930" customFormat="false" ht="15" hidden="false" customHeight="false" outlineLevel="0" collapsed="false">
      <c r="A2930" s="0" t="s">
        <v>682</v>
      </c>
      <c r="B2930" s="0" t="s">
        <v>691</v>
      </c>
      <c r="C2930" s="0" t="s">
        <v>28</v>
      </c>
      <c r="D2930" s="0" t="s">
        <v>6</v>
      </c>
      <c r="E2930" s="0" t="n">
        <v>25.5</v>
      </c>
    </row>
    <row r="2931" customFormat="false" ht="15" hidden="false" customHeight="false" outlineLevel="0" collapsed="false">
      <c r="A2931" s="0" t="s">
        <v>682</v>
      </c>
      <c r="B2931" s="0" t="s">
        <v>691</v>
      </c>
      <c r="C2931" s="0" t="s">
        <v>28</v>
      </c>
      <c r="D2931" s="0" t="s">
        <v>7</v>
      </c>
      <c r="E2931" s="0" t="n">
        <v>0.7</v>
      </c>
    </row>
    <row r="2932" customFormat="false" ht="15" hidden="false" customHeight="false" outlineLevel="0" collapsed="false">
      <c r="A2932" s="0" t="s">
        <v>682</v>
      </c>
      <c r="B2932" s="0" t="s">
        <v>691</v>
      </c>
      <c r="C2932" s="0" t="s">
        <v>28</v>
      </c>
      <c r="D2932" s="0" t="s">
        <v>9</v>
      </c>
      <c r="E2932" s="0" t="n">
        <v>9.2</v>
      </c>
    </row>
    <row r="2933" customFormat="false" ht="15" hidden="false" customHeight="false" outlineLevel="0" collapsed="false">
      <c r="A2933" s="0" t="s">
        <v>682</v>
      </c>
      <c r="B2933" s="0" t="s">
        <v>691</v>
      </c>
      <c r="C2933" s="0" t="s">
        <v>29</v>
      </c>
      <c r="D2933" s="0" t="s">
        <v>6</v>
      </c>
      <c r="E2933" s="0" t="n">
        <v>3.8</v>
      </c>
    </row>
    <row r="2934" customFormat="false" ht="15" hidden="false" customHeight="false" outlineLevel="0" collapsed="false">
      <c r="A2934" s="0" t="s">
        <v>682</v>
      </c>
      <c r="B2934" s="0" t="s">
        <v>693</v>
      </c>
      <c r="C2934" s="0" t="s">
        <v>27</v>
      </c>
      <c r="D2934" s="0" t="s">
        <v>7</v>
      </c>
      <c r="E2934" s="0" t="n">
        <v>1.4</v>
      </c>
    </row>
    <row r="2935" customFormat="false" ht="15" hidden="false" customHeight="false" outlineLevel="0" collapsed="false">
      <c r="A2935" s="0" t="s">
        <v>682</v>
      </c>
      <c r="B2935" s="0" t="s">
        <v>693</v>
      </c>
      <c r="C2935" s="0" t="s">
        <v>28</v>
      </c>
      <c r="D2935" s="0" t="s">
        <v>7</v>
      </c>
      <c r="E2935" s="0" t="n">
        <v>16.4</v>
      </c>
    </row>
    <row r="2936" customFormat="false" ht="15" hidden="false" customHeight="false" outlineLevel="0" collapsed="false">
      <c r="A2936" s="0" t="s">
        <v>682</v>
      </c>
      <c r="B2936" s="0" t="s">
        <v>693</v>
      </c>
      <c r="C2936" s="0" t="s">
        <v>29</v>
      </c>
      <c r="D2936" s="0" t="s">
        <v>5</v>
      </c>
      <c r="E2936" s="0" t="n">
        <v>2.5</v>
      </c>
    </row>
    <row r="2937" customFormat="false" ht="15" hidden="false" customHeight="false" outlineLevel="0" collapsed="false">
      <c r="A2937" s="0" t="s">
        <v>682</v>
      </c>
      <c r="B2937" s="0" t="s">
        <v>693</v>
      </c>
      <c r="C2937" s="0" t="s">
        <v>29</v>
      </c>
      <c r="D2937" s="0" t="s">
        <v>6</v>
      </c>
      <c r="E2937" s="0" t="n">
        <v>0.3</v>
      </c>
    </row>
    <row r="2938" customFormat="false" ht="15" hidden="false" customHeight="false" outlineLevel="0" collapsed="false">
      <c r="A2938" s="0" t="s">
        <v>682</v>
      </c>
      <c r="B2938" s="0" t="s">
        <v>695</v>
      </c>
      <c r="C2938" s="0" t="s">
        <v>28</v>
      </c>
      <c r="D2938" s="0" t="s">
        <v>5</v>
      </c>
      <c r="E2938" s="0" t="n">
        <v>6.9</v>
      </c>
    </row>
    <row r="2939" customFormat="false" ht="15" hidden="false" customHeight="false" outlineLevel="0" collapsed="false">
      <c r="A2939" s="0" t="s">
        <v>682</v>
      </c>
      <c r="B2939" s="0" t="s">
        <v>695</v>
      </c>
      <c r="C2939" s="0" t="s">
        <v>28</v>
      </c>
      <c r="D2939" s="0" t="s">
        <v>6</v>
      </c>
      <c r="E2939" s="0" t="n">
        <v>3.4</v>
      </c>
    </row>
    <row r="2940" customFormat="false" ht="15" hidden="false" customHeight="false" outlineLevel="0" collapsed="false">
      <c r="A2940" s="0" t="s">
        <v>682</v>
      </c>
      <c r="B2940" s="0" t="s">
        <v>695</v>
      </c>
      <c r="C2940" s="0" t="s">
        <v>28</v>
      </c>
      <c r="D2940" s="0" t="s">
        <v>7</v>
      </c>
      <c r="E2940" s="0" t="n">
        <v>5.5</v>
      </c>
    </row>
    <row r="2941" customFormat="false" ht="15" hidden="false" customHeight="false" outlineLevel="0" collapsed="false">
      <c r="A2941" s="0" t="s">
        <v>682</v>
      </c>
      <c r="B2941" s="0" t="s">
        <v>695</v>
      </c>
      <c r="C2941" s="0" t="s">
        <v>28</v>
      </c>
      <c r="D2941" s="0" t="s">
        <v>9</v>
      </c>
      <c r="E2941" s="0" t="n">
        <v>14.3</v>
      </c>
    </row>
    <row r="2942" customFormat="false" ht="15" hidden="false" customHeight="false" outlineLevel="0" collapsed="false">
      <c r="A2942" s="0" t="s">
        <v>682</v>
      </c>
      <c r="B2942" s="0" t="s">
        <v>695</v>
      </c>
      <c r="C2942" s="0" t="s">
        <v>28</v>
      </c>
      <c r="D2942" s="0" t="s">
        <v>10</v>
      </c>
      <c r="E2942" s="0" t="n">
        <v>7.7</v>
      </c>
    </row>
    <row r="2943" customFormat="false" ht="15" hidden="false" customHeight="false" outlineLevel="0" collapsed="false">
      <c r="A2943" s="0" t="s">
        <v>682</v>
      </c>
      <c r="B2943" s="0" t="s">
        <v>695</v>
      </c>
      <c r="C2943" s="0" t="s">
        <v>29</v>
      </c>
      <c r="D2943" s="0" t="s">
        <v>5</v>
      </c>
      <c r="E2943" s="0" t="n">
        <v>14.4</v>
      </c>
    </row>
    <row r="2944" customFormat="false" ht="15" hidden="false" customHeight="false" outlineLevel="0" collapsed="false">
      <c r="A2944" s="0" t="s">
        <v>682</v>
      </c>
      <c r="B2944" s="0" t="s">
        <v>695</v>
      </c>
      <c r="C2944" s="0" t="s">
        <v>29</v>
      </c>
      <c r="D2944" s="0" t="s">
        <v>6</v>
      </c>
      <c r="E2944" s="0" t="n">
        <v>3.6</v>
      </c>
    </row>
    <row r="2945" customFormat="false" ht="15" hidden="false" customHeight="false" outlineLevel="0" collapsed="false">
      <c r="A2945" s="0" t="s">
        <v>682</v>
      </c>
      <c r="B2945" s="0" t="s">
        <v>697</v>
      </c>
      <c r="C2945" s="0" t="s">
        <v>27</v>
      </c>
      <c r="D2945" s="0" t="s">
        <v>5</v>
      </c>
      <c r="E2945" s="0" t="n">
        <v>0.6</v>
      </c>
    </row>
    <row r="2946" customFormat="false" ht="15" hidden="false" customHeight="false" outlineLevel="0" collapsed="false">
      <c r="A2946" s="0" t="s">
        <v>682</v>
      </c>
      <c r="B2946" s="0" t="s">
        <v>697</v>
      </c>
      <c r="C2946" s="0" t="s">
        <v>27</v>
      </c>
      <c r="D2946" s="0" t="s">
        <v>6</v>
      </c>
      <c r="E2946" s="0" t="n">
        <v>7.4</v>
      </c>
    </row>
    <row r="2947" customFormat="false" ht="15" hidden="false" customHeight="false" outlineLevel="0" collapsed="false">
      <c r="A2947" s="0" t="s">
        <v>682</v>
      </c>
      <c r="B2947" s="0" t="s">
        <v>697</v>
      </c>
      <c r="C2947" s="0" t="s">
        <v>27</v>
      </c>
      <c r="D2947" s="0" t="s">
        <v>7</v>
      </c>
      <c r="E2947" s="0" t="n">
        <v>5</v>
      </c>
    </row>
    <row r="2948" customFormat="false" ht="15" hidden="false" customHeight="false" outlineLevel="0" collapsed="false">
      <c r="A2948" s="0" t="s">
        <v>682</v>
      </c>
      <c r="B2948" s="0" t="s">
        <v>697</v>
      </c>
      <c r="C2948" s="0" t="s">
        <v>28</v>
      </c>
      <c r="D2948" s="0" t="s">
        <v>6</v>
      </c>
      <c r="E2948" s="0" t="n">
        <v>118.45</v>
      </c>
    </row>
    <row r="2949" customFormat="false" ht="15" hidden="false" customHeight="false" outlineLevel="0" collapsed="false">
      <c r="A2949" s="0" t="s">
        <v>682</v>
      </c>
      <c r="B2949" s="0" t="s">
        <v>697</v>
      </c>
      <c r="C2949" s="0" t="s">
        <v>28</v>
      </c>
      <c r="D2949" s="0" t="s">
        <v>7</v>
      </c>
      <c r="E2949" s="0" t="n">
        <v>1.9</v>
      </c>
    </row>
    <row r="2950" customFormat="false" ht="15" hidden="false" customHeight="false" outlineLevel="0" collapsed="false">
      <c r="A2950" s="0" t="s">
        <v>682</v>
      </c>
      <c r="B2950" s="0" t="s">
        <v>697</v>
      </c>
      <c r="C2950" s="0" t="s">
        <v>29</v>
      </c>
      <c r="D2950" s="0" t="s">
        <v>6</v>
      </c>
      <c r="E2950" s="0" t="n">
        <v>8.7</v>
      </c>
    </row>
    <row r="2951" customFormat="false" ht="15" hidden="false" customHeight="false" outlineLevel="0" collapsed="false">
      <c r="A2951" s="0" t="s">
        <v>682</v>
      </c>
      <c r="B2951" s="0" t="s">
        <v>697</v>
      </c>
      <c r="C2951" s="0" t="s">
        <v>29</v>
      </c>
      <c r="D2951" s="0" t="s">
        <v>9</v>
      </c>
      <c r="E2951" s="0" t="n">
        <v>1.1</v>
      </c>
    </row>
    <row r="2952" customFormat="false" ht="15" hidden="false" customHeight="false" outlineLevel="0" collapsed="false">
      <c r="A2952" s="0" t="s">
        <v>682</v>
      </c>
      <c r="B2952" s="0" t="s">
        <v>699</v>
      </c>
      <c r="C2952" s="0" t="s">
        <v>27</v>
      </c>
      <c r="D2952" s="0" t="s">
        <v>9</v>
      </c>
      <c r="E2952" s="0" t="n">
        <v>3.5</v>
      </c>
    </row>
    <row r="2953" customFormat="false" ht="15" hidden="false" customHeight="false" outlineLevel="0" collapsed="false">
      <c r="A2953" s="0" t="s">
        <v>682</v>
      </c>
      <c r="B2953" s="0" t="s">
        <v>699</v>
      </c>
      <c r="C2953" s="0" t="s">
        <v>28</v>
      </c>
      <c r="D2953" s="0" t="s">
        <v>5</v>
      </c>
      <c r="E2953" s="0" t="n">
        <v>14.3</v>
      </c>
    </row>
    <row r="2954" customFormat="false" ht="15" hidden="false" customHeight="false" outlineLevel="0" collapsed="false">
      <c r="A2954" s="0" t="s">
        <v>682</v>
      </c>
      <c r="B2954" s="0" t="s">
        <v>699</v>
      </c>
      <c r="C2954" s="0" t="s">
        <v>28</v>
      </c>
      <c r="D2954" s="0" t="s">
        <v>6</v>
      </c>
      <c r="E2954" s="0" t="n">
        <v>169.2</v>
      </c>
    </row>
    <row r="2955" customFormat="false" ht="15" hidden="false" customHeight="false" outlineLevel="0" collapsed="false">
      <c r="A2955" s="0" t="s">
        <v>682</v>
      </c>
      <c r="B2955" s="0" t="s">
        <v>699</v>
      </c>
      <c r="C2955" s="0" t="s">
        <v>28</v>
      </c>
      <c r="D2955" s="0" t="s">
        <v>7</v>
      </c>
      <c r="E2955" s="0" t="n">
        <v>5</v>
      </c>
    </row>
    <row r="2956" customFormat="false" ht="15" hidden="false" customHeight="false" outlineLevel="0" collapsed="false">
      <c r="A2956" s="0" t="s">
        <v>682</v>
      </c>
      <c r="B2956" s="0" t="s">
        <v>699</v>
      </c>
      <c r="C2956" s="0" t="s">
        <v>28</v>
      </c>
      <c r="D2956" s="0" t="s">
        <v>8</v>
      </c>
      <c r="E2956" s="0" t="n">
        <v>1.2</v>
      </c>
    </row>
    <row r="2957" customFormat="false" ht="15" hidden="false" customHeight="false" outlineLevel="0" collapsed="false">
      <c r="A2957" s="0" t="s">
        <v>682</v>
      </c>
      <c r="B2957" s="0" t="s">
        <v>699</v>
      </c>
      <c r="C2957" s="0" t="s">
        <v>28</v>
      </c>
      <c r="D2957" s="0" t="s">
        <v>9</v>
      </c>
      <c r="E2957" s="0" t="n">
        <v>2.5</v>
      </c>
    </row>
    <row r="2958" customFormat="false" ht="15" hidden="false" customHeight="false" outlineLevel="0" collapsed="false">
      <c r="A2958" s="0" t="s">
        <v>682</v>
      </c>
      <c r="B2958" s="0" t="s">
        <v>699</v>
      </c>
      <c r="C2958" s="0" t="s">
        <v>28</v>
      </c>
      <c r="D2958" s="0" t="s">
        <v>10</v>
      </c>
      <c r="E2958" s="0" t="n">
        <v>2.2</v>
      </c>
    </row>
    <row r="2959" customFormat="false" ht="15" hidden="false" customHeight="false" outlineLevel="0" collapsed="false">
      <c r="A2959" s="0" t="s">
        <v>682</v>
      </c>
      <c r="B2959" s="0" t="s">
        <v>699</v>
      </c>
      <c r="C2959" s="0" t="s">
        <v>29</v>
      </c>
      <c r="D2959" s="0" t="s">
        <v>6</v>
      </c>
      <c r="E2959" s="0" t="n">
        <v>0.9</v>
      </c>
    </row>
    <row r="2960" customFormat="false" ht="15" hidden="false" customHeight="false" outlineLevel="0" collapsed="false">
      <c r="A2960" s="0" t="s">
        <v>702</v>
      </c>
      <c r="B2960" s="0" t="s">
        <v>703</v>
      </c>
      <c r="C2960" s="0" t="s">
        <v>27</v>
      </c>
      <c r="D2960" s="0" t="s">
        <v>5</v>
      </c>
      <c r="E2960" s="0" t="n">
        <v>3.9</v>
      </c>
    </row>
    <row r="2961" customFormat="false" ht="15" hidden="false" customHeight="false" outlineLevel="0" collapsed="false">
      <c r="A2961" s="0" t="s">
        <v>702</v>
      </c>
      <c r="B2961" s="0" t="s">
        <v>703</v>
      </c>
      <c r="C2961" s="0" t="s">
        <v>27</v>
      </c>
      <c r="D2961" s="0" t="s">
        <v>6</v>
      </c>
      <c r="E2961" s="0" t="n">
        <v>55.65</v>
      </c>
    </row>
    <row r="2962" customFormat="false" ht="15" hidden="false" customHeight="false" outlineLevel="0" collapsed="false">
      <c r="A2962" s="0" t="s">
        <v>702</v>
      </c>
      <c r="B2962" s="0" t="s">
        <v>703</v>
      </c>
      <c r="C2962" s="0" t="s">
        <v>27</v>
      </c>
      <c r="D2962" s="0" t="s">
        <v>7</v>
      </c>
      <c r="E2962" s="0" t="n">
        <v>52.2</v>
      </c>
    </row>
    <row r="2963" customFormat="false" ht="15" hidden="false" customHeight="false" outlineLevel="0" collapsed="false">
      <c r="A2963" s="0" t="s">
        <v>702</v>
      </c>
      <c r="B2963" s="0" t="s">
        <v>703</v>
      </c>
      <c r="C2963" s="0" t="s">
        <v>27</v>
      </c>
      <c r="D2963" s="0" t="s">
        <v>9</v>
      </c>
      <c r="E2963" s="0" t="n">
        <v>34.1</v>
      </c>
    </row>
    <row r="2964" customFormat="false" ht="15" hidden="false" customHeight="false" outlineLevel="0" collapsed="false">
      <c r="A2964" s="0" t="s">
        <v>702</v>
      </c>
      <c r="B2964" s="0" t="s">
        <v>703</v>
      </c>
      <c r="C2964" s="0" t="s">
        <v>27</v>
      </c>
      <c r="D2964" s="0" t="s">
        <v>10</v>
      </c>
      <c r="E2964" s="0" t="n">
        <v>30.6</v>
      </c>
    </row>
    <row r="2965" customFormat="false" ht="15" hidden="false" customHeight="false" outlineLevel="0" collapsed="false">
      <c r="A2965" s="0" t="s">
        <v>702</v>
      </c>
      <c r="B2965" s="0" t="s">
        <v>703</v>
      </c>
      <c r="C2965" s="0" t="s">
        <v>27</v>
      </c>
      <c r="D2965" s="0" t="s">
        <v>19</v>
      </c>
      <c r="E2965" s="0" t="n">
        <v>0.6</v>
      </c>
    </row>
    <row r="2966" customFormat="false" ht="15" hidden="false" customHeight="false" outlineLevel="0" collapsed="false">
      <c r="A2966" s="0" t="s">
        <v>702</v>
      </c>
      <c r="B2966" s="0" t="s">
        <v>703</v>
      </c>
      <c r="C2966" s="0" t="s">
        <v>28</v>
      </c>
      <c r="D2966" s="0" t="s">
        <v>5</v>
      </c>
      <c r="E2966" s="0" t="n">
        <v>1.7</v>
      </c>
    </row>
    <row r="2967" customFormat="false" ht="15" hidden="false" customHeight="false" outlineLevel="0" collapsed="false">
      <c r="A2967" s="0" t="s">
        <v>702</v>
      </c>
      <c r="B2967" s="0" t="s">
        <v>703</v>
      </c>
      <c r="C2967" s="0" t="s">
        <v>28</v>
      </c>
      <c r="D2967" s="0" t="s">
        <v>6</v>
      </c>
      <c r="E2967" s="0" t="n">
        <v>15.3</v>
      </c>
    </row>
    <row r="2968" customFormat="false" ht="15" hidden="false" customHeight="false" outlineLevel="0" collapsed="false">
      <c r="A2968" s="0" t="s">
        <v>702</v>
      </c>
      <c r="B2968" s="0" t="s">
        <v>703</v>
      </c>
      <c r="C2968" s="0" t="s">
        <v>28</v>
      </c>
      <c r="D2968" s="0" t="s">
        <v>7</v>
      </c>
      <c r="E2968" s="0" t="n">
        <v>15.1</v>
      </c>
    </row>
    <row r="2969" customFormat="false" ht="15" hidden="false" customHeight="false" outlineLevel="0" collapsed="false">
      <c r="A2969" s="0" t="s">
        <v>702</v>
      </c>
      <c r="B2969" s="0" t="s">
        <v>703</v>
      </c>
      <c r="C2969" s="0" t="s">
        <v>28</v>
      </c>
      <c r="D2969" s="0" t="s">
        <v>9</v>
      </c>
      <c r="E2969" s="0" t="n">
        <v>7.1</v>
      </c>
    </row>
    <row r="2970" customFormat="false" ht="15" hidden="false" customHeight="false" outlineLevel="0" collapsed="false">
      <c r="A2970" s="0" t="s">
        <v>702</v>
      </c>
      <c r="B2970" s="0" t="s">
        <v>703</v>
      </c>
      <c r="C2970" s="0" t="s">
        <v>28</v>
      </c>
      <c r="D2970" s="0" t="s">
        <v>10</v>
      </c>
      <c r="E2970" s="0" t="n">
        <v>12.06</v>
      </c>
    </row>
    <row r="2971" customFormat="false" ht="15" hidden="false" customHeight="false" outlineLevel="0" collapsed="false">
      <c r="A2971" s="0" t="s">
        <v>702</v>
      </c>
      <c r="B2971" s="0" t="s">
        <v>703</v>
      </c>
      <c r="C2971" s="0" t="s">
        <v>29</v>
      </c>
      <c r="D2971" s="0" t="s">
        <v>6</v>
      </c>
      <c r="E2971" s="0" t="n">
        <v>8.5</v>
      </c>
    </row>
    <row r="2972" customFormat="false" ht="15" hidden="false" customHeight="false" outlineLevel="0" collapsed="false">
      <c r="A2972" s="0" t="s">
        <v>702</v>
      </c>
      <c r="B2972" s="0" t="s">
        <v>703</v>
      </c>
      <c r="C2972" s="0" t="s">
        <v>29</v>
      </c>
      <c r="D2972" s="0" t="s">
        <v>7</v>
      </c>
      <c r="E2972" s="0" t="n">
        <v>1.3</v>
      </c>
    </row>
    <row r="2973" customFormat="false" ht="15" hidden="false" customHeight="false" outlineLevel="0" collapsed="false">
      <c r="A2973" s="0" t="s">
        <v>702</v>
      </c>
      <c r="B2973" s="0" t="s">
        <v>703</v>
      </c>
      <c r="C2973" s="0" t="s">
        <v>29</v>
      </c>
      <c r="D2973" s="0" t="s">
        <v>9</v>
      </c>
      <c r="E2973" s="0" t="n">
        <v>12.2</v>
      </c>
    </row>
    <row r="2974" customFormat="false" ht="15" hidden="false" customHeight="false" outlineLevel="0" collapsed="false">
      <c r="A2974" s="0" t="s">
        <v>702</v>
      </c>
      <c r="B2974" s="0" t="s">
        <v>703</v>
      </c>
      <c r="C2974" s="0" t="s">
        <v>29</v>
      </c>
      <c r="D2974" s="0" t="s">
        <v>10</v>
      </c>
      <c r="E2974" s="0" t="n">
        <v>4.6</v>
      </c>
    </row>
    <row r="2975" customFormat="false" ht="15" hidden="false" customHeight="false" outlineLevel="0" collapsed="false">
      <c r="A2975" s="0" t="s">
        <v>702</v>
      </c>
      <c r="B2975" s="0" t="s">
        <v>703</v>
      </c>
      <c r="C2975" s="0" t="s">
        <v>55</v>
      </c>
      <c r="D2975" s="0" t="s">
        <v>6</v>
      </c>
      <c r="E2975" s="0" t="n">
        <v>3.6</v>
      </c>
    </row>
    <row r="2976" customFormat="false" ht="15" hidden="false" customHeight="false" outlineLevel="0" collapsed="false">
      <c r="A2976" s="0" t="s">
        <v>702</v>
      </c>
      <c r="B2976" s="0" t="s">
        <v>705</v>
      </c>
      <c r="C2976" s="0" t="s">
        <v>27</v>
      </c>
      <c r="D2976" s="0" t="s">
        <v>5</v>
      </c>
      <c r="E2976" s="0" t="n">
        <v>3.3</v>
      </c>
    </row>
    <row r="2977" customFormat="false" ht="15" hidden="false" customHeight="false" outlineLevel="0" collapsed="false">
      <c r="A2977" s="0" t="s">
        <v>702</v>
      </c>
      <c r="B2977" s="0" t="s">
        <v>705</v>
      </c>
      <c r="C2977" s="0" t="s">
        <v>27</v>
      </c>
      <c r="D2977" s="0" t="s">
        <v>6</v>
      </c>
      <c r="E2977" s="0" t="n">
        <v>2</v>
      </c>
    </row>
    <row r="2978" customFormat="false" ht="15" hidden="false" customHeight="false" outlineLevel="0" collapsed="false">
      <c r="A2978" s="0" t="s">
        <v>702</v>
      </c>
      <c r="B2978" s="0" t="s">
        <v>705</v>
      </c>
      <c r="C2978" s="0" t="s">
        <v>27</v>
      </c>
      <c r="D2978" s="0" t="s">
        <v>7</v>
      </c>
      <c r="E2978" s="0" t="n">
        <v>1.8</v>
      </c>
    </row>
    <row r="2979" customFormat="false" ht="15" hidden="false" customHeight="false" outlineLevel="0" collapsed="false">
      <c r="A2979" s="0" t="s">
        <v>702</v>
      </c>
      <c r="B2979" s="0" t="s">
        <v>705</v>
      </c>
      <c r="C2979" s="0" t="s">
        <v>27</v>
      </c>
      <c r="D2979" s="0" t="s">
        <v>8</v>
      </c>
      <c r="E2979" s="0" t="n">
        <v>1.4</v>
      </c>
    </row>
    <row r="2980" customFormat="false" ht="15" hidden="false" customHeight="false" outlineLevel="0" collapsed="false">
      <c r="A2980" s="0" t="s">
        <v>702</v>
      </c>
      <c r="B2980" s="0" t="s">
        <v>705</v>
      </c>
      <c r="C2980" s="0" t="s">
        <v>28</v>
      </c>
      <c r="D2980" s="0" t="s">
        <v>5</v>
      </c>
      <c r="E2980" s="0" t="n">
        <v>1.4</v>
      </c>
    </row>
    <row r="2981" customFormat="false" ht="15" hidden="false" customHeight="false" outlineLevel="0" collapsed="false">
      <c r="A2981" s="0" t="s">
        <v>702</v>
      </c>
      <c r="B2981" s="0" t="s">
        <v>705</v>
      </c>
      <c r="C2981" s="0" t="s">
        <v>28</v>
      </c>
      <c r="D2981" s="0" t="s">
        <v>6</v>
      </c>
      <c r="E2981" s="0" t="n">
        <v>7.3</v>
      </c>
    </row>
    <row r="2982" customFormat="false" ht="15" hidden="false" customHeight="false" outlineLevel="0" collapsed="false">
      <c r="A2982" s="0" t="s">
        <v>702</v>
      </c>
      <c r="B2982" s="0" t="s">
        <v>705</v>
      </c>
      <c r="C2982" s="0" t="s">
        <v>28</v>
      </c>
      <c r="D2982" s="0" t="s">
        <v>7</v>
      </c>
      <c r="E2982" s="0" t="n">
        <v>0.7</v>
      </c>
    </row>
    <row r="2983" customFormat="false" ht="15" hidden="false" customHeight="false" outlineLevel="0" collapsed="false">
      <c r="A2983" s="0" t="s">
        <v>702</v>
      </c>
      <c r="B2983" s="0" t="s">
        <v>705</v>
      </c>
      <c r="C2983" s="0" t="s">
        <v>29</v>
      </c>
      <c r="D2983" s="0" t="s">
        <v>5</v>
      </c>
      <c r="E2983" s="0" t="n">
        <v>6.5</v>
      </c>
    </row>
    <row r="2984" customFormat="false" ht="15" hidden="false" customHeight="false" outlineLevel="0" collapsed="false">
      <c r="A2984" s="0" t="s">
        <v>702</v>
      </c>
      <c r="B2984" s="0" t="s">
        <v>705</v>
      </c>
      <c r="C2984" s="0" t="s">
        <v>29</v>
      </c>
      <c r="D2984" s="0" t="s">
        <v>6</v>
      </c>
      <c r="E2984" s="0" t="n">
        <v>26</v>
      </c>
    </row>
    <row r="2985" customFormat="false" ht="15" hidden="false" customHeight="false" outlineLevel="0" collapsed="false">
      <c r="A2985" s="0" t="s">
        <v>702</v>
      </c>
      <c r="B2985" s="0" t="s">
        <v>705</v>
      </c>
      <c r="C2985" s="0" t="s">
        <v>29</v>
      </c>
      <c r="D2985" s="0" t="s">
        <v>7</v>
      </c>
      <c r="E2985" s="0" t="n">
        <v>42.9</v>
      </c>
    </row>
    <row r="2986" customFormat="false" ht="15" hidden="false" customHeight="false" outlineLevel="0" collapsed="false">
      <c r="A2986" s="0" t="s">
        <v>702</v>
      </c>
      <c r="B2986" s="0" t="s">
        <v>705</v>
      </c>
      <c r="C2986" s="0" t="s">
        <v>29</v>
      </c>
      <c r="D2986" s="0" t="s">
        <v>8</v>
      </c>
      <c r="E2986" s="0" t="n">
        <v>2.2</v>
      </c>
    </row>
    <row r="2987" customFormat="false" ht="15" hidden="false" customHeight="false" outlineLevel="0" collapsed="false">
      <c r="A2987" s="0" t="s">
        <v>702</v>
      </c>
      <c r="B2987" s="0" t="s">
        <v>705</v>
      </c>
      <c r="C2987" s="0" t="s">
        <v>29</v>
      </c>
      <c r="D2987" s="0" t="s">
        <v>9</v>
      </c>
      <c r="E2987" s="0" t="n">
        <v>1</v>
      </c>
    </row>
    <row r="2988" customFormat="false" ht="15" hidden="false" customHeight="false" outlineLevel="0" collapsed="false">
      <c r="A2988" s="0" t="s">
        <v>702</v>
      </c>
      <c r="B2988" s="0" t="s">
        <v>707</v>
      </c>
      <c r="C2988" s="0" t="s">
        <v>27</v>
      </c>
      <c r="D2988" s="0" t="s">
        <v>6</v>
      </c>
      <c r="E2988" s="0" t="n">
        <v>19.8</v>
      </c>
    </row>
    <row r="2989" customFormat="false" ht="15" hidden="false" customHeight="false" outlineLevel="0" collapsed="false">
      <c r="A2989" s="0" t="s">
        <v>702</v>
      </c>
      <c r="B2989" s="0" t="s">
        <v>707</v>
      </c>
      <c r="C2989" s="0" t="s">
        <v>27</v>
      </c>
      <c r="D2989" s="0" t="s">
        <v>7</v>
      </c>
      <c r="E2989" s="0" t="n">
        <v>14.4</v>
      </c>
    </row>
    <row r="2990" customFormat="false" ht="15" hidden="false" customHeight="false" outlineLevel="0" collapsed="false">
      <c r="A2990" s="0" t="s">
        <v>702</v>
      </c>
      <c r="B2990" s="0" t="s">
        <v>707</v>
      </c>
      <c r="C2990" s="0" t="s">
        <v>27</v>
      </c>
      <c r="D2990" s="0" t="s">
        <v>9</v>
      </c>
      <c r="E2990" s="0" t="n">
        <v>8.4</v>
      </c>
    </row>
    <row r="2991" customFormat="false" ht="15" hidden="false" customHeight="false" outlineLevel="0" collapsed="false">
      <c r="A2991" s="0" t="s">
        <v>702</v>
      </c>
      <c r="B2991" s="0" t="s">
        <v>707</v>
      </c>
      <c r="C2991" s="0" t="s">
        <v>27</v>
      </c>
      <c r="D2991" s="0" t="s">
        <v>10</v>
      </c>
      <c r="E2991" s="0" t="n">
        <v>6.3</v>
      </c>
    </row>
    <row r="2992" customFormat="false" ht="15" hidden="false" customHeight="false" outlineLevel="0" collapsed="false">
      <c r="A2992" s="0" t="s">
        <v>702</v>
      </c>
      <c r="B2992" s="0" t="s">
        <v>707</v>
      </c>
      <c r="C2992" s="0" t="s">
        <v>27</v>
      </c>
      <c r="D2992" s="0" t="s">
        <v>12</v>
      </c>
      <c r="E2992" s="0" t="n">
        <v>2.8</v>
      </c>
    </row>
    <row r="2993" customFormat="false" ht="15" hidden="false" customHeight="false" outlineLevel="0" collapsed="false">
      <c r="A2993" s="0" t="s">
        <v>702</v>
      </c>
      <c r="B2993" s="0" t="s">
        <v>707</v>
      </c>
      <c r="C2993" s="0" t="s">
        <v>28</v>
      </c>
      <c r="D2993" s="0" t="s">
        <v>6</v>
      </c>
      <c r="E2993" s="0" t="n">
        <v>31.8</v>
      </c>
    </row>
    <row r="2994" customFormat="false" ht="15" hidden="false" customHeight="false" outlineLevel="0" collapsed="false">
      <c r="A2994" s="0" t="s">
        <v>702</v>
      </c>
      <c r="B2994" s="0" t="s">
        <v>707</v>
      </c>
      <c r="C2994" s="0" t="s">
        <v>28</v>
      </c>
      <c r="D2994" s="0" t="s">
        <v>7</v>
      </c>
      <c r="E2994" s="0" t="n">
        <v>22.4</v>
      </c>
    </row>
    <row r="2995" customFormat="false" ht="15" hidden="false" customHeight="false" outlineLevel="0" collapsed="false">
      <c r="A2995" s="0" t="s">
        <v>702</v>
      </c>
      <c r="B2995" s="0" t="s">
        <v>707</v>
      </c>
      <c r="C2995" s="0" t="s">
        <v>28</v>
      </c>
      <c r="D2995" s="0" t="s">
        <v>9</v>
      </c>
      <c r="E2995" s="0" t="n">
        <v>4.7</v>
      </c>
    </row>
    <row r="2996" customFormat="false" ht="15" hidden="false" customHeight="false" outlineLevel="0" collapsed="false">
      <c r="A2996" s="0" t="s">
        <v>702</v>
      </c>
      <c r="B2996" s="0" t="s">
        <v>707</v>
      </c>
      <c r="C2996" s="0" t="s">
        <v>28</v>
      </c>
      <c r="D2996" s="0" t="s">
        <v>10</v>
      </c>
      <c r="E2996" s="0" t="n">
        <v>8.5</v>
      </c>
    </row>
    <row r="2997" customFormat="false" ht="15" hidden="false" customHeight="false" outlineLevel="0" collapsed="false">
      <c r="A2997" s="0" t="s">
        <v>702</v>
      </c>
      <c r="B2997" s="0" t="s">
        <v>707</v>
      </c>
      <c r="C2997" s="0" t="s">
        <v>29</v>
      </c>
      <c r="D2997" s="0" t="s">
        <v>9</v>
      </c>
      <c r="E2997" s="0" t="n">
        <v>1.3</v>
      </c>
    </row>
    <row r="2998" customFormat="false" ht="15" hidden="false" customHeight="false" outlineLevel="0" collapsed="false">
      <c r="A2998" s="0" t="s">
        <v>702</v>
      </c>
      <c r="B2998" s="0" t="s">
        <v>707</v>
      </c>
      <c r="C2998" s="0" t="s">
        <v>55</v>
      </c>
      <c r="D2998" s="0" t="s">
        <v>7</v>
      </c>
      <c r="E2998" s="0" t="n">
        <v>4.2</v>
      </c>
    </row>
    <row r="2999" customFormat="false" ht="15" hidden="false" customHeight="false" outlineLevel="0" collapsed="false">
      <c r="A2999" s="0" t="s">
        <v>702</v>
      </c>
      <c r="B2999" s="0" t="s">
        <v>709</v>
      </c>
      <c r="C2999" s="0" t="s">
        <v>28</v>
      </c>
      <c r="D2999" s="0" t="s">
        <v>5</v>
      </c>
      <c r="E2999" s="0" t="n">
        <v>1.2</v>
      </c>
    </row>
    <row r="3000" customFormat="false" ht="15" hidden="false" customHeight="false" outlineLevel="0" collapsed="false">
      <c r="A3000" s="0" t="s">
        <v>702</v>
      </c>
      <c r="B3000" s="0" t="s">
        <v>709</v>
      </c>
      <c r="C3000" s="0" t="s">
        <v>28</v>
      </c>
      <c r="D3000" s="0" t="s">
        <v>7</v>
      </c>
      <c r="E3000" s="0" t="n">
        <v>5.9</v>
      </c>
    </row>
    <row r="3001" customFormat="false" ht="15" hidden="false" customHeight="false" outlineLevel="0" collapsed="false">
      <c r="A3001" s="0" t="s">
        <v>702</v>
      </c>
      <c r="B3001" s="0" t="s">
        <v>709</v>
      </c>
      <c r="C3001" s="0" t="s">
        <v>29</v>
      </c>
      <c r="D3001" s="0" t="s">
        <v>5</v>
      </c>
      <c r="E3001" s="0" t="n">
        <v>5.3</v>
      </c>
    </row>
    <row r="3002" customFormat="false" ht="15" hidden="false" customHeight="false" outlineLevel="0" collapsed="false">
      <c r="A3002" s="0" t="s">
        <v>702</v>
      </c>
      <c r="B3002" s="0" t="s">
        <v>709</v>
      </c>
      <c r="C3002" s="0" t="s">
        <v>29</v>
      </c>
      <c r="D3002" s="0" t="s">
        <v>6</v>
      </c>
      <c r="E3002" s="0" t="n">
        <v>6.1</v>
      </c>
    </row>
    <row r="3003" customFormat="false" ht="15" hidden="false" customHeight="false" outlineLevel="0" collapsed="false">
      <c r="A3003" s="0" t="s">
        <v>702</v>
      </c>
      <c r="B3003" s="0" t="s">
        <v>709</v>
      </c>
      <c r="C3003" s="0" t="s">
        <v>29</v>
      </c>
      <c r="D3003" s="0" t="s">
        <v>7</v>
      </c>
      <c r="E3003" s="0" t="n">
        <v>1.4</v>
      </c>
    </row>
    <row r="3004" customFormat="false" ht="15" hidden="false" customHeight="false" outlineLevel="0" collapsed="false">
      <c r="A3004" s="0" t="s">
        <v>702</v>
      </c>
      <c r="B3004" s="0" t="s">
        <v>709</v>
      </c>
      <c r="C3004" s="0" t="s">
        <v>29</v>
      </c>
      <c r="D3004" s="0" t="s">
        <v>9</v>
      </c>
      <c r="E3004" s="0" t="n">
        <v>6.9</v>
      </c>
    </row>
    <row r="3005" customFormat="false" ht="15" hidden="false" customHeight="false" outlineLevel="0" collapsed="false">
      <c r="A3005" s="0" t="s">
        <v>702</v>
      </c>
      <c r="B3005" s="0" t="s">
        <v>711</v>
      </c>
      <c r="C3005" s="0" t="s">
        <v>27</v>
      </c>
      <c r="D3005" s="0" t="s">
        <v>5</v>
      </c>
      <c r="E3005" s="0" t="n">
        <v>6.1</v>
      </c>
    </row>
    <row r="3006" customFormat="false" ht="15" hidden="false" customHeight="false" outlineLevel="0" collapsed="false">
      <c r="A3006" s="0" t="s">
        <v>702</v>
      </c>
      <c r="B3006" s="0" t="s">
        <v>711</v>
      </c>
      <c r="C3006" s="0" t="s">
        <v>27</v>
      </c>
      <c r="D3006" s="0" t="s">
        <v>6</v>
      </c>
      <c r="E3006" s="0" t="n">
        <v>21.9</v>
      </c>
    </row>
    <row r="3007" customFormat="false" ht="15" hidden="false" customHeight="false" outlineLevel="0" collapsed="false">
      <c r="A3007" s="0" t="s">
        <v>702</v>
      </c>
      <c r="B3007" s="0" t="s">
        <v>711</v>
      </c>
      <c r="C3007" s="0" t="s">
        <v>27</v>
      </c>
      <c r="D3007" s="0" t="s">
        <v>7</v>
      </c>
      <c r="E3007" s="0" t="n">
        <v>51.3</v>
      </c>
    </row>
    <row r="3008" customFormat="false" ht="15" hidden="false" customHeight="false" outlineLevel="0" collapsed="false">
      <c r="A3008" s="0" t="s">
        <v>702</v>
      </c>
      <c r="B3008" s="0" t="s">
        <v>711</v>
      </c>
      <c r="C3008" s="0" t="s">
        <v>27</v>
      </c>
      <c r="D3008" s="0" t="s">
        <v>9</v>
      </c>
      <c r="E3008" s="0" t="n">
        <v>3.4</v>
      </c>
    </row>
    <row r="3009" customFormat="false" ht="15" hidden="false" customHeight="false" outlineLevel="0" collapsed="false">
      <c r="A3009" s="0" t="s">
        <v>702</v>
      </c>
      <c r="B3009" s="0" t="s">
        <v>711</v>
      </c>
      <c r="C3009" s="0" t="s">
        <v>27</v>
      </c>
      <c r="D3009" s="0" t="s">
        <v>10</v>
      </c>
      <c r="E3009" s="0" t="n">
        <v>1.2</v>
      </c>
    </row>
    <row r="3010" customFormat="false" ht="15" hidden="false" customHeight="false" outlineLevel="0" collapsed="false">
      <c r="A3010" s="0" t="s">
        <v>702</v>
      </c>
      <c r="B3010" s="0" t="s">
        <v>711</v>
      </c>
      <c r="C3010" s="0" t="s">
        <v>28</v>
      </c>
      <c r="D3010" s="0" t="s">
        <v>6</v>
      </c>
      <c r="E3010" s="0" t="n">
        <v>2</v>
      </c>
    </row>
    <row r="3011" customFormat="false" ht="15" hidden="false" customHeight="false" outlineLevel="0" collapsed="false">
      <c r="A3011" s="0" t="s">
        <v>702</v>
      </c>
      <c r="B3011" s="0" t="s">
        <v>711</v>
      </c>
      <c r="C3011" s="0" t="s">
        <v>28</v>
      </c>
      <c r="D3011" s="0" t="s">
        <v>7</v>
      </c>
      <c r="E3011" s="0" t="n">
        <v>2.1</v>
      </c>
    </row>
    <row r="3012" customFormat="false" ht="15" hidden="false" customHeight="false" outlineLevel="0" collapsed="false">
      <c r="A3012" s="0" t="s">
        <v>702</v>
      </c>
      <c r="B3012" s="0" t="s">
        <v>711</v>
      </c>
      <c r="C3012" s="0" t="s">
        <v>28</v>
      </c>
      <c r="D3012" s="0" t="s">
        <v>9</v>
      </c>
      <c r="E3012" s="0" t="n">
        <v>11</v>
      </c>
    </row>
    <row r="3013" customFormat="false" ht="15" hidden="false" customHeight="false" outlineLevel="0" collapsed="false">
      <c r="A3013" s="0" t="s">
        <v>702</v>
      </c>
      <c r="B3013" s="0" t="s">
        <v>711</v>
      </c>
      <c r="C3013" s="0" t="s">
        <v>28</v>
      </c>
      <c r="D3013" s="0" t="s">
        <v>10</v>
      </c>
      <c r="E3013" s="0" t="n">
        <v>7.7</v>
      </c>
    </row>
    <row r="3014" customFormat="false" ht="15" hidden="false" customHeight="false" outlineLevel="0" collapsed="false">
      <c r="A3014" s="0" t="s">
        <v>702</v>
      </c>
      <c r="B3014" s="0" t="s">
        <v>711</v>
      </c>
      <c r="C3014" s="0" t="s">
        <v>29</v>
      </c>
      <c r="D3014" s="0" t="s">
        <v>5</v>
      </c>
      <c r="E3014" s="0" t="n">
        <v>4.1</v>
      </c>
    </row>
    <row r="3015" customFormat="false" ht="15" hidden="false" customHeight="false" outlineLevel="0" collapsed="false">
      <c r="A3015" s="0" t="s">
        <v>702</v>
      </c>
      <c r="B3015" s="0" t="s">
        <v>711</v>
      </c>
      <c r="C3015" s="0" t="s">
        <v>29</v>
      </c>
      <c r="D3015" s="0" t="s">
        <v>6</v>
      </c>
      <c r="E3015" s="0" t="n">
        <v>5.7</v>
      </c>
    </row>
    <row r="3016" customFormat="false" ht="15" hidden="false" customHeight="false" outlineLevel="0" collapsed="false">
      <c r="A3016" s="0" t="s">
        <v>702</v>
      </c>
      <c r="B3016" s="0" t="s">
        <v>711</v>
      </c>
      <c r="C3016" s="0" t="s">
        <v>29</v>
      </c>
      <c r="D3016" s="0" t="s">
        <v>7</v>
      </c>
      <c r="E3016" s="0" t="n">
        <v>3.5</v>
      </c>
    </row>
    <row r="3017" customFormat="false" ht="15" hidden="false" customHeight="false" outlineLevel="0" collapsed="false">
      <c r="A3017" s="0" t="s">
        <v>702</v>
      </c>
      <c r="B3017" s="0" t="s">
        <v>713</v>
      </c>
      <c r="C3017" s="0" t="s">
        <v>27</v>
      </c>
      <c r="D3017" s="0" t="s">
        <v>5</v>
      </c>
      <c r="E3017" s="0" t="n">
        <v>0.5</v>
      </c>
    </row>
    <row r="3018" customFormat="false" ht="15" hidden="false" customHeight="false" outlineLevel="0" collapsed="false">
      <c r="A3018" s="0" t="s">
        <v>702</v>
      </c>
      <c r="B3018" s="0" t="s">
        <v>713</v>
      </c>
      <c r="C3018" s="0" t="s">
        <v>27</v>
      </c>
      <c r="D3018" s="0" t="s">
        <v>6</v>
      </c>
      <c r="E3018" s="0" t="n">
        <v>17</v>
      </c>
    </row>
    <row r="3019" customFormat="false" ht="15" hidden="false" customHeight="false" outlineLevel="0" collapsed="false">
      <c r="A3019" s="0" t="s">
        <v>702</v>
      </c>
      <c r="B3019" s="0" t="s">
        <v>713</v>
      </c>
      <c r="C3019" s="0" t="s">
        <v>27</v>
      </c>
      <c r="D3019" s="0" t="s">
        <v>7</v>
      </c>
      <c r="E3019" s="0" t="n">
        <v>0.3</v>
      </c>
    </row>
    <row r="3020" customFormat="false" ht="15" hidden="false" customHeight="false" outlineLevel="0" collapsed="false">
      <c r="A3020" s="0" t="s">
        <v>702</v>
      </c>
      <c r="B3020" s="0" t="s">
        <v>713</v>
      </c>
      <c r="C3020" s="0" t="s">
        <v>27</v>
      </c>
      <c r="D3020" s="0" t="s">
        <v>9</v>
      </c>
      <c r="E3020" s="0" t="n">
        <v>8.5</v>
      </c>
    </row>
    <row r="3021" customFormat="false" ht="15" hidden="false" customHeight="false" outlineLevel="0" collapsed="false">
      <c r="A3021" s="0" t="s">
        <v>702</v>
      </c>
      <c r="B3021" s="0" t="s">
        <v>713</v>
      </c>
      <c r="C3021" s="0" t="s">
        <v>27</v>
      </c>
      <c r="D3021" s="0" t="s">
        <v>11</v>
      </c>
      <c r="E3021" s="0" t="n">
        <v>1.2</v>
      </c>
    </row>
    <row r="3022" customFormat="false" ht="15" hidden="false" customHeight="false" outlineLevel="0" collapsed="false">
      <c r="A3022" s="0" t="s">
        <v>702</v>
      </c>
      <c r="B3022" s="0" t="s">
        <v>713</v>
      </c>
      <c r="C3022" s="0" t="s">
        <v>28</v>
      </c>
      <c r="D3022" s="0" t="s">
        <v>6</v>
      </c>
      <c r="E3022" s="0" t="n">
        <v>2</v>
      </c>
    </row>
    <row r="3023" customFormat="false" ht="15" hidden="false" customHeight="false" outlineLevel="0" collapsed="false">
      <c r="A3023" s="0" t="s">
        <v>702</v>
      </c>
      <c r="B3023" s="0" t="s">
        <v>713</v>
      </c>
      <c r="C3023" s="0" t="s">
        <v>28</v>
      </c>
      <c r="D3023" s="0" t="s">
        <v>7</v>
      </c>
      <c r="E3023" s="0" t="n">
        <v>1.5</v>
      </c>
    </row>
    <row r="3024" customFormat="false" ht="15" hidden="false" customHeight="false" outlineLevel="0" collapsed="false">
      <c r="A3024" s="0" t="s">
        <v>702</v>
      </c>
      <c r="B3024" s="0" t="s">
        <v>713</v>
      </c>
      <c r="C3024" s="0" t="s">
        <v>29</v>
      </c>
      <c r="D3024" s="0" t="s">
        <v>6</v>
      </c>
      <c r="E3024" s="0" t="n">
        <v>1.6</v>
      </c>
    </row>
    <row r="3025" customFormat="false" ht="15" hidden="false" customHeight="false" outlineLevel="0" collapsed="false">
      <c r="A3025" s="0" t="s">
        <v>702</v>
      </c>
      <c r="B3025" s="0" t="s">
        <v>713</v>
      </c>
      <c r="C3025" s="0" t="s">
        <v>29</v>
      </c>
      <c r="D3025" s="0" t="s">
        <v>7</v>
      </c>
      <c r="E3025" s="0" t="n">
        <v>5</v>
      </c>
    </row>
    <row r="3026" customFormat="false" ht="15" hidden="false" customHeight="false" outlineLevel="0" collapsed="false">
      <c r="A3026" s="0" t="s">
        <v>702</v>
      </c>
      <c r="B3026" s="0" t="s">
        <v>713</v>
      </c>
      <c r="C3026" s="0" t="s">
        <v>55</v>
      </c>
      <c r="D3026" s="0" t="s">
        <v>5</v>
      </c>
      <c r="E3026" s="0" t="n">
        <v>10.4</v>
      </c>
    </row>
    <row r="3027" customFormat="false" ht="15" hidden="false" customHeight="false" outlineLevel="0" collapsed="false">
      <c r="A3027" s="0" t="s">
        <v>702</v>
      </c>
      <c r="B3027" s="0" t="s">
        <v>713</v>
      </c>
      <c r="C3027" s="0" t="s">
        <v>55</v>
      </c>
      <c r="D3027" s="0" t="s">
        <v>6</v>
      </c>
      <c r="E3027" s="0" t="n">
        <v>28.53</v>
      </c>
    </row>
    <row r="3028" customFormat="false" ht="15" hidden="false" customHeight="false" outlineLevel="0" collapsed="false">
      <c r="A3028" s="0" t="s">
        <v>702</v>
      </c>
      <c r="B3028" s="0" t="s">
        <v>715</v>
      </c>
      <c r="C3028" s="0" t="s">
        <v>27</v>
      </c>
      <c r="D3028" s="0" t="s">
        <v>6</v>
      </c>
      <c r="E3028" s="0" t="n">
        <v>38.81</v>
      </c>
    </row>
    <row r="3029" customFormat="false" ht="15" hidden="false" customHeight="false" outlineLevel="0" collapsed="false">
      <c r="A3029" s="0" t="s">
        <v>702</v>
      </c>
      <c r="B3029" s="0" t="s">
        <v>715</v>
      </c>
      <c r="C3029" s="0" t="s">
        <v>27</v>
      </c>
      <c r="D3029" s="0" t="s">
        <v>7</v>
      </c>
      <c r="E3029" s="0" t="n">
        <v>75.22</v>
      </c>
    </row>
    <row r="3030" customFormat="false" ht="15" hidden="false" customHeight="false" outlineLevel="0" collapsed="false">
      <c r="A3030" s="0" t="s">
        <v>702</v>
      </c>
      <c r="B3030" s="0" t="s">
        <v>715</v>
      </c>
      <c r="C3030" s="0" t="s">
        <v>27</v>
      </c>
      <c r="D3030" s="0" t="s">
        <v>9</v>
      </c>
      <c r="E3030" s="0" t="n">
        <v>10.1</v>
      </c>
    </row>
    <row r="3031" customFormat="false" ht="15" hidden="false" customHeight="false" outlineLevel="0" collapsed="false">
      <c r="A3031" s="0" t="s">
        <v>702</v>
      </c>
      <c r="B3031" s="0" t="s">
        <v>715</v>
      </c>
      <c r="C3031" s="0" t="s">
        <v>27</v>
      </c>
      <c r="D3031" s="0" t="s">
        <v>10</v>
      </c>
      <c r="E3031" s="0" t="n">
        <v>15.13</v>
      </c>
    </row>
    <row r="3032" customFormat="false" ht="15" hidden="false" customHeight="false" outlineLevel="0" collapsed="false">
      <c r="A3032" s="0" t="s">
        <v>702</v>
      </c>
      <c r="B3032" s="0" t="s">
        <v>715</v>
      </c>
      <c r="C3032" s="0" t="s">
        <v>28</v>
      </c>
      <c r="D3032" s="0" t="s">
        <v>5</v>
      </c>
      <c r="E3032" s="0" t="n">
        <v>1.3</v>
      </c>
    </row>
    <row r="3033" customFormat="false" ht="15" hidden="false" customHeight="false" outlineLevel="0" collapsed="false">
      <c r="A3033" s="0" t="s">
        <v>702</v>
      </c>
      <c r="B3033" s="0" t="s">
        <v>715</v>
      </c>
      <c r="C3033" s="0" t="s">
        <v>28</v>
      </c>
      <c r="D3033" s="0" t="s">
        <v>6</v>
      </c>
      <c r="E3033" s="0" t="n">
        <v>29.3</v>
      </c>
    </row>
    <row r="3034" customFormat="false" ht="15" hidden="false" customHeight="false" outlineLevel="0" collapsed="false">
      <c r="A3034" s="0" t="s">
        <v>702</v>
      </c>
      <c r="B3034" s="0" t="s">
        <v>715</v>
      </c>
      <c r="C3034" s="0" t="s">
        <v>28</v>
      </c>
      <c r="D3034" s="0" t="s">
        <v>7</v>
      </c>
      <c r="E3034" s="0" t="n">
        <v>57.1</v>
      </c>
    </row>
    <row r="3035" customFormat="false" ht="15" hidden="false" customHeight="false" outlineLevel="0" collapsed="false">
      <c r="A3035" s="0" t="s">
        <v>702</v>
      </c>
      <c r="B3035" s="0" t="s">
        <v>715</v>
      </c>
      <c r="C3035" s="0" t="s">
        <v>28</v>
      </c>
      <c r="D3035" s="0" t="s">
        <v>9</v>
      </c>
      <c r="E3035" s="0" t="n">
        <v>9.7</v>
      </c>
    </row>
    <row r="3036" customFormat="false" ht="15" hidden="false" customHeight="false" outlineLevel="0" collapsed="false">
      <c r="A3036" s="0" t="s">
        <v>702</v>
      </c>
      <c r="B3036" s="0" t="s">
        <v>715</v>
      </c>
      <c r="C3036" s="0" t="s">
        <v>28</v>
      </c>
      <c r="D3036" s="0" t="s">
        <v>10</v>
      </c>
      <c r="E3036" s="0" t="n">
        <v>3.2</v>
      </c>
    </row>
    <row r="3037" customFormat="false" ht="15" hidden="false" customHeight="false" outlineLevel="0" collapsed="false">
      <c r="A3037" s="0" t="s">
        <v>702</v>
      </c>
      <c r="B3037" s="0" t="s">
        <v>715</v>
      </c>
      <c r="C3037" s="0" t="s">
        <v>29</v>
      </c>
      <c r="D3037" s="0" t="s">
        <v>5</v>
      </c>
      <c r="E3037" s="0" t="n">
        <v>5.1</v>
      </c>
    </row>
    <row r="3038" customFormat="false" ht="15" hidden="false" customHeight="false" outlineLevel="0" collapsed="false">
      <c r="A3038" s="0" t="s">
        <v>702</v>
      </c>
      <c r="B3038" s="0" t="s">
        <v>715</v>
      </c>
      <c r="C3038" s="0" t="s">
        <v>29</v>
      </c>
      <c r="D3038" s="0" t="s">
        <v>6</v>
      </c>
      <c r="E3038" s="0" t="n">
        <v>21.8</v>
      </c>
    </row>
    <row r="3039" customFormat="false" ht="15" hidden="false" customHeight="false" outlineLevel="0" collapsed="false">
      <c r="A3039" s="0" t="s">
        <v>702</v>
      </c>
      <c r="B3039" s="0" t="s">
        <v>715</v>
      </c>
      <c r="C3039" s="0" t="s">
        <v>29</v>
      </c>
      <c r="D3039" s="0" t="s">
        <v>7</v>
      </c>
      <c r="E3039" s="0" t="n">
        <v>6.2</v>
      </c>
    </row>
    <row r="3040" customFormat="false" ht="15" hidden="false" customHeight="false" outlineLevel="0" collapsed="false">
      <c r="A3040" s="0" t="s">
        <v>702</v>
      </c>
      <c r="B3040" s="0" t="s">
        <v>715</v>
      </c>
      <c r="C3040" s="0" t="s">
        <v>29</v>
      </c>
      <c r="D3040" s="0" t="s">
        <v>9</v>
      </c>
      <c r="E3040" s="0" t="n">
        <v>6.2</v>
      </c>
    </row>
    <row r="3041" customFormat="false" ht="15" hidden="false" customHeight="false" outlineLevel="0" collapsed="false">
      <c r="A3041" s="0" t="s">
        <v>702</v>
      </c>
      <c r="B3041" s="0" t="s">
        <v>717</v>
      </c>
      <c r="C3041" s="0" t="s">
        <v>27</v>
      </c>
      <c r="D3041" s="0" t="s">
        <v>5</v>
      </c>
      <c r="E3041" s="0" t="n">
        <v>5.9</v>
      </c>
    </row>
    <row r="3042" customFormat="false" ht="15" hidden="false" customHeight="false" outlineLevel="0" collapsed="false">
      <c r="A3042" s="0" t="s">
        <v>702</v>
      </c>
      <c r="B3042" s="0" t="s">
        <v>717</v>
      </c>
      <c r="C3042" s="0" t="s">
        <v>27</v>
      </c>
      <c r="D3042" s="0" t="s">
        <v>6</v>
      </c>
      <c r="E3042" s="0" t="n">
        <v>46.91</v>
      </c>
    </row>
    <row r="3043" customFormat="false" ht="15" hidden="false" customHeight="false" outlineLevel="0" collapsed="false">
      <c r="A3043" s="0" t="s">
        <v>702</v>
      </c>
      <c r="B3043" s="0" t="s">
        <v>717</v>
      </c>
      <c r="C3043" s="0" t="s">
        <v>27</v>
      </c>
      <c r="D3043" s="0" t="s">
        <v>7</v>
      </c>
      <c r="E3043" s="0" t="n">
        <v>65.8</v>
      </c>
    </row>
    <row r="3044" customFormat="false" ht="15" hidden="false" customHeight="false" outlineLevel="0" collapsed="false">
      <c r="A3044" s="0" t="s">
        <v>702</v>
      </c>
      <c r="B3044" s="0" t="s">
        <v>717</v>
      </c>
      <c r="C3044" s="0" t="s">
        <v>27</v>
      </c>
      <c r="D3044" s="0" t="s">
        <v>8</v>
      </c>
      <c r="E3044" s="0" t="n">
        <v>1.1</v>
      </c>
    </row>
    <row r="3045" customFormat="false" ht="15" hidden="false" customHeight="false" outlineLevel="0" collapsed="false">
      <c r="A3045" s="0" t="s">
        <v>702</v>
      </c>
      <c r="B3045" s="0" t="s">
        <v>717</v>
      </c>
      <c r="C3045" s="0" t="s">
        <v>27</v>
      </c>
      <c r="D3045" s="0" t="s">
        <v>9</v>
      </c>
      <c r="E3045" s="0" t="n">
        <v>13.5</v>
      </c>
    </row>
    <row r="3046" customFormat="false" ht="15" hidden="false" customHeight="false" outlineLevel="0" collapsed="false">
      <c r="A3046" s="0" t="s">
        <v>702</v>
      </c>
      <c r="B3046" s="0" t="s">
        <v>717</v>
      </c>
      <c r="C3046" s="0" t="s">
        <v>27</v>
      </c>
      <c r="D3046" s="0" t="s">
        <v>10</v>
      </c>
      <c r="E3046" s="0" t="n">
        <v>9.3</v>
      </c>
    </row>
    <row r="3047" customFormat="false" ht="15" hidden="false" customHeight="false" outlineLevel="0" collapsed="false">
      <c r="A3047" s="0" t="s">
        <v>702</v>
      </c>
      <c r="B3047" s="0" t="s">
        <v>717</v>
      </c>
      <c r="C3047" s="0" t="s">
        <v>27</v>
      </c>
      <c r="D3047" s="0" t="s">
        <v>12</v>
      </c>
      <c r="E3047" s="0" t="n">
        <v>0.5</v>
      </c>
    </row>
    <row r="3048" customFormat="false" ht="15" hidden="false" customHeight="false" outlineLevel="0" collapsed="false">
      <c r="A3048" s="0" t="s">
        <v>702</v>
      </c>
      <c r="B3048" s="0" t="s">
        <v>717</v>
      </c>
      <c r="C3048" s="0" t="s">
        <v>27</v>
      </c>
      <c r="D3048" s="0" t="s">
        <v>14</v>
      </c>
      <c r="E3048" s="0" t="n">
        <v>0.8</v>
      </c>
    </row>
    <row r="3049" customFormat="false" ht="15" hidden="false" customHeight="false" outlineLevel="0" collapsed="false">
      <c r="A3049" s="0" t="s">
        <v>702</v>
      </c>
      <c r="B3049" s="0" t="s">
        <v>717</v>
      </c>
      <c r="C3049" s="0" t="s">
        <v>28</v>
      </c>
      <c r="D3049" s="0" t="s">
        <v>6</v>
      </c>
      <c r="E3049" s="0" t="n">
        <v>44.9</v>
      </c>
    </row>
    <row r="3050" customFormat="false" ht="15" hidden="false" customHeight="false" outlineLevel="0" collapsed="false">
      <c r="A3050" s="0" t="s">
        <v>702</v>
      </c>
      <c r="B3050" s="0" t="s">
        <v>717</v>
      </c>
      <c r="C3050" s="0" t="s">
        <v>28</v>
      </c>
      <c r="D3050" s="0" t="s">
        <v>7</v>
      </c>
      <c r="E3050" s="0" t="n">
        <v>44.56</v>
      </c>
    </row>
    <row r="3051" customFormat="false" ht="15" hidden="false" customHeight="false" outlineLevel="0" collapsed="false">
      <c r="A3051" s="0" t="s">
        <v>702</v>
      </c>
      <c r="B3051" s="0" t="s">
        <v>717</v>
      </c>
      <c r="C3051" s="0" t="s">
        <v>28</v>
      </c>
      <c r="D3051" s="0" t="s">
        <v>8</v>
      </c>
      <c r="E3051" s="0" t="n">
        <v>3.7</v>
      </c>
    </row>
    <row r="3052" customFormat="false" ht="15" hidden="false" customHeight="false" outlineLevel="0" collapsed="false">
      <c r="A3052" s="0" t="s">
        <v>702</v>
      </c>
      <c r="B3052" s="0" t="s">
        <v>717</v>
      </c>
      <c r="C3052" s="0" t="s">
        <v>28</v>
      </c>
      <c r="D3052" s="0" t="s">
        <v>9</v>
      </c>
      <c r="E3052" s="0" t="n">
        <v>4.7</v>
      </c>
    </row>
    <row r="3053" customFormat="false" ht="15" hidden="false" customHeight="false" outlineLevel="0" collapsed="false">
      <c r="A3053" s="0" t="s">
        <v>702</v>
      </c>
      <c r="B3053" s="0" t="s">
        <v>717</v>
      </c>
      <c r="C3053" s="0" t="s">
        <v>28</v>
      </c>
      <c r="D3053" s="0" t="s">
        <v>10</v>
      </c>
      <c r="E3053" s="0" t="n">
        <v>1.2</v>
      </c>
    </row>
    <row r="3054" customFormat="false" ht="15" hidden="false" customHeight="false" outlineLevel="0" collapsed="false">
      <c r="A3054" s="0" t="s">
        <v>702</v>
      </c>
      <c r="B3054" s="0" t="s">
        <v>717</v>
      </c>
      <c r="C3054" s="0" t="s">
        <v>29</v>
      </c>
      <c r="D3054" s="0" t="s">
        <v>5</v>
      </c>
      <c r="E3054" s="0" t="n">
        <v>10.8</v>
      </c>
    </row>
    <row r="3055" customFormat="false" ht="15" hidden="false" customHeight="false" outlineLevel="0" collapsed="false">
      <c r="A3055" s="0" t="s">
        <v>702</v>
      </c>
      <c r="B3055" s="0" t="s">
        <v>717</v>
      </c>
      <c r="C3055" s="0" t="s">
        <v>29</v>
      </c>
      <c r="D3055" s="0" t="s">
        <v>6</v>
      </c>
      <c r="E3055" s="0" t="n">
        <v>19.7</v>
      </c>
    </row>
    <row r="3056" customFormat="false" ht="15" hidden="false" customHeight="false" outlineLevel="0" collapsed="false">
      <c r="A3056" s="0" t="s">
        <v>702</v>
      </c>
      <c r="B3056" s="0" t="s">
        <v>717</v>
      </c>
      <c r="C3056" s="0" t="s">
        <v>29</v>
      </c>
      <c r="D3056" s="0" t="s">
        <v>7</v>
      </c>
      <c r="E3056" s="0" t="n">
        <v>12.1</v>
      </c>
    </row>
    <row r="3057" customFormat="false" ht="15" hidden="false" customHeight="false" outlineLevel="0" collapsed="false">
      <c r="A3057" s="0" t="s">
        <v>702</v>
      </c>
      <c r="B3057" s="0" t="s">
        <v>717</v>
      </c>
      <c r="C3057" s="0" t="s">
        <v>29</v>
      </c>
      <c r="D3057" s="0" t="s">
        <v>9</v>
      </c>
      <c r="E3057" s="0" t="n">
        <v>0.6</v>
      </c>
    </row>
    <row r="3058" customFormat="false" ht="15" hidden="false" customHeight="false" outlineLevel="0" collapsed="false">
      <c r="A3058" s="0" t="s">
        <v>702</v>
      </c>
      <c r="B3058" s="0" t="s">
        <v>717</v>
      </c>
      <c r="C3058" s="0" t="s">
        <v>55</v>
      </c>
      <c r="D3058" s="0" t="s">
        <v>6</v>
      </c>
      <c r="E3058" s="0" t="n">
        <v>0.4</v>
      </c>
    </row>
    <row r="3059" customFormat="false" ht="15" hidden="false" customHeight="false" outlineLevel="0" collapsed="false">
      <c r="A3059" s="0" t="s">
        <v>702</v>
      </c>
      <c r="B3059" s="0" t="s">
        <v>717</v>
      </c>
      <c r="C3059" s="0" t="s">
        <v>55</v>
      </c>
      <c r="D3059" s="0" t="s">
        <v>7</v>
      </c>
      <c r="E3059" s="0" t="n">
        <v>0.4</v>
      </c>
    </row>
    <row r="3060" customFormat="false" ht="15" hidden="false" customHeight="false" outlineLevel="0" collapsed="false">
      <c r="A3060" s="0" t="s">
        <v>702</v>
      </c>
      <c r="B3060" s="0" t="s">
        <v>717</v>
      </c>
      <c r="C3060" s="0" t="s">
        <v>55</v>
      </c>
      <c r="D3060" s="0" t="s">
        <v>9</v>
      </c>
      <c r="E3060" s="0" t="n">
        <v>1</v>
      </c>
    </row>
    <row r="3061" customFormat="false" ht="15" hidden="false" customHeight="false" outlineLevel="0" collapsed="false">
      <c r="A3061" s="0" t="s">
        <v>702</v>
      </c>
      <c r="B3061" s="0" t="s">
        <v>719</v>
      </c>
      <c r="C3061" s="0" t="s">
        <v>27</v>
      </c>
      <c r="D3061" s="0" t="s">
        <v>6</v>
      </c>
      <c r="E3061" s="0" t="n">
        <v>21.4</v>
      </c>
    </row>
    <row r="3062" customFormat="false" ht="15" hidden="false" customHeight="false" outlineLevel="0" collapsed="false">
      <c r="A3062" s="0" t="s">
        <v>702</v>
      </c>
      <c r="B3062" s="0" t="s">
        <v>719</v>
      </c>
      <c r="C3062" s="0" t="s">
        <v>27</v>
      </c>
      <c r="D3062" s="0" t="s">
        <v>7</v>
      </c>
      <c r="E3062" s="0" t="n">
        <v>5.4</v>
      </c>
    </row>
    <row r="3063" customFormat="false" ht="15" hidden="false" customHeight="false" outlineLevel="0" collapsed="false">
      <c r="A3063" s="0" t="s">
        <v>702</v>
      </c>
      <c r="B3063" s="0" t="s">
        <v>719</v>
      </c>
      <c r="C3063" s="0" t="s">
        <v>27</v>
      </c>
      <c r="D3063" s="0" t="s">
        <v>12</v>
      </c>
      <c r="E3063" s="0" t="n">
        <v>1.2</v>
      </c>
    </row>
    <row r="3064" customFormat="false" ht="15" hidden="false" customHeight="false" outlineLevel="0" collapsed="false">
      <c r="A3064" s="0" t="s">
        <v>702</v>
      </c>
      <c r="B3064" s="0" t="s">
        <v>719</v>
      </c>
      <c r="C3064" s="0" t="s">
        <v>55</v>
      </c>
      <c r="D3064" s="0" t="s">
        <v>6</v>
      </c>
      <c r="E3064" s="0" t="n">
        <v>10.2</v>
      </c>
    </row>
    <row r="3065" customFormat="false" ht="15" hidden="false" customHeight="false" outlineLevel="0" collapsed="false">
      <c r="A3065" s="0" t="s">
        <v>702</v>
      </c>
      <c r="B3065" s="0" t="s">
        <v>719</v>
      </c>
      <c r="C3065" s="0" t="s">
        <v>55</v>
      </c>
      <c r="D3065" s="0" t="s">
        <v>7</v>
      </c>
      <c r="E3065" s="0" t="n">
        <v>0.35</v>
      </c>
    </row>
    <row r="3066" customFormat="false" ht="15" hidden="false" customHeight="false" outlineLevel="0" collapsed="false">
      <c r="A3066" s="0" t="s">
        <v>702</v>
      </c>
      <c r="B3066" s="0" t="s">
        <v>721</v>
      </c>
      <c r="C3066" s="0" t="s">
        <v>27</v>
      </c>
      <c r="D3066" s="0" t="s">
        <v>5</v>
      </c>
      <c r="E3066" s="0" t="n">
        <v>2.9</v>
      </c>
    </row>
    <row r="3067" customFormat="false" ht="15" hidden="false" customHeight="false" outlineLevel="0" collapsed="false">
      <c r="A3067" s="0" t="s">
        <v>702</v>
      </c>
      <c r="B3067" s="0" t="s">
        <v>721</v>
      </c>
      <c r="C3067" s="0" t="s">
        <v>27</v>
      </c>
      <c r="D3067" s="0" t="s">
        <v>6</v>
      </c>
      <c r="E3067" s="0" t="n">
        <v>13.6</v>
      </c>
    </row>
    <row r="3068" customFormat="false" ht="15" hidden="false" customHeight="false" outlineLevel="0" collapsed="false">
      <c r="A3068" s="0" t="s">
        <v>702</v>
      </c>
      <c r="B3068" s="0" t="s">
        <v>721</v>
      </c>
      <c r="C3068" s="0" t="s">
        <v>27</v>
      </c>
      <c r="D3068" s="0" t="s">
        <v>7</v>
      </c>
      <c r="E3068" s="0" t="n">
        <v>36.14</v>
      </c>
    </row>
    <row r="3069" customFormat="false" ht="15" hidden="false" customHeight="false" outlineLevel="0" collapsed="false">
      <c r="A3069" s="0" t="s">
        <v>702</v>
      </c>
      <c r="B3069" s="0" t="s">
        <v>721</v>
      </c>
      <c r="C3069" s="0" t="s">
        <v>27</v>
      </c>
      <c r="D3069" s="0" t="s">
        <v>9</v>
      </c>
      <c r="E3069" s="0" t="n">
        <v>6.6</v>
      </c>
    </row>
    <row r="3070" customFormat="false" ht="15" hidden="false" customHeight="false" outlineLevel="0" collapsed="false">
      <c r="A3070" s="0" t="s">
        <v>702</v>
      </c>
      <c r="B3070" s="0" t="s">
        <v>721</v>
      </c>
      <c r="C3070" s="0" t="s">
        <v>27</v>
      </c>
      <c r="D3070" s="0" t="s">
        <v>10</v>
      </c>
      <c r="E3070" s="0" t="n">
        <v>1.8</v>
      </c>
    </row>
    <row r="3071" customFormat="false" ht="15" hidden="false" customHeight="false" outlineLevel="0" collapsed="false">
      <c r="A3071" s="0" t="s">
        <v>702</v>
      </c>
      <c r="B3071" s="0" t="s">
        <v>721</v>
      </c>
      <c r="C3071" s="0" t="s">
        <v>27</v>
      </c>
      <c r="D3071" s="0" t="s">
        <v>11</v>
      </c>
      <c r="E3071" s="0" t="n">
        <v>1.1</v>
      </c>
    </row>
    <row r="3072" customFormat="false" ht="15" hidden="false" customHeight="false" outlineLevel="0" collapsed="false">
      <c r="A3072" s="0" t="s">
        <v>702</v>
      </c>
      <c r="B3072" s="0" t="s">
        <v>721</v>
      </c>
      <c r="C3072" s="0" t="s">
        <v>27</v>
      </c>
      <c r="D3072" s="0" t="s">
        <v>20</v>
      </c>
      <c r="E3072" s="0" t="n">
        <v>0.1</v>
      </c>
    </row>
    <row r="3073" customFormat="false" ht="15" hidden="false" customHeight="false" outlineLevel="0" collapsed="false">
      <c r="A3073" s="0" t="s">
        <v>702</v>
      </c>
      <c r="B3073" s="0" t="s">
        <v>721</v>
      </c>
      <c r="C3073" s="0" t="s">
        <v>28</v>
      </c>
      <c r="D3073" s="0" t="s">
        <v>7</v>
      </c>
      <c r="E3073" s="0" t="n">
        <v>50</v>
      </c>
    </row>
    <row r="3074" customFormat="false" ht="15" hidden="false" customHeight="false" outlineLevel="0" collapsed="false">
      <c r="A3074" s="0" t="s">
        <v>702</v>
      </c>
      <c r="B3074" s="0" t="s">
        <v>721</v>
      </c>
      <c r="C3074" s="0" t="s">
        <v>29</v>
      </c>
      <c r="D3074" s="0" t="s">
        <v>6</v>
      </c>
      <c r="E3074" s="0" t="n">
        <v>0.7</v>
      </c>
    </row>
    <row r="3075" customFormat="false" ht="15" hidden="false" customHeight="false" outlineLevel="0" collapsed="false">
      <c r="A3075" s="0" t="s">
        <v>702</v>
      </c>
      <c r="B3075" s="0" t="s">
        <v>721</v>
      </c>
      <c r="C3075" s="0" t="s">
        <v>29</v>
      </c>
      <c r="D3075" s="0" t="s">
        <v>7</v>
      </c>
      <c r="E3075" s="0" t="n">
        <v>0.4</v>
      </c>
    </row>
    <row r="3076" customFormat="false" ht="15" hidden="false" customHeight="false" outlineLevel="0" collapsed="false">
      <c r="A3076" s="0" t="s">
        <v>702</v>
      </c>
      <c r="B3076" s="0" t="s">
        <v>723</v>
      </c>
      <c r="C3076" s="0" t="s">
        <v>27</v>
      </c>
      <c r="D3076" s="0" t="s">
        <v>6</v>
      </c>
      <c r="E3076" s="0" t="n">
        <v>16.4</v>
      </c>
    </row>
    <row r="3077" customFormat="false" ht="15" hidden="false" customHeight="false" outlineLevel="0" collapsed="false">
      <c r="A3077" s="0" t="s">
        <v>702</v>
      </c>
      <c r="B3077" s="0" t="s">
        <v>723</v>
      </c>
      <c r="C3077" s="0" t="s">
        <v>27</v>
      </c>
      <c r="D3077" s="0" t="s">
        <v>7</v>
      </c>
      <c r="E3077" s="0" t="n">
        <v>26</v>
      </c>
    </row>
    <row r="3078" customFormat="false" ht="15" hidden="false" customHeight="false" outlineLevel="0" collapsed="false">
      <c r="A3078" s="0" t="s">
        <v>702</v>
      </c>
      <c r="B3078" s="0" t="s">
        <v>723</v>
      </c>
      <c r="C3078" s="0" t="s">
        <v>27</v>
      </c>
      <c r="D3078" s="0" t="s">
        <v>8</v>
      </c>
      <c r="E3078" s="0" t="n">
        <v>2.8</v>
      </c>
    </row>
    <row r="3079" customFormat="false" ht="15" hidden="false" customHeight="false" outlineLevel="0" collapsed="false">
      <c r="A3079" s="0" t="s">
        <v>702</v>
      </c>
      <c r="B3079" s="0" t="s">
        <v>723</v>
      </c>
      <c r="C3079" s="0" t="s">
        <v>27</v>
      </c>
      <c r="D3079" s="0" t="s">
        <v>9</v>
      </c>
      <c r="E3079" s="0" t="n">
        <v>6.2</v>
      </c>
    </row>
    <row r="3080" customFormat="false" ht="15" hidden="false" customHeight="false" outlineLevel="0" collapsed="false">
      <c r="A3080" s="0" t="s">
        <v>702</v>
      </c>
      <c r="B3080" s="0" t="s">
        <v>723</v>
      </c>
      <c r="C3080" s="0" t="s">
        <v>27</v>
      </c>
      <c r="D3080" s="0" t="s">
        <v>10</v>
      </c>
      <c r="E3080" s="0" t="n">
        <v>4.7</v>
      </c>
    </row>
    <row r="3081" customFormat="false" ht="15" hidden="false" customHeight="false" outlineLevel="0" collapsed="false">
      <c r="A3081" s="0" t="s">
        <v>702</v>
      </c>
      <c r="B3081" s="0" t="s">
        <v>723</v>
      </c>
      <c r="C3081" s="0" t="s">
        <v>28</v>
      </c>
      <c r="D3081" s="0" t="s">
        <v>5</v>
      </c>
      <c r="E3081" s="0" t="n">
        <v>1.7</v>
      </c>
    </row>
    <row r="3082" customFormat="false" ht="15" hidden="false" customHeight="false" outlineLevel="0" collapsed="false">
      <c r="A3082" s="0" t="s">
        <v>702</v>
      </c>
      <c r="B3082" s="0" t="s">
        <v>723</v>
      </c>
      <c r="C3082" s="0" t="s">
        <v>28</v>
      </c>
      <c r="D3082" s="0" t="s">
        <v>6</v>
      </c>
      <c r="E3082" s="0" t="n">
        <v>21.8</v>
      </c>
    </row>
    <row r="3083" customFormat="false" ht="15" hidden="false" customHeight="false" outlineLevel="0" collapsed="false">
      <c r="A3083" s="0" t="s">
        <v>702</v>
      </c>
      <c r="B3083" s="0" t="s">
        <v>723</v>
      </c>
      <c r="C3083" s="0" t="s">
        <v>28</v>
      </c>
      <c r="D3083" s="0" t="s">
        <v>7</v>
      </c>
      <c r="E3083" s="0" t="n">
        <v>23.9</v>
      </c>
    </row>
    <row r="3084" customFormat="false" ht="15" hidden="false" customHeight="false" outlineLevel="0" collapsed="false">
      <c r="A3084" s="0" t="s">
        <v>702</v>
      </c>
      <c r="B3084" s="0" t="s">
        <v>723</v>
      </c>
      <c r="C3084" s="0" t="s">
        <v>28</v>
      </c>
      <c r="D3084" s="0" t="s">
        <v>8</v>
      </c>
      <c r="E3084" s="0" t="n">
        <v>3.3</v>
      </c>
    </row>
    <row r="3085" customFormat="false" ht="15" hidden="false" customHeight="false" outlineLevel="0" collapsed="false">
      <c r="A3085" s="0" t="s">
        <v>702</v>
      </c>
      <c r="B3085" s="0" t="s">
        <v>723</v>
      </c>
      <c r="C3085" s="0" t="s">
        <v>28</v>
      </c>
      <c r="D3085" s="0" t="s">
        <v>9</v>
      </c>
      <c r="E3085" s="0" t="n">
        <v>5.4</v>
      </c>
    </row>
    <row r="3086" customFormat="false" ht="15" hidden="false" customHeight="false" outlineLevel="0" collapsed="false">
      <c r="A3086" s="0" t="s">
        <v>702</v>
      </c>
      <c r="B3086" s="0" t="s">
        <v>723</v>
      </c>
      <c r="C3086" s="0" t="s">
        <v>28</v>
      </c>
      <c r="D3086" s="0" t="s">
        <v>10</v>
      </c>
      <c r="E3086" s="0" t="n">
        <v>2.1</v>
      </c>
    </row>
    <row r="3087" customFormat="false" ht="15" hidden="false" customHeight="false" outlineLevel="0" collapsed="false">
      <c r="A3087" s="0" t="s">
        <v>702</v>
      </c>
      <c r="B3087" s="0" t="s">
        <v>723</v>
      </c>
      <c r="C3087" s="0" t="s">
        <v>28</v>
      </c>
      <c r="D3087" s="0" t="s">
        <v>12</v>
      </c>
      <c r="E3087" s="0" t="n">
        <v>0.1</v>
      </c>
    </row>
    <row r="3088" customFormat="false" ht="15" hidden="false" customHeight="false" outlineLevel="0" collapsed="false">
      <c r="A3088" s="0" t="s">
        <v>702</v>
      </c>
      <c r="B3088" s="0" t="s">
        <v>723</v>
      </c>
      <c r="C3088" s="0" t="s">
        <v>29</v>
      </c>
      <c r="D3088" s="0" t="s">
        <v>5</v>
      </c>
      <c r="E3088" s="0" t="n">
        <v>2.2</v>
      </c>
    </row>
    <row r="3089" customFormat="false" ht="15" hidden="false" customHeight="false" outlineLevel="0" collapsed="false">
      <c r="A3089" s="0" t="s">
        <v>702</v>
      </c>
      <c r="B3089" s="0" t="s">
        <v>723</v>
      </c>
      <c r="C3089" s="0" t="s">
        <v>29</v>
      </c>
      <c r="D3089" s="0" t="s">
        <v>6</v>
      </c>
      <c r="E3089" s="0" t="n">
        <v>10.7</v>
      </c>
    </row>
    <row r="3090" customFormat="false" ht="15" hidden="false" customHeight="false" outlineLevel="0" collapsed="false">
      <c r="A3090" s="0" t="s">
        <v>702</v>
      </c>
      <c r="B3090" s="0" t="s">
        <v>723</v>
      </c>
      <c r="C3090" s="0" t="s">
        <v>29</v>
      </c>
      <c r="D3090" s="0" t="s">
        <v>7</v>
      </c>
      <c r="E3090" s="0" t="n">
        <v>20.2</v>
      </c>
    </row>
    <row r="3091" customFormat="false" ht="15" hidden="false" customHeight="false" outlineLevel="0" collapsed="false">
      <c r="A3091" s="0" t="s">
        <v>702</v>
      </c>
      <c r="B3091" s="0" t="s">
        <v>723</v>
      </c>
      <c r="C3091" s="0" t="s">
        <v>29</v>
      </c>
      <c r="D3091" s="0" t="s">
        <v>9</v>
      </c>
      <c r="E3091" s="0" t="n">
        <v>7.2</v>
      </c>
    </row>
    <row r="3092" customFormat="false" ht="15" hidden="false" customHeight="false" outlineLevel="0" collapsed="false">
      <c r="A3092" s="0" t="s">
        <v>702</v>
      </c>
      <c r="B3092" s="0" t="s">
        <v>723</v>
      </c>
      <c r="C3092" s="0" t="s">
        <v>55</v>
      </c>
      <c r="D3092" s="0" t="s">
        <v>6</v>
      </c>
      <c r="E3092" s="0" t="n">
        <v>0.7</v>
      </c>
    </row>
    <row r="3093" customFormat="false" ht="15" hidden="false" customHeight="false" outlineLevel="0" collapsed="false">
      <c r="A3093" s="0" t="s">
        <v>702</v>
      </c>
      <c r="B3093" s="0" t="s">
        <v>725</v>
      </c>
      <c r="C3093" s="0" t="s">
        <v>27</v>
      </c>
      <c r="D3093" s="0" t="s">
        <v>5</v>
      </c>
      <c r="E3093" s="0" t="n">
        <v>2.6</v>
      </c>
    </row>
    <row r="3094" customFormat="false" ht="15" hidden="false" customHeight="false" outlineLevel="0" collapsed="false">
      <c r="A3094" s="0" t="s">
        <v>702</v>
      </c>
      <c r="B3094" s="0" t="s">
        <v>725</v>
      </c>
      <c r="C3094" s="0" t="s">
        <v>27</v>
      </c>
      <c r="D3094" s="0" t="s">
        <v>6</v>
      </c>
      <c r="E3094" s="0" t="n">
        <v>1.4</v>
      </c>
    </row>
    <row r="3095" customFormat="false" ht="15" hidden="false" customHeight="false" outlineLevel="0" collapsed="false">
      <c r="A3095" s="0" t="s">
        <v>702</v>
      </c>
      <c r="B3095" s="0" t="s">
        <v>725</v>
      </c>
      <c r="C3095" s="0" t="s">
        <v>27</v>
      </c>
      <c r="D3095" s="0" t="s">
        <v>7</v>
      </c>
      <c r="E3095" s="0" t="n">
        <v>10.3</v>
      </c>
    </row>
    <row r="3096" customFormat="false" ht="15" hidden="false" customHeight="false" outlineLevel="0" collapsed="false">
      <c r="A3096" s="0" t="s">
        <v>702</v>
      </c>
      <c r="B3096" s="0" t="s">
        <v>725</v>
      </c>
      <c r="C3096" s="0" t="s">
        <v>27</v>
      </c>
      <c r="D3096" s="0" t="s">
        <v>9</v>
      </c>
      <c r="E3096" s="0" t="n">
        <v>26.9</v>
      </c>
    </row>
    <row r="3097" customFormat="false" ht="15" hidden="false" customHeight="false" outlineLevel="0" collapsed="false">
      <c r="A3097" s="0" t="s">
        <v>702</v>
      </c>
      <c r="B3097" s="0" t="s">
        <v>725</v>
      </c>
      <c r="C3097" s="0" t="s">
        <v>27</v>
      </c>
      <c r="D3097" s="0" t="s">
        <v>10</v>
      </c>
      <c r="E3097" s="0" t="n">
        <v>5.6</v>
      </c>
    </row>
    <row r="3098" customFormat="false" ht="15" hidden="false" customHeight="false" outlineLevel="0" collapsed="false">
      <c r="A3098" s="0" t="s">
        <v>702</v>
      </c>
      <c r="B3098" s="0" t="s">
        <v>725</v>
      </c>
      <c r="C3098" s="0" t="s">
        <v>27</v>
      </c>
      <c r="D3098" s="0" t="s">
        <v>11</v>
      </c>
      <c r="E3098" s="0" t="n">
        <v>0.3</v>
      </c>
    </row>
    <row r="3099" customFormat="false" ht="15" hidden="false" customHeight="false" outlineLevel="0" collapsed="false">
      <c r="A3099" s="0" t="s">
        <v>702</v>
      </c>
      <c r="B3099" s="0" t="s">
        <v>725</v>
      </c>
      <c r="C3099" s="0" t="s">
        <v>28</v>
      </c>
      <c r="D3099" s="0" t="s">
        <v>7</v>
      </c>
      <c r="E3099" s="0" t="n">
        <v>1.2</v>
      </c>
    </row>
    <row r="3100" customFormat="false" ht="15" hidden="false" customHeight="false" outlineLevel="0" collapsed="false">
      <c r="A3100" s="0" t="s">
        <v>702</v>
      </c>
      <c r="B3100" s="0" t="s">
        <v>727</v>
      </c>
      <c r="C3100" s="0" t="s">
        <v>27</v>
      </c>
      <c r="D3100" s="0" t="s">
        <v>5</v>
      </c>
      <c r="E3100" s="0" t="n">
        <v>0.3</v>
      </c>
    </row>
    <row r="3101" customFormat="false" ht="15" hidden="false" customHeight="false" outlineLevel="0" collapsed="false">
      <c r="A3101" s="0" t="s">
        <v>702</v>
      </c>
      <c r="B3101" s="0" t="s">
        <v>727</v>
      </c>
      <c r="C3101" s="0" t="s">
        <v>27</v>
      </c>
      <c r="D3101" s="0" t="s">
        <v>6</v>
      </c>
      <c r="E3101" s="0" t="n">
        <v>18.41</v>
      </c>
    </row>
    <row r="3102" customFormat="false" ht="15" hidden="false" customHeight="false" outlineLevel="0" collapsed="false">
      <c r="A3102" s="0" t="s">
        <v>702</v>
      </c>
      <c r="B3102" s="0" t="s">
        <v>727</v>
      </c>
      <c r="C3102" s="0" t="s">
        <v>27</v>
      </c>
      <c r="D3102" s="0" t="s">
        <v>7</v>
      </c>
      <c r="E3102" s="0" t="n">
        <v>38.9</v>
      </c>
    </row>
    <row r="3103" customFormat="false" ht="15" hidden="false" customHeight="false" outlineLevel="0" collapsed="false">
      <c r="A3103" s="0" t="s">
        <v>702</v>
      </c>
      <c r="B3103" s="0" t="s">
        <v>727</v>
      </c>
      <c r="C3103" s="0" t="s">
        <v>27</v>
      </c>
      <c r="D3103" s="0" t="s">
        <v>9</v>
      </c>
      <c r="E3103" s="0" t="n">
        <v>22.2</v>
      </c>
    </row>
    <row r="3104" customFormat="false" ht="15" hidden="false" customHeight="false" outlineLevel="0" collapsed="false">
      <c r="A3104" s="0" t="s">
        <v>702</v>
      </c>
      <c r="B3104" s="0" t="s">
        <v>727</v>
      </c>
      <c r="C3104" s="0" t="s">
        <v>27</v>
      </c>
      <c r="D3104" s="0" t="s">
        <v>10</v>
      </c>
      <c r="E3104" s="0" t="n">
        <v>7</v>
      </c>
    </row>
    <row r="3105" customFormat="false" ht="15" hidden="false" customHeight="false" outlineLevel="0" collapsed="false">
      <c r="A3105" s="0" t="s">
        <v>702</v>
      </c>
      <c r="B3105" s="0" t="s">
        <v>727</v>
      </c>
      <c r="C3105" s="0" t="s">
        <v>28</v>
      </c>
      <c r="D3105" s="0" t="s">
        <v>6</v>
      </c>
      <c r="E3105" s="0" t="n">
        <v>8.6</v>
      </c>
    </row>
    <row r="3106" customFormat="false" ht="15" hidden="false" customHeight="false" outlineLevel="0" collapsed="false">
      <c r="A3106" s="0" t="s">
        <v>702</v>
      </c>
      <c r="B3106" s="0" t="s">
        <v>727</v>
      </c>
      <c r="C3106" s="0" t="s">
        <v>28</v>
      </c>
      <c r="D3106" s="0" t="s">
        <v>7</v>
      </c>
      <c r="E3106" s="0" t="n">
        <v>12.1</v>
      </c>
    </row>
    <row r="3107" customFormat="false" ht="15" hidden="false" customHeight="false" outlineLevel="0" collapsed="false">
      <c r="A3107" s="0" t="s">
        <v>702</v>
      </c>
      <c r="B3107" s="0" t="s">
        <v>727</v>
      </c>
      <c r="C3107" s="0" t="s">
        <v>28</v>
      </c>
      <c r="D3107" s="0" t="s">
        <v>8</v>
      </c>
      <c r="E3107" s="0" t="n">
        <v>5</v>
      </c>
    </row>
    <row r="3108" customFormat="false" ht="15" hidden="false" customHeight="false" outlineLevel="0" collapsed="false">
      <c r="A3108" s="0" t="s">
        <v>702</v>
      </c>
      <c r="B3108" s="0" t="s">
        <v>727</v>
      </c>
      <c r="C3108" s="0" t="s">
        <v>28</v>
      </c>
      <c r="D3108" s="0" t="s">
        <v>9</v>
      </c>
      <c r="E3108" s="0" t="n">
        <v>0.7</v>
      </c>
    </row>
    <row r="3109" customFormat="false" ht="15" hidden="false" customHeight="false" outlineLevel="0" collapsed="false">
      <c r="A3109" s="0" t="s">
        <v>702</v>
      </c>
      <c r="B3109" s="0" t="s">
        <v>727</v>
      </c>
      <c r="C3109" s="0" t="s">
        <v>28</v>
      </c>
      <c r="D3109" s="0" t="s">
        <v>10</v>
      </c>
      <c r="E3109" s="0" t="n">
        <v>2.5</v>
      </c>
    </row>
    <row r="3110" customFormat="false" ht="15" hidden="false" customHeight="false" outlineLevel="0" collapsed="false">
      <c r="A3110" s="0" t="s">
        <v>702</v>
      </c>
      <c r="B3110" s="0" t="s">
        <v>727</v>
      </c>
      <c r="C3110" s="0" t="s">
        <v>28</v>
      </c>
      <c r="D3110" s="0" t="s">
        <v>20</v>
      </c>
      <c r="E3110" s="0" t="n">
        <v>0.7</v>
      </c>
    </row>
    <row r="3111" customFormat="false" ht="15" hidden="false" customHeight="false" outlineLevel="0" collapsed="false">
      <c r="A3111" s="0" t="s">
        <v>702</v>
      </c>
      <c r="B3111" s="0" t="s">
        <v>727</v>
      </c>
      <c r="C3111" s="0" t="s">
        <v>29</v>
      </c>
      <c r="D3111" s="0" t="s">
        <v>5</v>
      </c>
      <c r="E3111" s="0" t="n">
        <v>19.2</v>
      </c>
    </row>
    <row r="3112" customFormat="false" ht="15" hidden="false" customHeight="false" outlineLevel="0" collapsed="false">
      <c r="A3112" s="0" t="s">
        <v>702</v>
      </c>
      <c r="B3112" s="0" t="s">
        <v>727</v>
      </c>
      <c r="C3112" s="0" t="s">
        <v>29</v>
      </c>
      <c r="D3112" s="0" t="s">
        <v>6</v>
      </c>
      <c r="E3112" s="0" t="n">
        <v>36.8</v>
      </c>
    </row>
    <row r="3113" customFormat="false" ht="15" hidden="false" customHeight="false" outlineLevel="0" collapsed="false">
      <c r="A3113" s="0" t="s">
        <v>702</v>
      </c>
      <c r="B3113" s="0" t="s">
        <v>727</v>
      </c>
      <c r="C3113" s="0" t="s">
        <v>29</v>
      </c>
      <c r="D3113" s="0" t="s">
        <v>7</v>
      </c>
      <c r="E3113" s="0" t="n">
        <v>38.9</v>
      </c>
    </row>
    <row r="3114" customFormat="false" ht="15" hidden="false" customHeight="false" outlineLevel="0" collapsed="false">
      <c r="A3114" s="0" t="s">
        <v>702</v>
      </c>
      <c r="B3114" s="0" t="s">
        <v>727</v>
      </c>
      <c r="C3114" s="0" t="s">
        <v>29</v>
      </c>
      <c r="D3114" s="0" t="s">
        <v>8</v>
      </c>
      <c r="E3114" s="0" t="n">
        <v>12.6</v>
      </c>
    </row>
    <row r="3115" customFormat="false" ht="15" hidden="false" customHeight="false" outlineLevel="0" collapsed="false">
      <c r="A3115" s="0" t="s">
        <v>702</v>
      </c>
      <c r="B3115" s="0" t="s">
        <v>727</v>
      </c>
      <c r="C3115" s="0" t="s">
        <v>29</v>
      </c>
      <c r="D3115" s="0" t="s">
        <v>9</v>
      </c>
      <c r="E3115" s="0" t="n">
        <v>32.4</v>
      </c>
    </row>
    <row r="3116" customFormat="false" ht="15" hidden="false" customHeight="false" outlineLevel="0" collapsed="false">
      <c r="A3116" s="0" t="s">
        <v>702</v>
      </c>
      <c r="B3116" s="0" t="s">
        <v>727</v>
      </c>
      <c r="C3116" s="0" t="s">
        <v>29</v>
      </c>
      <c r="D3116" s="0" t="s">
        <v>10</v>
      </c>
      <c r="E3116" s="0" t="n">
        <v>0.8</v>
      </c>
    </row>
    <row r="3117" customFormat="false" ht="15" hidden="false" customHeight="false" outlineLevel="0" collapsed="false">
      <c r="A3117" s="0" t="s">
        <v>702</v>
      </c>
      <c r="B3117" s="0" t="s">
        <v>727</v>
      </c>
      <c r="C3117" s="0" t="s">
        <v>29</v>
      </c>
      <c r="D3117" s="0" t="s">
        <v>12</v>
      </c>
      <c r="E3117" s="0" t="n">
        <v>1.1</v>
      </c>
    </row>
    <row r="3118" customFormat="false" ht="15" hidden="false" customHeight="false" outlineLevel="0" collapsed="false">
      <c r="A3118" s="0" t="s">
        <v>702</v>
      </c>
      <c r="B3118" s="0" t="s">
        <v>729</v>
      </c>
      <c r="C3118" s="0" t="s">
        <v>27</v>
      </c>
      <c r="D3118" s="0" t="s">
        <v>5</v>
      </c>
      <c r="E3118" s="0" t="n">
        <v>1.2</v>
      </c>
    </row>
    <row r="3119" customFormat="false" ht="15" hidden="false" customHeight="false" outlineLevel="0" collapsed="false">
      <c r="A3119" s="0" t="s">
        <v>702</v>
      </c>
      <c r="B3119" s="0" t="s">
        <v>729</v>
      </c>
      <c r="C3119" s="0" t="s">
        <v>27</v>
      </c>
      <c r="D3119" s="0" t="s">
        <v>6</v>
      </c>
      <c r="E3119" s="0" t="n">
        <v>8</v>
      </c>
    </row>
    <row r="3120" customFormat="false" ht="15" hidden="false" customHeight="false" outlineLevel="0" collapsed="false">
      <c r="A3120" s="0" t="s">
        <v>702</v>
      </c>
      <c r="B3120" s="0" t="s">
        <v>729</v>
      </c>
      <c r="C3120" s="0" t="s">
        <v>27</v>
      </c>
      <c r="D3120" s="0" t="s">
        <v>7</v>
      </c>
      <c r="E3120" s="0" t="n">
        <v>43.48</v>
      </c>
    </row>
    <row r="3121" customFormat="false" ht="15" hidden="false" customHeight="false" outlineLevel="0" collapsed="false">
      <c r="A3121" s="0" t="s">
        <v>702</v>
      </c>
      <c r="B3121" s="0" t="s">
        <v>729</v>
      </c>
      <c r="C3121" s="0" t="s">
        <v>27</v>
      </c>
      <c r="D3121" s="0" t="s">
        <v>9</v>
      </c>
      <c r="E3121" s="0" t="n">
        <v>24.3</v>
      </c>
    </row>
    <row r="3122" customFormat="false" ht="15" hidden="false" customHeight="false" outlineLevel="0" collapsed="false">
      <c r="A3122" s="0" t="s">
        <v>702</v>
      </c>
      <c r="B3122" s="0" t="s">
        <v>729</v>
      </c>
      <c r="C3122" s="0" t="s">
        <v>27</v>
      </c>
      <c r="D3122" s="0" t="s">
        <v>10</v>
      </c>
      <c r="E3122" s="0" t="n">
        <v>18.25</v>
      </c>
    </row>
    <row r="3123" customFormat="false" ht="15" hidden="false" customHeight="false" outlineLevel="0" collapsed="false">
      <c r="A3123" s="0" t="s">
        <v>702</v>
      </c>
      <c r="B3123" s="0" t="s">
        <v>729</v>
      </c>
      <c r="C3123" s="0" t="s">
        <v>27</v>
      </c>
      <c r="D3123" s="0" t="s">
        <v>12</v>
      </c>
      <c r="E3123" s="0" t="n">
        <v>0.6</v>
      </c>
    </row>
    <row r="3124" customFormat="false" ht="15" hidden="false" customHeight="false" outlineLevel="0" collapsed="false">
      <c r="A3124" s="0" t="s">
        <v>702</v>
      </c>
      <c r="B3124" s="0" t="s">
        <v>729</v>
      </c>
      <c r="C3124" s="0" t="s">
        <v>28</v>
      </c>
      <c r="D3124" s="0" t="s">
        <v>7</v>
      </c>
      <c r="E3124" s="0" t="n">
        <v>11.2</v>
      </c>
    </row>
    <row r="3125" customFormat="false" ht="15" hidden="false" customHeight="false" outlineLevel="0" collapsed="false">
      <c r="A3125" s="0" t="s">
        <v>702</v>
      </c>
      <c r="B3125" s="0" t="s">
        <v>729</v>
      </c>
      <c r="C3125" s="0" t="s">
        <v>28</v>
      </c>
      <c r="D3125" s="0" t="s">
        <v>9</v>
      </c>
      <c r="E3125" s="0" t="n">
        <v>6.5</v>
      </c>
    </row>
    <row r="3126" customFormat="false" ht="15" hidden="false" customHeight="false" outlineLevel="0" collapsed="false">
      <c r="A3126" s="0" t="s">
        <v>702</v>
      </c>
      <c r="B3126" s="0" t="s">
        <v>729</v>
      </c>
      <c r="C3126" s="0" t="s">
        <v>28</v>
      </c>
      <c r="D3126" s="0" t="s">
        <v>10</v>
      </c>
      <c r="E3126" s="0" t="n">
        <v>3.8</v>
      </c>
    </row>
    <row r="3127" customFormat="false" ht="15" hidden="false" customHeight="false" outlineLevel="0" collapsed="false">
      <c r="A3127" s="0" t="s">
        <v>702</v>
      </c>
      <c r="B3127" s="0" t="s">
        <v>729</v>
      </c>
      <c r="C3127" s="0" t="s">
        <v>29</v>
      </c>
      <c r="D3127" s="0" t="s">
        <v>6</v>
      </c>
      <c r="E3127" s="0" t="n">
        <v>1.7</v>
      </c>
    </row>
    <row r="3128" customFormat="false" ht="15" hidden="false" customHeight="false" outlineLevel="0" collapsed="false">
      <c r="A3128" s="0" t="s">
        <v>702</v>
      </c>
      <c r="B3128" s="0" t="s">
        <v>729</v>
      </c>
      <c r="C3128" s="0" t="s">
        <v>55</v>
      </c>
      <c r="D3128" s="0" t="s">
        <v>7</v>
      </c>
      <c r="E3128" s="0" t="n">
        <v>3.4</v>
      </c>
    </row>
    <row r="3129" customFormat="false" ht="15" hidden="false" customHeight="false" outlineLevel="0" collapsed="false">
      <c r="A3129" s="0" t="s">
        <v>702</v>
      </c>
      <c r="B3129" s="0" t="s">
        <v>729</v>
      </c>
      <c r="C3129" s="0" t="s">
        <v>55</v>
      </c>
      <c r="D3129" s="0" t="s">
        <v>8</v>
      </c>
      <c r="E3129" s="0" t="n">
        <v>1.8</v>
      </c>
    </row>
    <row r="3130" customFormat="false" ht="15" hidden="false" customHeight="false" outlineLevel="0" collapsed="false">
      <c r="A3130" s="0" t="s">
        <v>702</v>
      </c>
      <c r="B3130" s="0" t="s">
        <v>729</v>
      </c>
      <c r="C3130" s="0" t="s">
        <v>55</v>
      </c>
      <c r="D3130" s="0" t="s">
        <v>9</v>
      </c>
      <c r="E3130" s="0" t="n">
        <v>2.2</v>
      </c>
    </row>
    <row r="3131" customFormat="false" ht="15" hidden="false" customHeight="false" outlineLevel="0" collapsed="false">
      <c r="A3131" s="0" t="s">
        <v>702</v>
      </c>
      <c r="B3131" s="0" t="s">
        <v>729</v>
      </c>
      <c r="C3131" s="0" t="s">
        <v>55</v>
      </c>
      <c r="D3131" s="0" t="s">
        <v>10</v>
      </c>
      <c r="E3131" s="0" t="n">
        <v>0.4</v>
      </c>
    </row>
    <row r="3132" customFormat="false" ht="15" hidden="false" customHeight="false" outlineLevel="0" collapsed="false">
      <c r="A3132" s="0" t="s">
        <v>702</v>
      </c>
      <c r="B3132" s="0" t="s">
        <v>731</v>
      </c>
      <c r="C3132" s="0" t="s">
        <v>27</v>
      </c>
      <c r="D3132" s="0" t="s">
        <v>6</v>
      </c>
      <c r="E3132" s="0" t="n">
        <v>4.9</v>
      </c>
    </row>
    <row r="3133" customFormat="false" ht="15" hidden="false" customHeight="false" outlineLevel="0" collapsed="false">
      <c r="A3133" s="0" t="s">
        <v>702</v>
      </c>
      <c r="B3133" s="0" t="s">
        <v>731</v>
      </c>
      <c r="C3133" s="0" t="s">
        <v>27</v>
      </c>
      <c r="D3133" s="0" t="s">
        <v>7</v>
      </c>
      <c r="E3133" s="0" t="n">
        <v>18.3</v>
      </c>
    </row>
    <row r="3134" customFormat="false" ht="15" hidden="false" customHeight="false" outlineLevel="0" collapsed="false">
      <c r="A3134" s="0" t="s">
        <v>702</v>
      </c>
      <c r="B3134" s="0" t="s">
        <v>731</v>
      </c>
      <c r="C3134" s="0" t="s">
        <v>27</v>
      </c>
      <c r="D3134" s="0" t="s">
        <v>9</v>
      </c>
      <c r="E3134" s="0" t="n">
        <v>8.4</v>
      </c>
    </row>
    <row r="3135" customFormat="false" ht="15" hidden="false" customHeight="false" outlineLevel="0" collapsed="false">
      <c r="A3135" s="0" t="s">
        <v>702</v>
      </c>
      <c r="B3135" s="0" t="s">
        <v>731</v>
      </c>
      <c r="C3135" s="0" t="s">
        <v>27</v>
      </c>
      <c r="D3135" s="0" t="s">
        <v>10</v>
      </c>
      <c r="E3135" s="0" t="n">
        <v>4.7</v>
      </c>
    </row>
    <row r="3136" customFormat="false" ht="15" hidden="false" customHeight="false" outlineLevel="0" collapsed="false">
      <c r="A3136" s="0" t="s">
        <v>702</v>
      </c>
      <c r="B3136" s="0" t="s">
        <v>731</v>
      </c>
      <c r="C3136" s="0" t="s">
        <v>28</v>
      </c>
      <c r="D3136" s="0" t="s">
        <v>6</v>
      </c>
      <c r="E3136" s="0" t="n">
        <v>8.4</v>
      </c>
    </row>
    <row r="3137" customFormat="false" ht="15" hidden="false" customHeight="false" outlineLevel="0" collapsed="false">
      <c r="A3137" s="0" t="s">
        <v>702</v>
      </c>
      <c r="B3137" s="0" t="s">
        <v>731</v>
      </c>
      <c r="C3137" s="0" t="s">
        <v>28</v>
      </c>
      <c r="D3137" s="0" t="s">
        <v>7</v>
      </c>
      <c r="E3137" s="0" t="n">
        <v>12.2</v>
      </c>
    </row>
    <row r="3138" customFormat="false" ht="15" hidden="false" customHeight="false" outlineLevel="0" collapsed="false">
      <c r="A3138" s="0" t="s">
        <v>702</v>
      </c>
      <c r="B3138" s="0" t="s">
        <v>731</v>
      </c>
      <c r="C3138" s="0" t="s">
        <v>28</v>
      </c>
      <c r="D3138" s="0" t="s">
        <v>9</v>
      </c>
      <c r="E3138" s="0" t="n">
        <v>1.3</v>
      </c>
    </row>
    <row r="3139" customFormat="false" ht="15" hidden="false" customHeight="false" outlineLevel="0" collapsed="false">
      <c r="A3139" s="0" t="s">
        <v>702</v>
      </c>
      <c r="B3139" s="0" t="s">
        <v>731</v>
      </c>
      <c r="C3139" s="0" t="s">
        <v>28</v>
      </c>
      <c r="D3139" s="0" t="s">
        <v>10</v>
      </c>
      <c r="E3139" s="0" t="n">
        <v>1.8</v>
      </c>
    </row>
    <row r="3140" customFormat="false" ht="15" hidden="false" customHeight="false" outlineLevel="0" collapsed="false">
      <c r="A3140" s="0" t="s">
        <v>702</v>
      </c>
      <c r="B3140" s="0" t="s">
        <v>731</v>
      </c>
      <c r="C3140" s="0" t="s">
        <v>29</v>
      </c>
      <c r="D3140" s="0" t="s">
        <v>9</v>
      </c>
      <c r="E3140" s="0" t="n">
        <v>1.9</v>
      </c>
    </row>
    <row r="3141" customFormat="false" ht="15" hidden="false" customHeight="false" outlineLevel="0" collapsed="false">
      <c r="A3141" s="0" t="s">
        <v>738</v>
      </c>
      <c r="B3141" s="0" t="s">
        <v>739</v>
      </c>
      <c r="C3141" s="0" t="s">
        <v>27</v>
      </c>
      <c r="D3141" s="0" t="s">
        <v>5</v>
      </c>
      <c r="E3141" s="0" t="n">
        <v>1.6</v>
      </c>
    </row>
    <row r="3142" customFormat="false" ht="15" hidden="false" customHeight="false" outlineLevel="0" collapsed="false">
      <c r="A3142" s="0" t="s">
        <v>738</v>
      </c>
      <c r="B3142" s="0" t="s">
        <v>739</v>
      </c>
      <c r="C3142" s="0" t="s">
        <v>27</v>
      </c>
      <c r="D3142" s="0" t="s">
        <v>6</v>
      </c>
      <c r="E3142" s="0" t="n">
        <v>13.2</v>
      </c>
    </row>
    <row r="3143" customFormat="false" ht="15" hidden="false" customHeight="false" outlineLevel="0" collapsed="false">
      <c r="A3143" s="0" t="s">
        <v>738</v>
      </c>
      <c r="B3143" s="0" t="s">
        <v>739</v>
      </c>
      <c r="C3143" s="0" t="s">
        <v>27</v>
      </c>
      <c r="D3143" s="0" t="s">
        <v>7</v>
      </c>
      <c r="E3143" s="0" t="n">
        <v>17</v>
      </c>
    </row>
    <row r="3144" customFormat="false" ht="15" hidden="false" customHeight="false" outlineLevel="0" collapsed="false">
      <c r="A3144" s="0" t="s">
        <v>738</v>
      </c>
      <c r="B3144" s="0" t="s">
        <v>739</v>
      </c>
      <c r="C3144" s="0" t="s">
        <v>27</v>
      </c>
      <c r="D3144" s="0" t="s">
        <v>9</v>
      </c>
      <c r="E3144" s="0" t="n">
        <v>3.1</v>
      </c>
    </row>
    <row r="3145" customFormat="false" ht="15" hidden="false" customHeight="false" outlineLevel="0" collapsed="false">
      <c r="A3145" s="0" t="s">
        <v>738</v>
      </c>
      <c r="B3145" s="0" t="s">
        <v>739</v>
      </c>
      <c r="C3145" s="0" t="s">
        <v>27</v>
      </c>
      <c r="D3145" s="0" t="s">
        <v>10</v>
      </c>
      <c r="E3145" s="0" t="n">
        <v>6.5</v>
      </c>
    </row>
    <row r="3146" customFormat="false" ht="15" hidden="false" customHeight="false" outlineLevel="0" collapsed="false">
      <c r="A3146" s="0" t="s">
        <v>738</v>
      </c>
      <c r="B3146" s="0" t="s">
        <v>739</v>
      </c>
      <c r="C3146" s="0" t="s">
        <v>28</v>
      </c>
      <c r="D3146" s="0" t="s">
        <v>5</v>
      </c>
      <c r="E3146" s="0" t="n">
        <v>0.9</v>
      </c>
    </row>
    <row r="3147" customFormat="false" ht="15" hidden="false" customHeight="false" outlineLevel="0" collapsed="false">
      <c r="A3147" s="0" t="s">
        <v>738</v>
      </c>
      <c r="B3147" s="0" t="s">
        <v>739</v>
      </c>
      <c r="C3147" s="0" t="s">
        <v>28</v>
      </c>
      <c r="D3147" s="0" t="s">
        <v>6</v>
      </c>
      <c r="E3147" s="0" t="n">
        <v>16.4</v>
      </c>
    </row>
    <row r="3148" customFormat="false" ht="15" hidden="false" customHeight="false" outlineLevel="0" collapsed="false">
      <c r="A3148" s="0" t="s">
        <v>738</v>
      </c>
      <c r="B3148" s="0" t="s">
        <v>739</v>
      </c>
      <c r="C3148" s="0" t="s">
        <v>28</v>
      </c>
      <c r="D3148" s="0" t="s">
        <v>7</v>
      </c>
      <c r="E3148" s="0" t="n">
        <v>14.7</v>
      </c>
    </row>
    <row r="3149" customFormat="false" ht="15" hidden="false" customHeight="false" outlineLevel="0" collapsed="false">
      <c r="A3149" s="0" t="s">
        <v>738</v>
      </c>
      <c r="B3149" s="0" t="s">
        <v>739</v>
      </c>
      <c r="C3149" s="0" t="s">
        <v>28</v>
      </c>
      <c r="D3149" s="0" t="s">
        <v>9</v>
      </c>
      <c r="E3149" s="0" t="n">
        <v>1.4</v>
      </c>
    </row>
    <row r="3150" customFormat="false" ht="15" hidden="false" customHeight="false" outlineLevel="0" collapsed="false">
      <c r="A3150" s="0" t="s">
        <v>738</v>
      </c>
      <c r="B3150" s="0" t="s">
        <v>739</v>
      </c>
      <c r="C3150" s="0" t="s">
        <v>28</v>
      </c>
      <c r="D3150" s="0" t="s">
        <v>10</v>
      </c>
      <c r="E3150" s="0" t="n">
        <v>6.8</v>
      </c>
    </row>
    <row r="3151" customFormat="false" ht="15" hidden="false" customHeight="false" outlineLevel="0" collapsed="false">
      <c r="A3151" s="0" t="s">
        <v>738</v>
      </c>
      <c r="B3151" s="0" t="s">
        <v>739</v>
      </c>
      <c r="C3151" s="0" t="s">
        <v>29</v>
      </c>
      <c r="D3151" s="0" t="s">
        <v>5</v>
      </c>
      <c r="E3151" s="0" t="n">
        <v>12.9</v>
      </c>
    </row>
    <row r="3152" customFormat="false" ht="15" hidden="false" customHeight="false" outlineLevel="0" collapsed="false">
      <c r="A3152" s="0" t="s">
        <v>738</v>
      </c>
      <c r="B3152" s="0" t="s">
        <v>739</v>
      </c>
      <c r="C3152" s="0" t="s">
        <v>29</v>
      </c>
      <c r="D3152" s="0" t="s">
        <v>6</v>
      </c>
      <c r="E3152" s="0" t="n">
        <v>2.7</v>
      </c>
    </row>
    <row r="3153" customFormat="false" ht="15" hidden="false" customHeight="false" outlineLevel="0" collapsed="false">
      <c r="A3153" s="0" t="s">
        <v>738</v>
      </c>
      <c r="B3153" s="0" t="s">
        <v>739</v>
      </c>
      <c r="C3153" s="0" t="s">
        <v>29</v>
      </c>
      <c r="D3153" s="0" t="s">
        <v>7</v>
      </c>
      <c r="E3153" s="0" t="n">
        <v>1.4</v>
      </c>
    </row>
    <row r="3154" customFormat="false" ht="15" hidden="false" customHeight="false" outlineLevel="0" collapsed="false">
      <c r="A3154" s="0" t="s">
        <v>738</v>
      </c>
      <c r="B3154" s="0" t="s">
        <v>739</v>
      </c>
      <c r="C3154" s="0" t="s">
        <v>55</v>
      </c>
      <c r="D3154" s="0" t="s">
        <v>6</v>
      </c>
      <c r="E3154" s="0" t="n">
        <v>1</v>
      </c>
    </row>
    <row r="3155" customFormat="false" ht="15" hidden="false" customHeight="false" outlineLevel="0" collapsed="false">
      <c r="A3155" s="0" t="s">
        <v>738</v>
      </c>
      <c r="B3155" s="0" t="s">
        <v>741</v>
      </c>
      <c r="C3155" s="0" t="s">
        <v>27</v>
      </c>
      <c r="D3155" s="0" t="s">
        <v>5</v>
      </c>
      <c r="E3155" s="0" t="n">
        <v>1.5</v>
      </c>
    </row>
    <row r="3156" customFormat="false" ht="15" hidden="false" customHeight="false" outlineLevel="0" collapsed="false">
      <c r="A3156" s="0" t="s">
        <v>738</v>
      </c>
      <c r="B3156" s="0" t="s">
        <v>741</v>
      </c>
      <c r="C3156" s="0" t="s">
        <v>27</v>
      </c>
      <c r="D3156" s="0" t="s">
        <v>6</v>
      </c>
      <c r="E3156" s="0" t="n">
        <v>41.3</v>
      </c>
    </row>
    <row r="3157" customFormat="false" ht="15" hidden="false" customHeight="false" outlineLevel="0" collapsed="false">
      <c r="A3157" s="0" t="s">
        <v>738</v>
      </c>
      <c r="B3157" s="0" t="s">
        <v>741</v>
      </c>
      <c r="C3157" s="0" t="s">
        <v>27</v>
      </c>
      <c r="D3157" s="0" t="s">
        <v>7</v>
      </c>
      <c r="E3157" s="0" t="n">
        <v>45.2</v>
      </c>
    </row>
    <row r="3158" customFormat="false" ht="15" hidden="false" customHeight="false" outlineLevel="0" collapsed="false">
      <c r="A3158" s="0" t="s">
        <v>738</v>
      </c>
      <c r="B3158" s="0" t="s">
        <v>741</v>
      </c>
      <c r="C3158" s="0" t="s">
        <v>27</v>
      </c>
      <c r="D3158" s="0" t="s">
        <v>9</v>
      </c>
      <c r="E3158" s="0" t="n">
        <v>11</v>
      </c>
    </row>
    <row r="3159" customFormat="false" ht="15" hidden="false" customHeight="false" outlineLevel="0" collapsed="false">
      <c r="A3159" s="0" t="s">
        <v>738</v>
      </c>
      <c r="B3159" s="0" t="s">
        <v>741</v>
      </c>
      <c r="C3159" s="0" t="s">
        <v>27</v>
      </c>
      <c r="D3159" s="0" t="s">
        <v>10</v>
      </c>
      <c r="E3159" s="0" t="n">
        <v>19.1</v>
      </c>
    </row>
    <row r="3160" customFormat="false" ht="15" hidden="false" customHeight="false" outlineLevel="0" collapsed="false">
      <c r="A3160" s="0" t="s">
        <v>738</v>
      </c>
      <c r="B3160" s="0" t="s">
        <v>741</v>
      </c>
      <c r="C3160" s="0" t="s">
        <v>28</v>
      </c>
      <c r="D3160" s="0" t="s">
        <v>6</v>
      </c>
      <c r="E3160" s="0" t="n">
        <v>26.3</v>
      </c>
    </row>
    <row r="3161" customFormat="false" ht="15" hidden="false" customHeight="false" outlineLevel="0" collapsed="false">
      <c r="A3161" s="0" t="s">
        <v>738</v>
      </c>
      <c r="B3161" s="0" t="s">
        <v>741</v>
      </c>
      <c r="C3161" s="0" t="s">
        <v>28</v>
      </c>
      <c r="D3161" s="0" t="s">
        <v>7</v>
      </c>
      <c r="E3161" s="0" t="n">
        <v>26.9</v>
      </c>
    </row>
    <row r="3162" customFormat="false" ht="15" hidden="false" customHeight="false" outlineLevel="0" collapsed="false">
      <c r="A3162" s="0" t="s">
        <v>738</v>
      </c>
      <c r="B3162" s="0" t="s">
        <v>741</v>
      </c>
      <c r="C3162" s="0" t="s">
        <v>28</v>
      </c>
      <c r="D3162" s="0" t="s">
        <v>8</v>
      </c>
      <c r="E3162" s="0" t="n">
        <v>0.9</v>
      </c>
    </row>
    <row r="3163" customFormat="false" ht="15" hidden="false" customHeight="false" outlineLevel="0" collapsed="false">
      <c r="A3163" s="0" t="s">
        <v>738</v>
      </c>
      <c r="B3163" s="0" t="s">
        <v>741</v>
      </c>
      <c r="C3163" s="0" t="s">
        <v>28</v>
      </c>
      <c r="D3163" s="0" t="s">
        <v>9</v>
      </c>
      <c r="E3163" s="0" t="n">
        <v>5.1</v>
      </c>
    </row>
    <row r="3164" customFormat="false" ht="15" hidden="false" customHeight="false" outlineLevel="0" collapsed="false">
      <c r="A3164" s="0" t="s">
        <v>738</v>
      </c>
      <c r="B3164" s="0" t="s">
        <v>741</v>
      </c>
      <c r="C3164" s="0" t="s">
        <v>28</v>
      </c>
      <c r="D3164" s="0" t="s">
        <v>10</v>
      </c>
      <c r="E3164" s="0" t="n">
        <v>2.7</v>
      </c>
    </row>
    <row r="3165" customFormat="false" ht="15" hidden="false" customHeight="false" outlineLevel="0" collapsed="false">
      <c r="A3165" s="0" t="s">
        <v>738</v>
      </c>
      <c r="B3165" s="0" t="s">
        <v>741</v>
      </c>
      <c r="C3165" s="0" t="s">
        <v>29</v>
      </c>
      <c r="D3165" s="0" t="s">
        <v>5</v>
      </c>
      <c r="E3165" s="0" t="n">
        <v>6.5</v>
      </c>
    </row>
    <row r="3166" customFormat="false" ht="15" hidden="false" customHeight="false" outlineLevel="0" collapsed="false">
      <c r="A3166" s="0" t="s">
        <v>738</v>
      </c>
      <c r="B3166" s="0" t="s">
        <v>741</v>
      </c>
      <c r="C3166" s="0" t="s">
        <v>29</v>
      </c>
      <c r="D3166" s="0" t="s">
        <v>6</v>
      </c>
      <c r="E3166" s="0" t="n">
        <v>18.8</v>
      </c>
    </row>
    <row r="3167" customFormat="false" ht="15" hidden="false" customHeight="false" outlineLevel="0" collapsed="false">
      <c r="A3167" s="0" t="s">
        <v>738</v>
      </c>
      <c r="B3167" s="0" t="s">
        <v>741</v>
      </c>
      <c r="C3167" s="0" t="s">
        <v>29</v>
      </c>
      <c r="D3167" s="0" t="s">
        <v>7</v>
      </c>
      <c r="E3167" s="0" t="n">
        <v>19.1</v>
      </c>
    </row>
    <row r="3168" customFormat="false" ht="15" hidden="false" customHeight="false" outlineLevel="0" collapsed="false">
      <c r="A3168" s="0" t="s">
        <v>738</v>
      </c>
      <c r="B3168" s="0" t="s">
        <v>741</v>
      </c>
      <c r="C3168" s="0" t="s">
        <v>29</v>
      </c>
      <c r="D3168" s="0" t="s">
        <v>8</v>
      </c>
      <c r="E3168" s="0" t="n">
        <v>0.4</v>
      </c>
    </row>
    <row r="3169" customFormat="false" ht="15" hidden="false" customHeight="false" outlineLevel="0" collapsed="false">
      <c r="A3169" s="0" t="s">
        <v>738</v>
      </c>
      <c r="B3169" s="0" t="s">
        <v>741</v>
      </c>
      <c r="C3169" s="0" t="s">
        <v>29</v>
      </c>
      <c r="D3169" s="0" t="s">
        <v>9</v>
      </c>
      <c r="E3169" s="0" t="n">
        <v>6.2</v>
      </c>
    </row>
    <row r="3170" customFormat="false" ht="15" hidden="false" customHeight="false" outlineLevel="0" collapsed="false">
      <c r="A3170" s="0" t="s">
        <v>738</v>
      </c>
      <c r="B3170" s="0" t="s">
        <v>741</v>
      </c>
      <c r="C3170" s="0" t="s">
        <v>29</v>
      </c>
      <c r="D3170" s="0" t="s">
        <v>10</v>
      </c>
      <c r="E3170" s="0" t="n">
        <v>0.7</v>
      </c>
    </row>
    <row r="3171" customFormat="false" ht="15" hidden="false" customHeight="false" outlineLevel="0" collapsed="false">
      <c r="A3171" s="0" t="s">
        <v>738</v>
      </c>
      <c r="B3171" s="0" t="s">
        <v>741</v>
      </c>
      <c r="C3171" s="0" t="s">
        <v>55</v>
      </c>
      <c r="D3171" s="0" t="s">
        <v>7</v>
      </c>
      <c r="E3171" s="0" t="n">
        <v>9.1</v>
      </c>
    </row>
    <row r="3172" customFormat="false" ht="15" hidden="false" customHeight="false" outlineLevel="0" collapsed="false">
      <c r="A3172" s="0" t="s">
        <v>738</v>
      </c>
      <c r="B3172" s="0" t="s">
        <v>743</v>
      </c>
      <c r="C3172" s="0" t="s">
        <v>27</v>
      </c>
      <c r="D3172" s="0" t="s">
        <v>5</v>
      </c>
      <c r="E3172" s="0" t="n">
        <v>5.3</v>
      </c>
    </row>
    <row r="3173" customFormat="false" ht="15" hidden="false" customHeight="false" outlineLevel="0" collapsed="false">
      <c r="A3173" s="0" t="s">
        <v>738</v>
      </c>
      <c r="B3173" s="0" t="s">
        <v>743</v>
      </c>
      <c r="C3173" s="0" t="s">
        <v>27</v>
      </c>
      <c r="D3173" s="0" t="s">
        <v>7</v>
      </c>
      <c r="E3173" s="0" t="n">
        <v>5.8</v>
      </c>
    </row>
    <row r="3174" customFormat="false" ht="15" hidden="false" customHeight="false" outlineLevel="0" collapsed="false">
      <c r="A3174" s="0" t="s">
        <v>738</v>
      </c>
      <c r="B3174" s="0" t="s">
        <v>743</v>
      </c>
      <c r="C3174" s="0" t="s">
        <v>27</v>
      </c>
      <c r="D3174" s="0" t="s">
        <v>8</v>
      </c>
      <c r="E3174" s="0" t="n">
        <v>1.7</v>
      </c>
    </row>
    <row r="3175" customFormat="false" ht="15" hidden="false" customHeight="false" outlineLevel="0" collapsed="false">
      <c r="A3175" s="0" t="s">
        <v>738</v>
      </c>
      <c r="B3175" s="0" t="s">
        <v>743</v>
      </c>
      <c r="C3175" s="0" t="s">
        <v>27</v>
      </c>
      <c r="D3175" s="0" t="s">
        <v>9</v>
      </c>
      <c r="E3175" s="0" t="n">
        <v>0.7</v>
      </c>
    </row>
    <row r="3176" customFormat="false" ht="15" hidden="false" customHeight="false" outlineLevel="0" collapsed="false">
      <c r="A3176" s="0" t="s">
        <v>738</v>
      </c>
      <c r="B3176" s="0" t="s">
        <v>743</v>
      </c>
      <c r="C3176" s="0" t="s">
        <v>27</v>
      </c>
      <c r="D3176" s="0" t="s">
        <v>10</v>
      </c>
      <c r="E3176" s="0" t="n">
        <v>3</v>
      </c>
    </row>
    <row r="3177" customFormat="false" ht="15" hidden="false" customHeight="false" outlineLevel="0" collapsed="false">
      <c r="A3177" s="0" t="s">
        <v>738</v>
      </c>
      <c r="B3177" s="0" t="s">
        <v>743</v>
      </c>
      <c r="C3177" s="0" t="s">
        <v>28</v>
      </c>
      <c r="D3177" s="0" t="s">
        <v>6</v>
      </c>
      <c r="E3177" s="0" t="n">
        <v>1.3</v>
      </c>
    </row>
    <row r="3178" customFormat="false" ht="15" hidden="false" customHeight="false" outlineLevel="0" collapsed="false">
      <c r="A3178" s="0" t="s">
        <v>738</v>
      </c>
      <c r="B3178" s="0" t="s">
        <v>743</v>
      </c>
      <c r="C3178" s="0" t="s">
        <v>28</v>
      </c>
      <c r="D3178" s="0" t="s">
        <v>7</v>
      </c>
      <c r="E3178" s="0" t="n">
        <v>8.1</v>
      </c>
    </row>
    <row r="3179" customFormat="false" ht="15" hidden="false" customHeight="false" outlineLevel="0" collapsed="false">
      <c r="A3179" s="0" t="s">
        <v>738</v>
      </c>
      <c r="B3179" s="0" t="s">
        <v>743</v>
      </c>
      <c r="C3179" s="0" t="s">
        <v>28</v>
      </c>
      <c r="D3179" s="0" t="s">
        <v>9</v>
      </c>
      <c r="E3179" s="0" t="n">
        <v>1.9</v>
      </c>
    </row>
    <row r="3180" customFormat="false" ht="15" hidden="false" customHeight="false" outlineLevel="0" collapsed="false">
      <c r="A3180" s="0" t="s">
        <v>738</v>
      </c>
      <c r="B3180" s="0" t="s">
        <v>743</v>
      </c>
      <c r="C3180" s="0" t="s">
        <v>28</v>
      </c>
      <c r="D3180" s="0" t="s">
        <v>10</v>
      </c>
      <c r="E3180" s="0" t="n">
        <v>11.4</v>
      </c>
    </row>
    <row r="3181" customFormat="false" ht="15" hidden="false" customHeight="false" outlineLevel="0" collapsed="false">
      <c r="A3181" s="0" t="s">
        <v>738</v>
      </c>
      <c r="B3181" s="0" t="s">
        <v>743</v>
      </c>
      <c r="C3181" s="0" t="s">
        <v>29</v>
      </c>
      <c r="D3181" s="0" t="s">
        <v>5</v>
      </c>
      <c r="E3181" s="0" t="n">
        <v>2.7</v>
      </c>
    </row>
    <row r="3182" customFormat="false" ht="15" hidden="false" customHeight="false" outlineLevel="0" collapsed="false">
      <c r="A3182" s="0" t="s">
        <v>738</v>
      </c>
      <c r="B3182" s="0" t="s">
        <v>743</v>
      </c>
      <c r="C3182" s="0" t="s">
        <v>29</v>
      </c>
      <c r="D3182" s="0" t="s">
        <v>7</v>
      </c>
      <c r="E3182" s="0" t="n">
        <v>4.5</v>
      </c>
    </row>
    <row r="3183" customFormat="false" ht="15" hidden="false" customHeight="false" outlineLevel="0" collapsed="false">
      <c r="A3183" s="0" t="s">
        <v>738</v>
      </c>
      <c r="B3183" s="0" t="s">
        <v>743</v>
      </c>
      <c r="C3183" s="0" t="s">
        <v>55</v>
      </c>
      <c r="D3183" s="0" t="s">
        <v>5</v>
      </c>
      <c r="E3183" s="0" t="n">
        <v>1.1</v>
      </c>
    </row>
    <row r="3184" customFormat="false" ht="15" hidden="false" customHeight="false" outlineLevel="0" collapsed="false">
      <c r="A3184" s="0" t="s">
        <v>738</v>
      </c>
      <c r="B3184" s="0" t="s">
        <v>743</v>
      </c>
      <c r="C3184" s="0" t="s">
        <v>55</v>
      </c>
      <c r="D3184" s="0" t="s">
        <v>6</v>
      </c>
      <c r="E3184" s="0" t="n">
        <v>7.03</v>
      </c>
    </row>
    <row r="3185" customFormat="false" ht="15" hidden="false" customHeight="false" outlineLevel="0" collapsed="false">
      <c r="A3185" s="0" t="s">
        <v>738</v>
      </c>
      <c r="B3185" s="0" t="s">
        <v>743</v>
      </c>
      <c r="C3185" s="0" t="s">
        <v>55</v>
      </c>
      <c r="D3185" s="0" t="s">
        <v>8</v>
      </c>
      <c r="E3185" s="0" t="n">
        <v>1.6</v>
      </c>
    </row>
    <row r="3186" customFormat="false" ht="15" hidden="false" customHeight="false" outlineLevel="0" collapsed="false">
      <c r="A3186" s="0" t="s">
        <v>738</v>
      </c>
      <c r="B3186" s="0" t="s">
        <v>745</v>
      </c>
      <c r="C3186" s="0" t="s">
        <v>27</v>
      </c>
      <c r="D3186" s="0" t="s">
        <v>5</v>
      </c>
      <c r="E3186" s="0" t="n">
        <v>19.9</v>
      </c>
    </row>
    <row r="3187" customFormat="false" ht="15" hidden="false" customHeight="false" outlineLevel="0" collapsed="false">
      <c r="A3187" s="0" t="s">
        <v>738</v>
      </c>
      <c r="B3187" s="0" t="s">
        <v>745</v>
      </c>
      <c r="C3187" s="0" t="s">
        <v>27</v>
      </c>
      <c r="D3187" s="0" t="s">
        <v>6</v>
      </c>
      <c r="E3187" s="0" t="n">
        <v>32</v>
      </c>
    </row>
    <row r="3188" customFormat="false" ht="15" hidden="false" customHeight="false" outlineLevel="0" collapsed="false">
      <c r="A3188" s="0" t="s">
        <v>738</v>
      </c>
      <c r="B3188" s="0" t="s">
        <v>745</v>
      </c>
      <c r="C3188" s="0" t="s">
        <v>27</v>
      </c>
      <c r="D3188" s="0" t="s">
        <v>7</v>
      </c>
      <c r="E3188" s="0" t="n">
        <v>53.6</v>
      </c>
    </row>
    <row r="3189" customFormat="false" ht="15" hidden="false" customHeight="false" outlineLevel="0" collapsed="false">
      <c r="A3189" s="0" t="s">
        <v>738</v>
      </c>
      <c r="B3189" s="0" t="s">
        <v>745</v>
      </c>
      <c r="C3189" s="0" t="s">
        <v>27</v>
      </c>
      <c r="D3189" s="0" t="s">
        <v>9</v>
      </c>
      <c r="E3189" s="0" t="n">
        <v>5.8</v>
      </c>
    </row>
    <row r="3190" customFormat="false" ht="15" hidden="false" customHeight="false" outlineLevel="0" collapsed="false">
      <c r="A3190" s="0" t="s">
        <v>738</v>
      </c>
      <c r="B3190" s="0" t="s">
        <v>745</v>
      </c>
      <c r="C3190" s="0" t="s">
        <v>27</v>
      </c>
      <c r="D3190" s="0" t="s">
        <v>10</v>
      </c>
      <c r="E3190" s="0" t="n">
        <v>17.2</v>
      </c>
    </row>
    <row r="3191" customFormat="false" ht="15" hidden="false" customHeight="false" outlineLevel="0" collapsed="false">
      <c r="A3191" s="0" t="s">
        <v>738</v>
      </c>
      <c r="B3191" s="0" t="s">
        <v>745</v>
      </c>
      <c r="C3191" s="0" t="s">
        <v>28</v>
      </c>
      <c r="D3191" s="0" t="s">
        <v>5</v>
      </c>
      <c r="E3191" s="0" t="n">
        <v>2.1</v>
      </c>
    </row>
    <row r="3192" customFormat="false" ht="15" hidden="false" customHeight="false" outlineLevel="0" collapsed="false">
      <c r="A3192" s="0" t="s">
        <v>738</v>
      </c>
      <c r="B3192" s="0" t="s">
        <v>745</v>
      </c>
      <c r="C3192" s="0" t="s">
        <v>28</v>
      </c>
      <c r="D3192" s="0" t="s">
        <v>6</v>
      </c>
      <c r="E3192" s="0" t="n">
        <v>12.9</v>
      </c>
    </row>
    <row r="3193" customFormat="false" ht="15" hidden="false" customHeight="false" outlineLevel="0" collapsed="false">
      <c r="A3193" s="0" t="s">
        <v>738</v>
      </c>
      <c r="B3193" s="0" t="s">
        <v>745</v>
      </c>
      <c r="C3193" s="0" t="s">
        <v>28</v>
      </c>
      <c r="D3193" s="0" t="s">
        <v>7</v>
      </c>
      <c r="E3193" s="0" t="n">
        <v>15.5</v>
      </c>
    </row>
    <row r="3194" customFormat="false" ht="15" hidden="false" customHeight="false" outlineLevel="0" collapsed="false">
      <c r="A3194" s="0" t="s">
        <v>738</v>
      </c>
      <c r="B3194" s="0" t="s">
        <v>745</v>
      </c>
      <c r="C3194" s="0" t="s">
        <v>28</v>
      </c>
      <c r="D3194" s="0" t="s">
        <v>9</v>
      </c>
      <c r="E3194" s="0" t="n">
        <v>5.5</v>
      </c>
    </row>
    <row r="3195" customFormat="false" ht="15" hidden="false" customHeight="false" outlineLevel="0" collapsed="false">
      <c r="A3195" s="0" t="s">
        <v>738</v>
      </c>
      <c r="B3195" s="0" t="s">
        <v>745</v>
      </c>
      <c r="C3195" s="0" t="s">
        <v>28</v>
      </c>
      <c r="D3195" s="0" t="s">
        <v>10</v>
      </c>
      <c r="E3195" s="0" t="n">
        <v>2.4</v>
      </c>
    </row>
    <row r="3196" customFormat="false" ht="15" hidden="false" customHeight="false" outlineLevel="0" collapsed="false">
      <c r="A3196" s="0" t="s">
        <v>738</v>
      </c>
      <c r="B3196" s="0" t="s">
        <v>745</v>
      </c>
      <c r="C3196" s="0" t="s">
        <v>29</v>
      </c>
      <c r="D3196" s="0" t="s">
        <v>5</v>
      </c>
      <c r="E3196" s="0" t="n">
        <v>36.7</v>
      </c>
    </row>
    <row r="3197" customFormat="false" ht="15" hidden="false" customHeight="false" outlineLevel="0" collapsed="false">
      <c r="A3197" s="0" t="s">
        <v>738</v>
      </c>
      <c r="B3197" s="0" t="s">
        <v>745</v>
      </c>
      <c r="C3197" s="0" t="s">
        <v>29</v>
      </c>
      <c r="D3197" s="0" t="s">
        <v>6</v>
      </c>
      <c r="E3197" s="0" t="n">
        <v>44.1</v>
      </c>
    </row>
    <row r="3198" customFormat="false" ht="15" hidden="false" customHeight="false" outlineLevel="0" collapsed="false">
      <c r="A3198" s="0" t="s">
        <v>738</v>
      </c>
      <c r="B3198" s="0" t="s">
        <v>745</v>
      </c>
      <c r="C3198" s="0" t="s">
        <v>29</v>
      </c>
      <c r="D3198" s="0" t="s">
        <v>7</v>
      </c>
      <c r="E3198" s="0" t="n">
        <v>38.2</v>
      </c>
    </row>
    <row r="3199" customFormat="false" ht="15" hidden="false" customHeight="false" outlineLevel="0" collapsed="false">
      <c r="A3199" s="0" t="s">
        <v>738</v>
      </c>
      <c r="B3199" s="0" t="s">
        <v>745</v>
      </c>
      <c r="C3199" s="0" t="s">
        <v>29</v>
      </c>
      <c r="D3199" s="0" t="s">
        <v>9</v>
      </c>
      <c r="E3199" s="0" t="n">
        <v>4.7</v>
      </c>
    </row>
    <row r="3200" customFormat="false" ht="15" hidden="false" customHeight="false" outlineLevel="0" collapsed="false">
      <c r="A3200" s="0" t="s">
        <v>734</v>
      </c>
      <c r="B3200" s="0" t="s">
        <v>734</v>
      </c>
      <c r="C3200" s="0" t="s">
        <v>27</v>
      </c>
      <c r="D3200" s="0" t="s">
        <v>6</v>
      </c>
      <c r="E3200" s="0" t="n">
        <v>25.9</v>
      </c>
    </row>
    <row r="3201" customFormat="false" ht="15" hidden="false" customHeight="false" outlineLevel="0" collapsed="false">
      <c r="A3201" s="0" t="s">
        <v>734</v>
      </c>
      <c r="B3201" s="0" t="s">
        <v>734</v>
      </c>
      <c r="C3201" s="0" t="s">
        <v>27</v>
      </c>
      <c r="D3201" s="0" t="s">
        <v>7</v>
      </c>
      <c r="E3201" s="0" t="n">
        <v>32</v>
      </c>
    </row>
    <row r="3202" customFormat="false" ht="15" hidden="false" customHeight="false" outlineLevel="0" collapsed="false">
      <c r="A3202" s="0" t="s">
        <v>734</v>
      </c>
      <c r="B3202" s="0" t="s">
        <v>734</v>
      </c>
      <c r="C3202" s="0" t="s">
        <v>27</v>
      </c>
      <c r="D3202" s="0" t="s">
        <v>9</v>
      </c>
      <c r="E3202" s="0" t="n">
        <v>22.4</v>
      </c>
    </row>
    <row r="3203" customFormat="false" ht="15" hidden="false" customHeight="false" outlineLevel="0" collapsed="false">
      <c r="A3203" s="0" t="s">
        <v>734</v>
      </c>
      <c r="B3203" s="0" t="s">
        <v>734</v>
      </c>
      <c r="C3203" s="0" t="s">
        <v>27</v>
      </c>
      <c r="D3203" s="0" t="s">
        <v>10</v>
      </c>
      <c r="E3203" s="0" t="n">
        <v>7.1</v>
      </c>
    </row>
    <row r="3204" customFormat="false" ht="15" hidden="false" customHeight="false" outlineLevel="0" collapsed="false">
      <c r="A3204" s="0" t="s">
        <v>734</v>
      </c>
      <c r="B3204" s="0" t="s">
        <v>734</v>
      </c>
      <c r="C3204" s="0" t="s">
        <v>28</v>
      </c>
      <c r="D3204" s="0" t="s">
        <v>6</v>
      </c>
      <c r="E3204" s="0" t="n">
        <v>21</v>
      </c>
    </row>
    <row r="3205" customFormat="false" ht="15" hidden="false" customHeight="false" outlineLevel="0" collapsed="false">
      <c r="A3205" s="0" t="s">
        <v>734</v>
      </c>
      <c r="B3205" s="0" t="s">
        <v>734</v>
      </c>
      <c r="C3205" s="0" t="s">
        <v>28</v>
      </c>
      <c r="D3205" s="0" t="s">
        <v>7</v>
      </c>
      <c r="E3205" s="0" t="n">
        <v>20.8</v>
      </c>
    </row>
    <row r="3206" customFormat="false" ht="15" hidden="false" customHeight="false" outlineLevel="0" collapsed="false">
      <c r="A3206" s="0" t="s">
        <v>734</v>
      </c>
      <c r="B3206" s="0" t="s">
        <v>734</v>
      </c>
      <c r="C3206" s="0" t="s">
        <v>28</v>
      </c>
      <c r="D3206" s="0" t="s">
        <v>9</v>
      </c>
      <c r="E3206" s="0" t="n">
        <v>15.1</v>
      </c>
    </row>
    <row r="3207" customFormat="false" ht="15" hidden="false" customHeight="false" outlineLevel="0" collapsed="false">
      <c r="A3207" s="0" t="s">
        <v>734</v>
      </c>
      <c r="B3207" s="0" t="s">
        <v>734</v>
      </c>
      <c r="C3207" s="0" t="s">
        <v>28</v>
      </c>
      <c r="D3207" s="0" t="s">
        <v>10</v>
      </c>
      <c r="E3207" s="0" t="n">
        <v>5.6</v>
      </c>
    </row>
    <row r="3208" customFormat="false" ht="15" hidden="false" customHeight="false" outlineLevel="0" collapsed="false">
      <c r="A3208" s="0" t="s">
        <v>734</v>
      </c>
      <c r="B3208" s="0" t="s">
        <v>734</v>
      </c>
      <c r="C3208" s="0" t="s">
        <v>28</v>
      </c>
      <c r="D3208" s="0" t="s">
        <v>12</v>
      </c>
      <c r="E3208" s="0" t="n">
        <v>0.8</v>
      </c>
    </row>
    <row r="3209" customFormat="false" ht="15" hidden="false" customHeight="false" outlineLevel="0" collapsed="false">
      <c r="A3209" s="0" t="s">
        <v>734</v>
      </c>
      <c r="B3209" s="0" t="s">
        <v>734</v>
      </c>
      <c r="C3209" s="0" t="s">
        <v>29</v>
      </c>
      <c r="D3209" s="0" t="s">
        <v>5</v>
      </c>
      <c r="E3209" s="0" t="n">
        <v>10.8</v>
      </c>
    </row>
    <row r="3210" customFormat="false" ht="15" hidden="false" customHeight="false" outlineLevel="0" collapsed="false">
      <c r="A3210" s="0" t="s">
        <v>734</v>
      </c>
      <c r="B3210" s="0" t="s">
        <v>734</v>
      </c>
      <c r="C3210" s="0" t="s">
        <v>29</v>
      </c>
      <c r="D3210" s="0" t="s">
        <v>6</v>
      </c>
      <c r="E3210" s="0" t="n">
        <v>121.3</v>
      </c>
    </row>
    <row r="3211" customFormat="false" ht="15" hidden="false" customHeight="false" outlineLevel="0" collapsed="false">
      <c r="A3211" s="0" t="s">
        <v>734</v>
      </c>
      <c r="B3211" s="0" t="s">
        <v>734</v>
      </c>
      <c r="C3211" s="0" t="s">
        <v>29</v>
      </c>
      <c r="D3211" s="0" t="s">
        <v>7</v>
      </c>
      <c r="E3211" s="0" t="n">
        <v>36.2</v>
      </c>
    </row>
    <row r="3212" customFormat="false" ht="15" hidden="false" customHeight="false" outlineLevel="0" collapsed="false">
      <c r="A3212" s="0" t="s">
        <v>734</v>
      </c>
      <c r="B3212" s="0" t="s">
        <v>734</v>
      </c>
      <c r="C3212" s="0" t="s">
        <v>29</v>
      </c>
      <c r="D3212" s="0" t="s">
        <v>9</v>
      </c>
      <c r="E3212" s="0" t="n">
        <v>22.4</v>
      </c>
    </row>
    <row r="3213" customFormat="false" ht="15" hidden="false" customHeight="false" outlineLevel="0" collapsed="false">
      <c r="A3213" s="0" t="s">
        <v>734</v>
      </c>
      <c r="B3213" s="0" t="s">
        <v>734</v>
      </c>
      <c r="C3213" s="0" t="s">
        <v>29</v>
      </c>
      <c r="D3213" s="0" t="s">
        <v>10</v>
      </c>
      <c r="E3213" s="0" t="n">
        <v>0.1</v>
      </c>
    </row>
    <row r="3214" customFormat="false" ht="15" hidden="false" customHeight="false" outlineLevel="0" collapsed="false">
      <c r="A3214" s="0" t="s">
        <v>736</v>
      </c>
      <c r="B3214" s="0" t="s">
        <v>736</v>
      </c>
      <c r="C3214" s="0" t="s">
        <v>28</v>
      </c>
      <c r="D3214" s="0" t="s">
        <v>5</v>
      </c>
      <c r="E3214" s="0" t="n">
        <v>20.1</v>
      </c>
    </row>
    <row r="3215" customFormat="false" ht="15" hidden="false" customHeight="false" outlineLevel="0" collapsed="false">
      <c r="A3215" s="0" t="s">
        <v>736</v>
      </c>
      <c r="B3215" s="0" t="s">
        <v>736</v>
      </c>
      <c r="C3215" s="0" t="s">
        <v>28</v>
      </c>
      <c r="D3215" s="0" t="s">
        <v>7</v>
      </c>
      <c r="E3215" s="0" t="n">
        <v>0.7</v>
      </c>
    </row>
    <row r="3216" customFormat="false" ht="15" hidden="false" customHeight="false" outlineLevel="0" collapsed="false">
      <c r="A3216" s="0" t="s">
        <v>748</v>
      </c>
      <c r="B3216" s="0" t="s">
        <v>748</v>
      </c>
      <c r="C3216" s="0" t="s">
        <v>27</v>
      </c>
      <c r="D3216" s="0" t="s">
        <v>6</v>
      </c>
      <c r="E3216" s="0" t="n">
        <v>1.6</v>
      </c>
    </row>
    <row r="3217" customFormat="false" ht="15" hidden="false" customHeight="false" outlineLevel="0" collapsed="false">
      <c r="A3217" s="0" t="s">
        <v>748</v>
      </c>
      <c r="B3217" s="0" t="s">
        <v>748</v>
      </c>
      <c r="C3217" s="0" t="s">
        <v>27</v>
      </c>
      <c r="D3217" s="0" t="s">
        <v>7</v>
      </c>
      <c r="E3217" s="0" t="n">
        <v>13.11</v>
      </c>
    </row>
    <row r="3218" customFormat="false" ht="15" hidden="false" customHeight="false" outlineLevel="0" collapsed="false">
      <c r="A3218" s="0" t="s">
        <v>748</v>
      </c>
      <c r="B3218" s="0" t="s">
        <v>748</v>
      </c>
      <c r="C3218" s="0" t="s">
        <v>27</v>
      </c>
      <c r="D3218" s="0" t="s">
        <v>8</v>
      </c>
      <c r="E3218" s="0" t="n">
        <v>3.1</v>
      </c>
    </row>
    <row r="3219" customFormat="false" ht="15" hidden="false" customHeight="false" outlineLevel="0" collapsed="false">
      <c r="A3219" s="0" t="s">
        <v>748</v>
      </c>
      <c r="B3219" s="0" t="s">
        <v>748</v>
      </c>
      <c r="C3219" s="0" t="s">
        <v>27</v>
      </c>
      <c r="D3219" s="0" t="s">
        <v>9</v>
      </c>
      <c r="E3219" s="0" t="n">
        <v>2</v>
      </c>
    </row>
    <row r="3220" customFormat="false" ht="15" hidden="false" customHeight="false" outlineLevel="0" collapsed="false">
      <c r="A3220" s="0" t="s">
        <v>748</v>
      </c>
      <c r="B3220" s="0" t="s">
        <v>748</v>
      </c>
      <c r="C3220" s="0" t="s">
        <v>28</v>
      </c>
      <c r="D3220" s="0" t="s">
        <v>6</v>
      </c>
      <c r="E3220" s="0" t="n">
        <v>0.5</v>
      </c>
    </row>
    <row r="3221" customFormat="false" ht="15" hidden="false" customHeight="false" outlineLevel="0" collapsed="false">
      <c r="A3221" s="0" t="s">
        <v>748</v>
      </c>
      <c r="B3221" s="0" t="s">
        <v>748</v>
      </c>
      <c r="C3221" s="0" t="s">
        <v>28</v>
      </c>
      <c r="D3221" s="0" t="s">
        <v>7</v>
      </c>
      <c r="E3221" s="0" t="n">
        <v>2.5</v>
      </c>
    </row>
    <row r="3222" customFormat="false" ht="15" hidden="false" customHeight="false" outlineLevel="0" collapsed="false">
      <c r="A3222" s="0" t="s">
        <v>748</v>
      </c>
      <c r="B3222" s="0" t="s">
        <v>748</v>
      </c>
      <c r="C3222" s="0" t="s">
        <v>28</v>
      </c>
      <c r="D3222" s="0" t="s">
        <v>9</v>
      </c>
      <c r="E3222" s="0" t="n">
        <v>2.8</v>
      </c>
    </row>
    <row r="3223" customFormat="false" ht="15" hidden="false" customHeight="false" outlineLevel="0" collapsed="false">
      <c r="A3223" s="0" t="s">
        <v>748</v>
      </c>
      <c r="B3223" s="0" t="s">
        <v>748</v>
      </c>
      <c r="C3223" s="0" t="s">
        <v>28</v>
      </c>
      <c r="D3223" s="0" t="s">
        <v>10</v>
      </c>
      <c r="E3223" s="0" t="n">
        <v>1.4</v>
      </c>
    </row>
    <row r="3224" customFormat="false" ht="15" hidden="false" customHeight="false" outlineLevel="0" collapsed="false">
      <c r="A3224" s="0" t="s">
        <v>748</v>
      </c>
      <c r="B3224" s="0" t="s">
        <v>748</v>
      </c>
      <c r="C3224" s="0" t="s">
        <v>29</v>
      </c>
      <c r="D3224" s="0" t="s">
        <v>5</v>
      </c>
      <c r="E3224" s="0" t="n">
        <v>7.6</v>
      </c>
    </row>
    <row r="3225" customFormat="false" ht="15" hidden="false" customHeight="false" outlineLevel="0" collapsed="false">
      <c r="A3225" s="0" t="s">
        <v>748</v>
      </c>
      <c r="B3225" s="0" t="s">
        <v>748</v>
      </c>
      <c r="C3225" s="0" t="s">
        <v>29</v>
      </c>
      <c r="D3225" s="0" t="s">
        <v>6</v>
      </c>
      <c r="E3225" s="0" t="n">
        <v>37.8</v>
      </c>
    </row>
    <row r="3226" customFormat="false" ht="15" hidden="false" customHeight="false" outlineLevel="0" collapsed="false">
      <c r="A3226" s="0" t="s">
        <v>748</v>
      </c>
      <c r="B3226" s="0" t="s">
        <v>748</v>
      </c>
      <c r="C3226" s="0" t="s">
        <v>29</v>
      </c>
      <c r="D3226" s="0" t="s">
        <v>7</v>
      </c>
      <c r="E3226" s="0" t="n">
        <v>4.8</v>
      </c>
    </row>
    <row r="3227" customFormat="false" ht="15" hidden="false" customHeight="false" outlineLevel="0" collapsed="false">
      <c r="A3227" s="0" t="s">
        <v>750</v>
      </c>
      <c r="B3227" s="0" t="s">
        <v>751</v>
      </c>
      <c r="C3227" s="0" t="s">
        <v>27</v>
      </c>
      <c r="D3227" s="0" t="s">
        <v>6</v>
      </c>
      <c r="E3227" s="0" t="n">
        <v>18</v>
      </c>
    </row>
    <row r="3228" customFormat="false" ht="15" hidden="false" customHeight="false" outlineLevel="0" collapsed="false">
      <c r="A3228" s="0" t="s">
        <v>750</v>
      </c>
      <c r="B3228" s="0" t="s">
        <v>751</v>
      </c>
      <c r="C3228" s="0" t="s">
        <v>27</v>
      </c>
      <c r="D3228" s="0" t="s">
        <v>7</v>
      </c>
      <c r="E3228" s="0" t="n">
        <v>41.2</v>
      </c>
    </row>
    <row r="3229" customFormat="false" ht="15" hidden="false" customHeight="false" outlineLevel="0" collapsed="false">
      <c r="A3229" s="0" t="s">
        <v>750</v>
      </c>
      <c r="B3229" s="0" t="s">
        <v>751</v>
      </c>
      <c r="C3229" s="0" t="s">
        <v>27</v>
      </c>
      <c r="D3229" s="0" t="s">
        <v>9</v>
      </c>
      <c r="E3229" s="0" t="n">
        <v>3.1</v>
      </c>
    </row>
    <row r="3230" customFormat="false" ht="15" hidden="false" customHeight="false" outlineLevel="0" collapsed="false">
      <c r="A3230" s="0" t="s">
        <v>750</v>
      </c>
      <c r="B3230" s="0" t="s">
        <v>751</v>
      </c>
      <c r="C3230" s="0" t="s">
        <v>27</v>
      </c>
      <c r="D3230" s="0" t="s">
        <v>10</v>
      </c>
      <c r="E3230" s="0" t="n">
        <v>40.56</v>
      </c>
    </row>
    <row r="3231" customFormat="false" ht="15" hidden="false" customHeight="false" outlineLevel="0" collapsed="false">
      <c r="A3231" s="0" t="s">
        <v>750</v>
      </c>
      <c r="B3231" s="0" t="s">
        <v>751</v>
      </c>
      <c r="C3231" s="0" t="s">
        <v>28</v>
      </c>
      <c r="D3231" s="0" t="s">
        <v>7</v>
      </c>
      <c r="E3231" s="0" t="n">
        <v>2.3</v>
      </c>
    </row>
    <row r="3232" customFormat="false" ht="15" hidden="false" customHeight="false" outlineLevel="0" collapsed="false">
      <c r="A3232" s="0" t="s">
        <v>750</v>
      </c>
      <c r="B3232" s="0" t="s">
        <v>751</v>
      </c>
      <c r="C3232" s="0" t="s">
        <v>29</v>
      </c>
      <c r="D3232" s="0" t="s">
        <v>5</v>
      </c>
      <c r="E3232" s="0" t="n">
        <v>0.9</v>
      </c>
    </row>
    <row r="3233" customFormat="false" ht="15" hidden="false" customHeight="false" outlineLevel="0" collapsed="false">
      <c r="A3233" s="0" t="s">
        <v>750</v>
      </c>
      <c r="B3233" s="0" t="s">
        <v>751</v>
      </c>
      <c r="C3233" s="0" t="s">
        <v>29</v>
      </c>
      <c r="D3233" s="0" t="s">
        <v>6</v>
      </c>
      <c r="E3233" s="0" t="n">
        <v>8.5</v>
      </c>
    </row>
    <row r="3234" customFormat="false" ht="15" hidden="false" customHeight="false" outlineLevel="0" collapsed="false">
      <c r="A3234" s="0" t="s">
        <v>750</v>
      </c>
      <c r="B3234" s="0" t="s">
        <v>751</v>
      </c>
      <c r="C3234" s="0" t="s">
        <v>29</v>
      </c>
      <c r="D3234" s="0" t="s">
        <v>10</v>
      </c>
      <c r="E3234" s="0" t="n">
        <v>0.2</v>
      </c>
    </row>
    <row r="3235" customFormat="false" ht="15" hidden="false" customHeight="false" outlineLevel="0" collapsed="false">
      <c r="A3235" s="0" t="s">
        <v>750</v>
      </c>
      <c r="B3235" s="0" t="s">
        <v>753</v>
      </c>
      <c r="C3235" s="0" t="s">
        <v>27</v>
      </c>
      <c r="D3235" s="0" t="s">
        <v>6</v>
      </c>
      <c r="E3235" s="0" t="n">
        <v>22.2</v>
      </c>
    </row>
    <row r="3236" customFormat="false" ht="15" hidden="false" customHeight="false" outlineLevel="0" collapsed="false">
      <c r="A3236" s="0" t="s">
        <v>750</v>
      </c>
      <c r="B3236" s="0" t="s">
        <v>753</v>
      </c>
      <c r="C3236" s="0" t="s">
        <v>27</v>
      </c>
      <c r="D3236" s="0" t="s">
        <v>7</v>
      </c>
      <c r="E3236" s="0" t="n">
        <v>121.1</v>
      </c>
    </row>
    <row r="3237" customFormat="false" ht="15" hidden="false" customHeight="false" outlineLevel="0" collapsed="false">
      <c r="A3237" s="0" t="s">
        <v>750</v>
      </c>
      <c r="B3237" s="0" t="s">
        <v>753</v>
      </c>
      <c r="C3237" s="0" t="s">
        <v>27</v>
      </c>
      <c r="D3237" s="0" t="s">
        <v>9</v>
      </c>
      <c r="E3237" s="0" t="n">
        <v>26</v>
      </c>
    </row>
    <row r="3238" customFormat="false" ht="15" hidden="false" customHeight="false" outlineLevel="0" collapsed="false">
      <c r="A3238" s="0" t="s">
        <v>750</v>
      </c>
      <c r="B3238" s="0" t="s">
        <v>753</v>
      </c>
      <c r="C3238" s="0" t="s">
        <v>27</v>
      </c>
      <c r="D3238" s="0" t="s">
        <v>10</v>
      </c>
      <c r="E3238" s="0" t="n">
        <v>16.3</v>
      </c>
    </row>
    <row r="3239" customFormat="false" ht="15" hidden="false" customHeight="false" outlineLevel="0" collapsed="false">
      <c r="A3239" s="0" t="s">
        <v>750</v>
      </c>
      <c r="B3239" s="0" t="s">
        <v>753</v>
      </c>
      <c r="C3239" s="0" t="s">
        <v>27</v>
      </c>
      <c r="D3239" s="0" t="s">
        <v>11</v>
      </c>
      <c r="E3239" s="0" t="n">
        <v>0.6</v>
      </c>
    </row>
    <row r="3240" customFormat="false" ht="15" hidden="false" customHeight="false" outlineLevel="0" collapsed="false">
      <c r="A3240" s="0" t="s">
        <v>750</v>
      </c>
      <c r="B3240" s="0" t="s">
        <v>753</v>
      </c>
      <c r="C3240" s="0" t="s">
        <v>28</v>
      </c>
      <c r="D3240" s="0" t="s">
        <v>6</v>
      </c>
      <c r="E3240" s="0" t="n">
        <v>0.4</v>
      </c>
    </row>
    <row r="3241" customFormat="false" ht="15" hidden="false" customHeight="false" outlineLevel="0" collapsed="false">
      <c r="A3241" s="0" t="s">
        <v>750</v>
      </c>
      <c r="B3241" s="0" t="s">
        <v>753</v>
      </c>
      <c r="C3241" s="0" t="s">
        <v>28</v>
      </c>
      <c r="D3241" s="0" t="s">
        <v>7</v>
      </c>
      <c r="E3241" s="0" t="n">
        <v>28</v>
      </c>
    </row>
    <row r="3242" customFormat="false" ht="15" hidden="false" customHeight="false" outlineLevel="0" collapsed="false">
      <c r="A3242" s="0" t="s">
        <v>750</v>
      </c>
      <c r="B3242" s="0" t="s">
        <v>753</v>
      </c>
      <c r="C3242" s="0" t="s">
        <v>28</v>
      </c>
      <c r="D3242" s="0" t="s">
        <v>9</v>
      </c>
      <c r="E3242" s="0" t="n">
        <v>4.5</v>
      </c>
    </row>
    <row r="3243" customFormat="false" ht="15" hidden="false" customHeight="false" outlineLevel="0" collapsed="false">
      <c r="A3243" s="0" t="s">
        <v>750</v>
      </c>
      <c r="B3243" s="0" t="s">
        <v>753</v>
      </c>
      <c r="C3243" s="0" t="s">
        <v>28</v>
      </c>
      <c r="D3243" s="0" t="s">
        <v>10</v>
      </c>
      <c r="E3243" s="0" t="n">
        <v>5.3</v>
      </c>
    </row>
    <row r="3244" customFormat="false" ht="15" hidden="false" customHeight="false" outlineLevel="0" collapsed="false">
      <c r="A3244" s="0" t="s">
        <v>750</v>
      </c>
      <c r="B3244" s="0" t="s">
        <v>753</v>
      </c>
      <c r="C3244" s="0" t="s">
        <v>29</v>
      </c>
      <c r="D3244" s="0" t="s">
        <v>5</v>
      </c>
      <c r="E3244" s="0" t="n">
        <v>17.1</v>
      </c>
    </row>
    <row r="3245" customFormat="false" ht="15" hidden="false" customHeight="false" outlineLevel="0" collapsed="false">
      <c r="A3245" s="0" t="s">
        <v>750</v>
      </c>
      <c r="B3245" s="0" t="s">
        <v>753</v>
      </c>
      <c r="C3245" s="0" t="s">
        <v>29</v>
      </c>
      <c r="D3245" s="0" t="s">
        <v>6</v>
      </c>
      <c r="E3245" s="0" t="n">
        <v>34.1</v>
      </c>
    </row>
    <row r="3246" customFormat="false" ht="15" hidden="false" customHeight="false" outlineLevel="0" collapsed="false">
      <c r="A3246" s="0" t="s">
        <v>750</v>
      </c>
      <c r="B3246" s="0" t="s">
        <v>753</v>
      </c>
      <c r="C3246" s="0" t="s">
        <v>29</v>
      </c>
      <c r="D3246" s="0" t="s">
        <v>7</v>
      </c>
      <c r="E3246" s="0" t="n">
        <v>74.8</v>
      </c>
    </row>
    <row r="3247" customFormat="false" ht="15" hidden="false" customHeight="false" outlineLevel="0" collapsed="false">
      <c r="A3247" s="0" t="s">
        <v>750</v>
      </c>
      <c r="B3247" s="0" t="s">
        <v>753</v>
      </c>
      <c r="C3247" s="0" t="s">
        <v>29</v>
      </c>
      <c r="D3247" s="0" t="s">
        <v>8</v>
      </c>
      <c r="E3247" s="0" t="n">
        <v>8.7</v>
      </c>
    </row>
    <row r="3248" customFormat="false" ht="15" hidden="false" customHeight="false" outlineLevel="0" collapsed="false">
      <c r="A3248" s="0" t="s">
        <v>750</v>
      </c>
      <c r="B3248" s="0" t="s">
        <v>753</v>
      </c>
      <c r="C3248" s="0" t="s">
        <v>29</v>
      </c>
      <c r="D3248" s="0" t="s">
        <v>9</v>
      </c>
      <c r="E3248" s="0" t="n">
        <v>9.6</v>
      </c>
    </row>
    <row r="3249" customFormat="false" ht="15" hidden="false" customHeight="false" outlineLevel="0" collapsed="false">
      <c r="A3249" s="0" t="s">
        <v>750</v>
      </c>
      <c r="B3249" s="0" t="s">
        <v>753</v>
      </c>
      <c r="C3249" s="0" t="s">
        <v>29</v>
      </c>
      <c r="D3249" s="0" t="s">
        <v>10</v>
      </c>
      <c r="E3249" s="0" t="n">
        <v>0.2</v>
      </c>
    </row>
    <row r="3250" customFormat="false" ht="15" hidden="false" customHeight="false" outlineLevel="0" collapsed="false">
      <c r="A3250" s="0" t="s">
        <v>756</v>
      </c>
      <c r="B3250" s="0" t="s">
        <v>757</v>
      </c>
      <c r="C3250" s="0" t="s">
        <v>27</v>
      </c>
      <c r="D3250" s="0" t="s">
        <v>5</v>
      </c>
      <c r="E3250" s="0" t="n">
        <v>2.2</v>
      </c>
    </row>
    <row r="3251" customFormat="false" ht="15" hidden="false" customHeight="false" outlineLevel="0" collapsed="false">
      <c r="A3251" s="0" t="s">
        <v>756</v>
      </c>
      <c r="B3251" s="0" t="s">
        <v>757</v>
      </c>
      <c r="C3251" s="0" t="s">
        <v>27</v>
      </c>
      <c r="D3251" s="0" t="s">
        <v>6</v>
      </c>
      <c r="E3251" s="0" t="n">
        <v>1.4</v>
      </c>
    </row>
    <row r="3252" customFormat="false" ht="15" hidden="false" customHeight="false" outlineLevel="0" collapsed="false">
      <c r="A3252" s="0" t="s">
        <v>756</v>
      </c>
      <c r="B3252" s="0" t="s">
        <v>757</v>
      </c>
      <c r="C3252" s="0" t="s">
        <v>27</v>
      </c>
      <c r="D3252" s="0" t="s">
        <v>7</v>
      </c>
      <c r="E3252" s="0" t="n">
        <v>22.8</v>
      </c>
    </row>
    <row r="3253" customFormat="false" ht="15" hidden="false" customHeight="false" outlineLevel="0" collapsed="false">
      <c r="A3253" s="0" t="s">
        <v>756</v>
      </c>
      <c r="B3253" s="0" t="s">
        <v>757</v>
      </c>
      <c r="C3253" s="0" t="s">
        <v>27</v>
      </c>
      <c r="D3253" s="0" t="s">
        <v>8</v>
      </c>
      <c r="E3253" s="0" t="n">
        <v>0.9</v>
      </c>
    </row>
    <row r="3254" customFormat="false" ht="15" hidden="false" customHeight="false" outlineLevel="0" collapsed="false">
      <c r="A3254" s="0" t="s">
        <v>756</v>
      </c>
      <c r="B3254" s="0" t="s">
        <v>757</v>
      </c>
      <c r="C3254" s="0" t="s">
        <v>27</v>
      </c>
      <c r="D3254" s="0" t="s">
        <v>9</v>
      </c>
      <c r="E3254" s="0" t="n">
        <v>3.7</v>
      </c>
    </row>
    <row r="3255" customFormat="false" ht="15" hidden="false" customHeight="false" outlineLevel="0" collapsed="false">
      <c r="A3255" s="0" t="s">
        <v>756</v>
      </c>
      <c r="B3255" s="0" t="s">
        <v>757</v>
      </c>
      <c r="C3255" s="0" t="s">
        <v>27</v>
      </c>
      <c r="D3255" s="0" t="s">
        <v>10</v>
      </c>
      <c r="E3255" s="0" t="n">
        <v>15.6</v>
      </c>
    </row>
    <row r="3256" customFormat="false" ht="15" hidden="false" customHeight="false" outlineLevel="0" collapsed="false">
      <c r="A3256" s="0" t="s">
        <v>756</v>
      </c>
      <c r="B3256" s="0" t="s">
        <v>757</v>
      </c>
      <c r="C3256" s="0" t="s">
        <v>28</v>
      </c>
      <c r="D3256" s="0" t="s">
        <v>7</v>
      </c>
      <c r="E3256" s="0" t="n">
        <v>6.3</v>
      </c>
    </row>
    <row r="3257" customFormat="false" ht="15" hidden="false" customHeight="false" outlineLevel="0" collapsed="false">
      <c r="A3257" s="0" t="s">
        <v>756</v>
      </c>
      <c r="B3257" s="0" t="s">
        <v>757</v>
      </c>
      <c r="C3257" s="0" t="s">
        <v>28</v>
      </c>
      <c r="D3257" s="0" t="s">
        <v>9</v>
      </c>
      <c r="E3257" s="0" t="n">
        <v>2.2</v>
      </c>
    </row>
    <row r="3258" customFormat="false" ht="15" hidden="false" customHeight="false" outlineLevel="0" collapsed="false">
      <c r="A3258" s="0" t="s">
        <v>756</v>
      </c>
      <c r="B3258" s="0" t="s">
        <v>757</v>
      </c>
      <c r="C3258" s="0" t="s">
        <v>28</v>
      </c>
      <c r="D3258" s="0" t="s">
        <v>10</v>
      </c>
      <c r="E3258" s="0" t="n">
        <v>6.9</v>
      </c>
    </row>
    <row r="3259" customFormat="false" ht="15" hidden="false" customHeight="false" outlineLevel="0" collapsed="false">
      <c r="A3259" s="0" t="s">
        <v>756</v>
      </c>
      <c r="B3259" s="0" t="s">
        <v>757</v>
      </c>
      <c r="C3259" s="0" t="s">
        <v>29</v>
      </c>
      <c r="D3259" s="0" t="s">
        <v>5</v>
      </c>
      <c r="E3259" s="0" t="n">
        <v>13.8</v>
      </c>
    </row>
    <row r="3260" customFormat="false" ht="15" hidden="false" customHeight="false" outlineLevel="0" collapsed="false">
      <c r="A3260" s="0" t="s">
        <v>756</v>
      </c>
      <c r="B3260" s="0" t="s">
        <v>757</v>
      </c>
      <c r="C3260" s="0" t="s">
        <v>29</v>
      </c>
      <c r="D3260" s="0" t="s">
        <v>6</v>
      </c>
      <c r="E3260" s="0" t="n">
        <v>44.8</v>
      </c>
    </row>
    <row r="3261" customFormat="false" ht="15" hidden="false" customHeight="false" outlineLevel="0" collapsed="false">
      <c r="A3261" s="0" t="s">
        <v>756</v>
      </c>
      <c r="B3261" s="0" t="s">
        <v>757</v>
      </c>
      <c r="C3261" s="0" t="s">
        <v>29</v>
      </c>
      <c r="D3261" s="0" t="s">
        <v>7</v>
      </c>
      <c r="E3261" s="0" t="n">
        <v>40.8</v>
      </c>
    </row>
    <row r="3262" customFormat="false" ht="15" hidden="false" customHeight="false" outlineLevel="0" collapsed="false">
      <c r="A3262" s="0" t="s">
        <v>756</v>
      </c>
      <c r="B3262" s="0" t="s">
        <v>757</v>
      </c>
      <c r="C3262" s="0" t="s">
        <v>29</v>
      </c>
      <c r="D3262" s="0" t="s">
        <v>8</v>
      </c>
      <c r="E3262" s="0" t="n">
        <v>4.8</v>
      </c>
    </row>
    <row r="3263" customFormat="false" ht="15" hidden="false" customHeight="false" outlineLevel="0" collapsed="false">
      <c r="A3263" s="0" t="s">
        <v>756</v>
      </c>
      <c r="B3263" s="0" t="s">
        <v>757</v>
      </c>
      <c r="C3263" s="0" t="s">
        <v>29</v>
      </c>
      <c r="D3263" s="0" t="s">
        <v>9</v>
      </c>
      <c r="E3263" s="0" t="n">
        <v>1.5</v>
      </c>
    </row>
    <row r="3264" customFormat="false" ht="15" hidden="false" customHeight="false" outlineLevel="0" collapsed="false">
      <c r="A3264" s="0" t="s">
        <v>756</v>
      </c>
      <c r="B3264" s="0" t="s">
        <v>757</v>
      </c>
      <c r="C3264" s="0" t="s">
        <v>29</v>
      </c>
      <c r="D3264" s="0" t="s">
        <v>10</v>
      </c>
      <c r="E3264" s="0" t="n">
        <v>0.9</v>
      </c>
    </row>
    <row r="3265" customFormat="false" ht="15" hidden="false" customHeight="false" outlineLevel="0" collapsed="false">
      <c r="A3265" s="0" t="s">
        <v>756</v>
      </c>
      <c r="B3265" s="0" t="s">
        <v>757</v>
      </c>
      <c r="C3265" s="0" t="s">
        <v>55</v>
      </c>
      <c r="D3265" s="0" t="s">
        <v>7</v>
      </c>
      <c r="E3265" s="0" t="n">
        <v>2.5</v>
      </c>
    </row>
    <row r="3266" customFormat="false" ht="15" hidden="false" customHeight="false" outlineLevel="0" collapsed="false">
      <c r="A3266" s="0" t="s">
        <v>756</v>
      </c>
      <c r="B3266" s="0" t="s">
        <v>759</v>
      </c>
      <c r="C3266" s="0" t="s">
        <v>27</v>
      </c>
      <c r="D3266" s="0" t="s">
        <v>6</v>
      </c>
      <c r="E3266" s="0" t="n">
        <v>6.3</v>
      </c>
    </row>
    <row r="3267" customFormat="false" ht="15" hidden="false" customHeight="false" outlineLevel="0" collapsed="false">
      <c r="A3267" s="0" t="s">
        <v>756</v>
      </c>
      <c r="B3267" s="0" t="s">
        <v>759</v>
      </c>
      <c r="C3267" s="0" t="s">
        <v>27</v>
      </c>
      <c r="D3267" s="0" t="s">
        <v>7</v>
      </c>
      <c r="E3267" s="0" t="n">
        <v>11</v>
      </c>
    </row>
    <row r="3268" customFormat="false" ht="15" hidden="false" customHeight="false" outlineLevel="0" collapsed="false">
      <c r="A3268" s="0" t="s">
        <v>756</v>
      </c>
      <c r="B3268" s="0" t="s">
        <v>759</v>
      </c>
      <c r="C3268" s="0" t="s">
        <v>27</v>
      </c>
      <c r="D3268" s="0" t="s">
        <v>9</v>
      </c>
      <c r="E3268" s="0" t="n">
        <v>4.2</v>
      </c>
    </row>
    <row r="3269" customFormat="false" ht="15" hidden="false" customHeight="false" outlineLevel="0" collapsed="false">
      <c r="A3269" s="0" t="s">
        <v>756</v>
      </c>
      <c r="B3269" s="0" t="s">
        <v>759</v>
      </c>
      <c r="C3269" s="0" t="s">
        <v>27</v>
      </c>
      <c r="D3269" s="0" t="s">
        <v>10</v>
      </c>
      <c r="E3269" s="0" t="n">
        <v>7.8</v>
      </c>
    </row>
    <row r="3270" customFormat="false" ht="15" hidden="false" customHeight="false" outlineLevel="0" collapsed="false">
      <c r="A3270" s="0" t="s">
        <v>756</v>
      </c>
      <c r="B3270" s="0" t="s">
        <v>759</v>
      </c>
      <c r="C3270" s="0" t="s">
        <v>28</v>
      </c>
      <c r="D3270" s="0" t="s">
        <v>7</v>
      </c>
      <c r="E3270" s="0" t="n">
        <v>5.1</v>
      </c>
    </row>
    <row r="3271" customFormat="false" ht="15" hidden="false" customHeight="false" outlineLevel="0" collapsed="false">
      <c r="A3271" s="0" t="s">
        <v>756</v>
      </c>
      <c r="B3271" s="0" t="s">
        <v>759</v>
      </c>
      <c r="C3271" s="0" t="s">
        <v>28</v>
      </c>
      <c r="D3271" s="0" t="s">
        <v>8</v>
      </c>
      <c r="E3271" s="0" t="n">
        <v>6.3</v>
      </c>
    </row>
    <row r="3272" customFormat="false" ht="15" hidden="false" customHeight="false" outlineLevel="0" collapsed="false">
      <c r="A3272" s="0" t="s">
        <v>756</v>
      </c>
      <c r="B3272" s="0" t="s">
        <v>759</v>
      </c>
      <c r="C3272" s="0" t="s">
        <v>28</v>
      </c>
      <c r="D3272" s="0" t="s">
        <v>9</v>
      </c>
      <c r="E3272" s="0" t="n">
        <v>0.4</v>
      </c>
    </row>
    <row r="3273" customFormat="false" ht="15" hidden="false" customHeight="false" outlineLevel="0" collapsed="false">
      <c r="A3273" s="0" t="s">
        <v>756</v>
      </c>
      <c r="B3273" s="0" t="s">
        <v>759</v>
      </c>
      <c r="C3273" s="0" t="s">
        <v>28</v>
      </c>
      <c r="D3273" s="0" t="s">
        <v>10</v>
      </c>
      <c r="E3273" s="0" t="n">
        <v>11.4</v>
      </c>
    </row>
    <row r="3274" customFormat="false" ht="15" hidden="false" customHeight="false" outlineLevel="0" collapsed="false">
      <c r="A3274" s="0" t="s">
        <v>756</v>
      </c>
      <c r="B3274" s="0" t="s">
        <v>759</v>
      </c>
      <c r="C3274" s="0" t="s">
        <v>29</v>
      </c>
      <c r="D3274" s="0" t="s">
        <v>5</v>
      </c>
      <c r="E3274" s="0" t="n">
        <v>0.9</v>
      </c>
    </row>
    <row r="3275" customFormat="false" ht="15" hidden="false" customHeight="false" outlineLevel="0" collapsed="false">
      <c r="A3275" s="0" t="s">
        <v>756</v>
      </c>
      <c r="B3275" s="0" t="s">
        <v>759</v>
      </c>
      <c r="C3275" s="0" t="s">
        <v>29</v>
      </c>
      <c r="D3275" s="0" t="s">
        <v>6</v>
      </c>
      <c r="E3275" s="0" t="n">
        <v>11.8</v>
      </c>
    </row>
    <row r="3276" customFormat="false" ht="15" hidden="false" customHeight="false" outlineLevel="0" collapsed="false">
      <c r="A3276" s="0" t="s">
        <v>756</v>
      </c>
      <c r="B3276" s="0" t="s">
        <v>759</v>
      </c>
      <c r="C3276" s="0" t="s">
        <v>29</v>
      </c>
      <c r="D3276" s="0" t="s">
        <v>7</v>
      </c>
      <c r="E3276" s="0" t="n">
        <v>26.6</v>
      </c>
    </row>
    <row r="3277" customFormat="false" ht="15" hidden="false" customHeight="false" outlineLevel="0" collapsed="false">
      <c r="A3277" s="0" t="s">
        <v>756</v>
      </c>
      <c r="B3277" s="0" t="s">
        <v>759</v>
      </c>
      <c r="C3277" s="0" t="s">
        <v>29</v>
      </c>
      <c r="D3277" s="0" t="s">
        <v>8</v>
      </c>
      <c r="E3277" s="0" t="n">
        <v>0.3</v>
      </c>
    </row>
    <row r="3278" customFormat="false" ht="15" hidden="false" customHeight="false" outlineLevel="0" collapsed="false">
      <c r="A3278" s="0" t="s">
        <v>756</v>
      </c>
      <c r="B3278" s="0" t="s">
        <v>421</v>
      </c>
      <c r="C3278" s="0" t="s">
        <v>27</v>
      </c>
      <c r="D3278" s="0" t="s">
        <v>6</v>
      </c>
      <c r="E3278" s="0" t="n">
        <v>1.8</v>
      </c>
    </row>
    <row r="3279" customFormat="false" ht="15" hidden="false" customHeight="false" outlineLevel="0" collapsed="false">
      <c r="A3279" s="0" t="s">
        <v>756</v>
      </c>
      <c r="B3279" s="0" t="s">
        <v>421</v>
      </c>
      <c r="C3279" s="0" t="s">
        <v>27</v>
      </c>
      <c r="D3279" s="0" t="s">
        <v>7</v>
      </c>
      <c r="E3279" s="0" t="n">
        <v>8.2</v>
      </c>
    </row>
    <row r="3280" customFormat="false" ht="15" hidden="false" customHeight="false" outlineLevel="0" collapsed="false">
      <c r="A3280" s="0" t="s">
        <v>756</v>
      </c>
      <c r="B3280" s="0" t="s">
        <v>421</v>
      </c>
      <c r="C3280" s="0" t="s">
        <v>27</v>
      </c>
      <c r="D3280" s="0" t="s">
        <v>8</v>
      </c>
      <c r="E3280" s="0" t="n">
        <v>2.6</v>
      </c>
    </row>
    <row r="3281" customFormat="false" ht="15" hidden="false" customHeight="false" outlineLevel="0" collapsed="false">
      <c r="A3281" s="0" t="s">
        <v>756</v>
      </c>
      <c r="B3281" s="0" t="s">
        <v>421</v>
      </c>
      <c r="C3281" s="0" t="s">
        <v>27</v>
      </c>
      <c r="D3281" s="0" t="s">
        <v>9</v>
      </c>
      <c r="E3281" s="0" t="n">
        <v>0.6</v>
      </c>
    </row>
    <row r="3282" customFormat="false" ht="15" hidden="false" customHeight="false" outlineLevel="0" collapsed="false">
      <c r="A3282" s="0" t="s">
        <v>756</v>
      </c>
      <c r="B3282" s="0" t="s">
        <v>421</v>
      </c>
      <c r="C3282" s="0" t="s">
        <v>27</v>
      </c>
      <c r="D3282" s="0" t="s">
        <v>10</v>
      </c>
      <c r="E3282" s="0" t="n">
        <v>6</v>
      </c>
    </row>
    <row r="3283" customFormat="false" ht="15" hidden="false" customHeight="false" outlineLevel="0" collapsed="false">
      <c r="A3283" s="0" t="s">
        <v>756</v>
      </c>
      <c r="B3283" s="0" t="s">
        <v>421</v>
      </c>
      <c r="C3283" s="0" t="s">
        <v>28</v>
      </c>
      <c r="D3283" s="0" t="s">
        <v>6</v>
      </c>
      <c r="E3283" s="0" t="n">
        <v>3.3</v>
      </c>
    </row>
    <row r="3284" customFormat="false" ht="15" hidden="false" customHeight="false" outlineLevel="0" collapsed="false">
      <c r="A3284" s="0" t="s">
        <v>756</v>
      </c>
      <c r="B3284" s="0" t="s">
        <v>421</v>
      </c>
      <c r="C3284" s="0" t="s">
        <v>28</v>
      </c>
      <c r="D3284" s="0" t="s">
        <v>7</v>
      </c>
      <c r="E3284" s="0" t="n">
        <v>7.6</v>
      </c>
    </row>
    <row r="3285" customFormat="false" ht="15" hidden="false" customHeight="false" outlineLevel="0" collapsed="false">
      <c r="A3285" s="0" t="s">
        <v>756</v>
      </c>
      <c r="B3285" s="0" t="s">
        <v>421</v>
      </c>
      <c r="C3285" s="0" t="s">
        <v>28</v>
      </c>
      <c r="D3285" s="0" t="s">
        <v>9</v>
      </c>
      <c r="E3285" s="0" t="n">
        <v>0.7</v>
      </c>
    </row>
    <row r="3286" customFormat="false" ht="15" hidden="false" customHeight="false" outlineLevel="0" collapsed="false">
      <c r="A3286" s="0" t="s">
        <v>756</v>
      </c>
      <c r="B3286" s="0" t="s">
        <v>421</v>
      </c>
      <c r="C3286" s="0" t="s">
        <v>28</v>
      </c>
      <c r="D3286" s="0" t="s">
        <v>10</v>
      </c>
      <c r="E3286" s="0" t="n">
        <v>2.4</v>
      </c>
    </row>
    <row r="3287" customFormat="false" ht="15" hidden="false" customHeight="false" outlineLevel="0" collapsed="false">
      <c r="A3287" s="0" t="s">
        <v>756</v>
      </c>
      <c r="B3287" s="0" t="s">
        <v>421</v>
      </c>
      <c r="C3287" s="0" t="s">
        <v>29</v>
      </c>
      <c r="D3287" s="0" t="s">
        <v>6</v>
      </c>
      <c r="E3287" s="0" t="n">
        <v>50</v>
      </c>
    </row>
    <row r="3288" customFormat="false" ht="15" hidden="false" customHeight="false" outlineLevel="0" collapsed="false">
      <c r="A3288" s="0" t="s">
        <v>756</v>
      </c>
      <c r="B3288" s="0" t="s">
        <v>421</v>
      </c>
      <c r="C3288" s="0" t="s">
        <v>29</v>
      </c>
      <c r="D3288" s="0" t="s">
        <v>7</v>
      </c>
      <c r="E3288" s="0" t="n">
        <v>67.5</v>
      </c>
    </row>
    <row r="3289" customFormat="false" ht="15" hidden="false" customHeight="false" outlineLevel="0" collapsed="false">
      <c r="A3289" s="0" t="s">
        <v>756</v>
      </c>
      <c r="B3289" s="0" t="s">
        <v>421</v>
      </c>
      <c r="C3289" s="0" t="s">
        <v>29</v>
      </c>
      <c r="D3289" s="0" t="s">
        <v>8</v>
      </c>
      <c r="E3289" s="0" t="n">
        <v>5</v>
      </c>
    </row>
    <row r="3290" customFormat="false" ht="15" hidden="false" customHeight="false" outlineLevel="0" collapsed="false">
      <c r="A3290" s="0" t="s">
        <v>756</v>
      </c>
      <c r="B3290" s="0" t="s">
        <v>421</v>
      </c>
      <c r="C3290" s="0" t="s">
        <v>29</v>
      </c>
      <c r="D3290" s="0" t="s">
        <v>9</v>
      </c>
      <c r="E3290" s="0" t="n">
        <v>29.6</v>
      </c>
    </row>
    <row r="3291" customFormat="false" ht="15" hidden="false" customHeight="false" outlineLevel="0" collapsed="false">
      <c r="A3291" s="0" t="s">
        <v>756</v>
      </c>
      <c r="B3291" s="0" t="s">
        <v>421</v>
      </c>
      <c r="C3291" s="0" t="s">
        <v>29</v>
      </c>
      <c r="D3291" s="0" t="s">
        <v>10</v>
      </c>
      <c r="E3291" s="0" t="n">
        <v>7.7</v>
      </c>
    </row>
    <row r="3292" customFormat="false" ht="15" hidden="false" customHeight="false" outlineLevel="0" collapsed="false">
      <c r="A3292" s="0" t="s">
        <v>756</v>
      </c>
      <c r="B3292" s="0" t="s">
        <v>761</v>
      </c>
      <c r="C3292" s="0" t="s">
        <v>27</v>
      </c>
      <c r="D3292" s="0" t="s">
        <v>6</v>
      </c>
      <c r="E3292" s="0" t="n">
        <v>3.8</v>
      </c>
    </row>
    <row r="3293" customFormat="false" ht="15" hidden="false" customHeight="false" outlineLevel="0" collapsed="false">
      <c r="A3293" s="0" t="s">
        <v>756</v>
      </c>
      <c r="B3293" s="0" t="s">
        <v>761</v>
      </c>
      <c r="C3293" s="0" t="s">
        <v>27</v>
      </c>
      <c r="D3293" s="0" t="s">
        <v>7</v>
      </c>
      <c r="E3293" s="0" t="n">
        <v>38.3</v>
      </c>
    </row>
    <row r="3294" customFormat="false" ht="15" hidden="false" customHeight="false" outlineLevel="0" collapsed="false">
      <c r="A3294" s="0" t="s">
        <v>756</v>
      </c>
      <c r="B3294" s="0" t="s">
        <v>761</v>
      </c>
      <c r="C3294" s="0" t="s">
        <v>27</v>
      </c>
      <c r="D3294" s="0" t="s">
        <v>8</v>
      </c>
      <c r="E3294" s="0" t="n">
        <v>4.2</v>
      </c>
    </row>
    <row r="3295" customFormat="false" ht="15" hidden="false" customHeight="false" outlineLevel="0" collapsed="false">
      <c r="A3295" s="0" t="s">
        <v>756</v>
      </c>
      <c r="B3295" s="0" t="s">
        <v>761</v>
      </c>
      <c r="C3295" s="0" t="s">
        <v>27</v>
      </c>
      <c r="D3295" s="0" t="s">
        <v>9</v>
      </c>
      <c r="E3295" s="0" t="n">
        <v>3</v>
      </c>
    </row>
    <row r="3296" customFormat="false" ht="15" hidden="false" customHeight="false" outlineLevel="0" collapsed="false">
      <c r="A3296" s="0" t="s">
        <v>756</v>
      </c>
      <c r="B3296" s="0" t="s">
        <v>761</v>
      </c>
      <c r="C3296" s="0" t="s">
        <v>27</v>
      </c>
      <c r="D3296" s="0" t="s">
        <v>10</v>
      </c>
      <c r="E3296" s="0" t="n">
        <v>10.9</v>
      </c>
    </row>
    <row r="3297" customFormat="false" ht="15" hidden="false" customHeight="false" outlineLevel="0" collapsed="false">
      <c r="A3297" s="0" t="s">
        <v>756</v>
      </c>
      <c r="B3297" s="0" t="s">
        <v>761</v>
      </c>
      <c r="C3297" s="0" t="s">
        <v>28</v>
      </c>
      <c r="D3297" s="0" t="s">
        <v>6</v>
      </c>
      <c r="E3297" s="0" t="n">
        <v>9.3</v>
      </c>
    </row>
    <row r="3298" customFormat="false" ht="15" hidden="false" customHeight="false" outlineLevel="0" collapsed="false">
      <c r="A3298" s="0" t="s">
        <v>756</v>
      </c>
      <c r="B3298" s="0" t="s">
        <v>761</v>
      </c>
      <c r="C3298" s="0" t="s">
        <v>28</v>
      </c>
      <c r="D3298" s="0" t="s">
        <v>7</v>
      </c>
      <c r="E3298" s="0" t="n">
        <v>0.2</v>
      </c>
    </row>
    <row r="3299" customFormat="false" ht="15" hidden="false" customHeight="false" outlineLevel="0" collapsed="false">
      <c r="A3299" s="0" t="s">
        <v>756</v>
      </c>
      <c r="B3299" s="0" t="s">
        <v>761</v>
      </c>
      <c r="C3299" s="0" t="s">
        <v>28</v>
      </c>
      <c r="D3299" s="0" t="s">
        <v>9</v>
      </c>
      <c r="E3299" s="0" t="n">
        <v>0.5</v>
      </c>
    </row>
    <row r="3300" customFormat="false" ht="15" hidden="false" customHeight="false" outlineLevel="0" collapsed="false">
      <c r="A3300" s="0" t="s">
        <v>756</v>
      </c>
      <c r="B3300" s="0" t="s">
        <v>761</v>
      </c>
      <c r="C3300" s="0" t="s">
        <v>28</v>
      </c>
      <c r="D3300" s="0" t="s">
        <v>10</v>
      </c>
      <c r="E3300" s="0" t="n">
        <v>0.5</v>
      </c>
    </row>
    <row r="3301" customFormat="false" ht="15" hidden="false" customHeight="false" outlineLevel="0" collapsed="false">
      <c r="A3301" s="0" t="s">
        <v>756</v>
      </c>
      <c r="B3301" s="0" t="s">
        <v>761</v>
      </c>
      <c r="C3301" s="0" t="s">
        <v>29</v>
      </c>
      <c r="D3301" s="0" t="s">
        <v>5</v>
      </c>
      <c r="E3301" s="0" t="n">
        <v>55.6</v>
      </c>
    </row>
    <row r="3302" customFormat="false" ht="15" hidden="false" customHeight="false" outlineLevel="0" collapsed="false">
      <c r="A3302" s="0" t="s">
        <v>756</v>
      </c>
      <c r="B3302" s="0" t="s">
        <v>761</v>
      </c>
      <c r="C3302" s="0" t="s">
        <v>29</v>
      </c>
      <c r="D3302" s="0" t="s">
        <v>6</v>
      </c>
      <c r="E3302" s="0" t="n">
        <v>50.6</v>
      </c>
    </row>
    <row r="3303" customFormat="false" ht="15" hidden="false" customHeight="false" outlineLevel="0" collapsed="false">
      <c r="A3303" s="0" t="s">
        <v>756</v>
      </c>
      <c r="B3303" s="0" t="s">
        <v>761</v>
      </c>
      <c r="C3303" s="0" t="s">
        <v>29</v>
      </c>
      <c r="D3303" s="0" t="s">
        <v>7</v>
      </c>
      <c r="E3303" s="0" t="n">
        <v>42.9</v>
      </c>
    </row>
    <row r="3304" customFormat="false" ht="15" hidden="false" customHeight="false" outlineLevel="0" collapsed="false">
      <c r="A3304" s="0" t="s">
        <v>756</v>
      </c>
      <c r="B3304" s="0" t="s">
        <v>761</v>
      </c>
      <c r="C3304" s="0" t="s">
        <v>29</v>
      </c>
      <c r="D3304" s="0" t="s">
        <v>8</v>
      </c>
      <c r="E3304" s="0" t="n">
        <v>7.6</v>
      </c>
    </row>
    <row r="3305" customFormat="false" ht="15" hidden="false" customHeight="false" outlineLevel="0" collapsed="false">
      <c r="A3305" s="0" t="s">
        <v>756</v>
      </c>
      <c r="B3305" s="0" t="s">
        <v>761</v>
      </c>
      <c r="C3305" s="0" t="s">
        <v>29</v>
      </c>
      <c r="D3305" s="0" t="s">
        <v>9</v>
      </c>
      <c r="E3305" s="0" t="n">
        <v>3.5</v>
      </c>
    </row>
    <row r="3306" customFormat="false" ht="15" hidden="false" customHeight="false" outlineLevel="0" collapsed="false">
      <c r="A3306" s="0" t="s">
        <v>756</v>
      </c>
      <c r="B3306" s="0" t="s">
        <v>761</v>
      </c>
      <c r="C3306" s="0" t="s">
        <v>29</v>
      </c>
      <c r="D3306" s="0" t="s">
        <v>10</v>
      </c>
      <c r="E3306" s="0" t="n">
        <v>3</v>
      </c>
    </row>
    <row r="3307" customFormat="false" ht="15" hidden="false" customHeight="false" outlineLevel="0" collapsed="false">
      <c r="A3307" s="0" t="s">
        <v>756</v>
      </c>
      <c r="B3307" s="0" t="s">
        <v>761</v>
      </c>
      <c r="C3307" s="0" t="s">
        <v>55</v>
      </c>
      <c r="D3307" s="0" t="s">
        <v>7</v>
      </c>
      <c r="E3307" s="0" t="n">
        <v>0.4</v>
      </c>
    </row>
    <row r="3308" customFormat="false" ht="15" hidden="false" customHeight="false" outlineLevel="0" collapsed="false">
      <c r="A3308" s="0" t="s">
        <v>756</v>
      </c>
      <c r="B3308" s="0" t="s">
        <v>761</v>
      </c>
      <c r="C3308" s="0" t="s">
        <v>55</v>
      </c>
      <c r="D3308" s="0" t="s">
        <v>10</v>
      </c>
      <c r="E3308" s="0" t="n">
        <v>0.1</v>
      </c>
    </row>
    <row r="3309" customFormat="false" ht="15" hidden="false" customHeight="false" outlineLevel="0" collapsed="false">
      <c r="A3309" s="0" t="s">
        <v>764</v>
      </c>
      <c r="B3309" s="0" t="s">
        <v>765</v>
      </c>
      <c r="C3309" s="0" t="s">
        <v>27</v>
      </c>
      <c r="D3309" s="0" t="s">
        <v>6</v>
      </c>
      <c r="E3309" s="0" t="n">
        <v>2.7</v>
      </c>
    </row>
    <row r="3310" customFormat="false" ht="15" hidden="false" customHeight="false" outlineLevel="0" collapsed="false">
      <c r="A3310" s="0" t="s">
        <v>764</v>
      </c>
      <c r="B3310" s="0" t="s">
        <v>765</v>
      </c>
      <c r="C3310" s="0" t="s">
        <v>27</v>
      </c>
      <c r="D3310" s="0" t="s">
        <v>7</v>
      </c>
      <c r="E3310" s="0" t="n">
        <v>9.6</v>
      </c>
    </row>
    <row r="3311" customFormat="false" ht="15" hidden="false" customHeight="false" outlineLevel="0" collapsed="false">
      <c r="A3311" s="0" t="s">
        <v>764</v>
      </c>
      <c r="B3311" s="0" t="s">
        <v>765</v>
      </c>
      <c r="C3311" s="0" t="s">
        <v>28</v>
      </c>
      <c r="D3311" s="0" t="s">
        <v>6</v>
      </c>
      <c r="E3311" s="0" t="n">
        <v>0.6</v>
      </c>
    </row>
    <row r="3312" customFormat="false" ht="15" hidden="false" customHeight="false" outlineLevel="0" collapsed="false">
      <c r="A3312" s="0" t="s">
        <v>764</v>
      </c>
      <c r="B3312" s="0" t="s">
        <v>765</v>
      </c>
      <c r="C3312" s="0" t="s">
        <v>28</v>
      </c>
      <c r="D3312" s="0" t="s">
        <v>7</v>
      </c>
      <c r="E3312" s="0" t="n">
        <v>17.6</v>
      </c>
    </row>
    <row r="3313" customFormat="false" ht="15" hidden="false" customHeight="false" outlineLevel="0" collapsed="false">
      <c r="A3313" s="0" t="s">
        <v>764</v>
      </c>
      <c r="B3313" s="0" t="s">
        <v>765</v>
      </c>
      <c r="C3313" s="0" t="s">
        <v>28</v>
      </c>
      <c r="D3313" s="0" t="s">
        <v>8</v>
      </c>
      <c r="E3313" s="0" t="n">
        <v>1.5</v>
      </c>
    </row>
    <row r="3314" customFormat="false" ht="15" hidden="false" customHeight="false" outlineLevel="0" collapsed="false">
      <c r="A3314" s="0" t="s">
        <v>764</v>
      </c>
      <c r="B3314" s="0" t="s">
        <v>765</v>
      </c>
      <c r="C3314" s="0" t="s">
        <v>28</v>
      </c>
      <c r="D3314" s="0" t="s">
        <v>9</v>
      </c>
      <c r="E3314" s="0" t="n">
        <v>0.9</v>
      </c>
    </row>
    <row r="3315" customFormat="false" ht="15" hidden="false" customHeight="false" outlineLevel="0" collapsed="false">
      <c r="A3315" s="0" t="s">
        <v>764</v>
      </c>
      <c r="B3315" s="0" t="s">
        <v>765</v>
      </c>
      <c r="C3315" s="0" t="s">
        <v>28</v>
      </c>
      <c r="D3315" s="0" t="s">
        <v>13</v>
      </c>
      <c r="E3315" s="0" t="n">
        <v>1</v>
      </c>
    </row>
    <row r="3316" customFormat="false" ht="15" hidden="false" customHeight="false" outlineLevel="0" collapsed="false">
      <c r="A3316" s="0" t="s">
        <v>764</v>
      </c>
      <c r="B3316" s="0" t="s">
        <v>765</v>
      </c>
      <c r="C3316" s="0" t="s">
        <v>29</v>
      </c>
      <c r="D3316" s="0" t="s">
        <v>5</v>
      </c>
      <c r="E3316" s="0" t="n">
        <v>34.1</v>
      </c>
    </row>
    <row r="3317" customFormat="false" ht="15" hidden="false" customHeight="false" outlineLevel="0" collapsed="false">
      <c r="A3317" s="0" t="s">
        <v>764</v>
      </c>
      <c r="B3317" s="0" t="s">
        <v>765</v>
      </c>
      <c r="C3317" s="0" t="s">
        <v>29</v>
      </c>
      <c r="D3317" s="0" t="s">
        <v>6</v>
      </c>
      <c r="E3317" s="0" t="n">
        <v>23.7</v>
      </c>
    </row>
    <row r="3318" customFormat="false" ht="15" hidden="false" customHeight="false" outlineLevel="0" collapsed="false">
      <c r="A3318" s="0" t="s">
        <v>764</v>
      </c>
      <c r="B3318" s="0" t="s">
        <v>765</v>
      </c>
      <c r="C3318" s="0" t="s">
        <v>29</v>
      </c>
      <c r="D3318" s="0" t="s">
        <v>7</v>
      </c>
      <c r="E3318" s="0" t="n">
        <v>13.7</v>
      </c>
    </row>
    <row r="3319" customFormat="false" ht="15" hidden="false" customHeight="false" outlineLevel="0" collapsed="false">
      <c r="A3319" s="0" t="s">
        <v>764</v>
      </c>
      <c r="B3319" s="0" t="s">
        <v>767</v>
      </c>
      <c r="C3319" s="0" t="s">
        <v>27</v>
      </c>
      <c r="D3319" s="0" t="s">
        <v>6</v>
      </c>
      <c r="E3319" s="0" t="n">
        <v>5</v>
      </c>
    </row>
    <row r="3320" customFormat="false" ht="15" hidden="false" customHeight="false" outlineLevel="0" collapsed="false">
      <c r="A3320" s="0" t="s">
        <v>764</v>
      </c>
      <c r="B3320" s="0" t="s">
        <v>767</v>
      </c>
      <c r="C3320" s="0" t="s">
        <v>27</v>
      </c>
      <c r="D3320" s="0" t="s">
        <v>7</v>
      </c>
      <c r="E3320" s="0" t="n">
        <v>14</v>
      </c>
    </row>
    <row r="3321" customFormat="false" ht="15" hidden="false" customHeight="false" outlineLevel="0" collapsed="false">
      <c r="A3321" s="0" t="s">
        <v>764</v>
      </c>
      <c r="B3321" s="0" t="s">
        <v>767</v>
      </c>
      <c r="C3321" s="0" t="s">
        <v>27</v>
      </c>
      <c r="D3321" s="0" t="s">
        <v>9</v>
      </c>
      <c r="E3321" s="0" t="n">
        <v>1.4</v>
      </c>
    </row>
    <row r="3322" customFormat="false" ht="15" hidden="false" customHeight="false" outlineLevel="0" collapsed="false">
      <c r="A3322" s="0" t="s">
        <v>764</v>
      </c>
      <c r="B3322" s="0" t="s">
        <v>767</v>
      </c>
      <c r="C3322" s="0" t="s">
        <v>28</v>
      </c>
      <c r="D3322" s="0" t="s">
        <v>5</v>
      </c>
      <c r="E3322" s="0" t="n">
        <v>4.9</v>
      </c>
    </row>
    <row r="3323" customFormat="false" ht="15" hidden="false" customHeight="false" outlineLevel="0" collapsed="false">
      <c r="A3323" s="0" t="s">
        <v>764</v>
      </c>
      <c r="B3323" s="0" t="s">
        <v>767</v>
      </c>
      <c r="C3323" s="0" t="s">
        <v>28</v>
      </c>
      <c r="D3323" s="0" t="s">
        <v>6</v>
      </c>
      <c r="E3323" s="0" t="n">
        <v>3.3</v>
      </c>
    </row>
    <row r="3324" customFormat="false" ht="15" hidden="false" customHeight="false" outlineLevel="0" collapsed="false">
      <c r="A3324" s="0" t="s">
        <v>764</v>
      </c>
      <c r="B3324" s="0" t="s">
        <v>767</v>
      </c>
      <c r="C3324" s="0" t="s">
        <v>28</v>
      </c>
      <c r="D3324" s="0" t="s">
        <v>7</v>
      </c>
      <c r="E3324" s="0" t="n">
        <v>8.9</v>
      </c>
    </row>
    <row r="3325" customFormat="false" ht="15" hidden="false" customHeight="false" outlineLevel="0" collapsed="false">
      <c r="A3325" s="0" t="s">
        <v>764</v>
      </c>
      <c r="B3325" s="0" t="s">
        <v>767</v>
      </c>
      <c r="C3325" s="0" t="s">
        <v>29</v>
      </c>
      <c r="D3325" s="0" t="s">
        <v>5</v>
      </c>
      <c r="E3325" s="0" t="n">
        <v>59</v>
      </c>
    </row>
    <row r="3326" customFormat="false" ht="15" hidden="false" customHeight="false" outlineLevel="0" collapsed="false">
      <c r="A3326" s="0" t="s">
        <v>764</v>
      </c>
      <c r="B3326" s="0" t="s">
        <v>767</v>
      </c>
      <c r="C3326" s="0" t="s">
        <v>29</v>
      </c>
      <c r="D3326" s="0" t="s">
        <v>6</v>
      </c>
      <c r="E3326" s="0" t="n">
        <v>38.6</v>
      </c>
    </row>
    <row r="3327" customFormat="false" ht="15" hidden="false" customHeight="false" outlineLevel="0" collapsed="false">
      <c r="A3327" s="0" t="s">
        <v>764</v>
      </c>
      <c r="B3327" s="0" t="s">
        <v>767</v>
      </c>
      <c r="C3327" s="0" t="s">
        <v>29</v>
      </c>
      <c r="D3327" s="0" t="s">
        <v>7</v>
      </c>
      <c r="E3327" s="0" t="n">
        <v>2.4</v>
      </c>
    </row>
    <row r="3328" customFormat="false" ht="15" hidden="false" customHeight="false" outlineLevel="0" collapsed="false">
      <c r="A3328" s="0" t="s">
        <v>770</v>
      </c>
      <c r="B3328" s="0" t="s">
        <v>771</v>
      </c>
      <c r="C3328" s="0" t="s">
        <v>27</v>
      </c>
      <c r="D3328" s="0" t="s">
        <v>6</v>
      </c>
      <c r="E3328" s="0" t="n">
        <v>2.3</v>
      </c>
    </row>
    <row r="3329" customFormat="false" ht="15" hidden="false" customHeight="false" outlineLevel="0" collapsed="false">
      <c r="A3329" s="0" t="s">
        <v>770</v>
      </c>
      <c r="B3329" s="0" t="s">
        <v>771</v>
      </c>
      <c r="C3329" s="0" t="s">
        <v>27</v>
      </c>
      <c r="D3329" s="0" t="s">
        <v>9</v>
      </c>
      <c r="E3329" s="0" t="n">
        <v>4</v>
      </c>
    </row>
    <row r="3330" customFormat="false" ht="15" hidden="false" customHeight="false" outlineLevel="0" collapsed="false">
      <c r="A3330" s="0" t="s">
        <v>770</v>
      </c>
      <c r="B3330" s="0" t="s">
        <v>771</v>
      </c>
      <c r="C3330" s="0" t="s">
        <v>28</v>
      </c>
      <c r="D3330" s="0" t="s">
        <v>7</v>
      </c>
      <c r="E3330" s="0" t="n">
        <v>3.8</v>
      </c>
    </row>
    <row r="3331" customFormat="false" ht="15" hidden="false" customHeight="false" outlineLevel="0" collapsed="false">
      <c r="A3331" s="0" t="s">
        <v>770</v>
      </c>
      <c r="B3331" s="0" t="s">
        <v>771</v>
      </c>
      <c r="C3331" s="0" t="s">
        <v>28</v>
      </c>
      <c r="D3331" s="0" t="s">
        <v>8</v>
      </c>
      <c r="E3331" s="0" t="n">
        <v>0.8</v>
      </c>
    </row>
    <row r="3332" customFormat="false" ht="15" hidden="false" customHeight="false" outlineLevel="0" collapsed="false">
      <c r="A3332" s="0" t="s">
        <v>770</v>
      </c>
      <c r="B3332" s="0" t="s">
        <v>771</v>
      </c>
      <c r="C3332" s="0" t="s">
        <v>28</v>
      </c>
      <c r="D3332" s="0" t="s">
        <v>10</v>
      </c>
      <c r="E3332" s="0" t="n">
        <v>4.9</v>
      </c>
    </row>
    <row r="3333" customFormat="false" ht="15" hidden="false" customHeight="false" outlineLevel="0" collapsed="false">
      <c r="A3333" s="0" t="s">
        <v>770</v>
      </c>
      <c r="B3333" s="0" t="s">
        <v>771</v>
      </c>
      <c r="C3333" s="0" t="s">
        <v>29</v>
      </c>
      <c r="D3333" s="0" t="s">
        <v>6</v>
      </c>
      <c r="E3333" s="0" t="n">
        <v>0.5</v>
      </c>
    </row>
    <row r="3334" customFormat="false" ht="15" hidden="false" customHeight="false" outlineLevel="0" collapsed="false">
      <c r="A3334" s="0" t="s">
        <v>770</v>
      </c>
      <c r="B3334" s="0" t="s">
        <v>771</v>
      </c>
      <c r="C3334" s="0" t="s">
        <v>29</v>
      </c>
      <c r="D3334" s="0" t="s">
        <v>7</v>
      </c>
      <c r="E3334" s="0" t="n">
        <v>6.2</v>
      </c>
    </row>
    <row r="3335" customFormat="false" ht="15" hidden="false" customHeight="false" outlineLevel="0" collapsed="false">
      <c r="A3335" s="0" t="s">
        <v>770</v>
      </c>
      <c r="B3335" s="0" t="s">
        <v>773</v>
      </c>
      <c r="C3335" s="0" t="s">
        <v>27</v>
      </c>
      <c r="D3335" s="0" t="s">
        <v>6</v>
      </c>
      <c r="E3335" s="0" t="n">
        <v>1.8</v>
      </c>
    </row>
    <row r="3336" customFormat="false" ht="15" hidden="false" customHeight="false" outlineLevel="0" collapsed="false">
      <c r="A3336" s="0" t="s">
        <v>770</v>
      </c>
      <c r="B3336" s="0" t="s">
        <v>773</v>
      </c>
      <c r="C3336" s="0" t="s">
        <v>27</v>
      </c>
      <c r="D3336" s="0" t="s">
        <v>7</v>
      </c>
      <c r="E3336" s="0" t="n">
        <v>19.1</v>
      </c>
    </row>
    <row r="3337" customFormat="false" ht="15" hidden="false" customHeight="false" outlineLevel="0" collapsed="false">
      <c r="A3337" s="0" t="s">
        <v>770</v>
      </c>
      <c r="B3337" s="0" t="s">
        <v>773</v>
      </c>
      <c r="C3337" s="0" t="s">
        <v>27</v>
      </c>
      <c r="D3337" s="0" t="s">
        <v>8</v>
      </c>
      <c r="E3337" s="0" t="n">
        <v>1.5</v>
      </c>
    </row>
    <row r="3338" customFormat="false" ht="15" hidden="false" customHeight="false" outlineLevel="0" collapsed="false">
      <c r="A3338" s="0" t="s">
        <v>770</v>
      </c>
      <c r="B3338" s="0" t="s">
        <v>773</v>
      </c>
      <c r="C3338" s="0" t="s">
        <v>27</v>
      </c>
      <c r="D3338" s="0" t="s">
        <v>9</v>
      </c>
      <c r="E3338" s="0" t="n">
        <v>8.7</v>
      </c>
    </row>
    <row r="3339" customFormat="false" ht="15" hidden="false" customHeight="false" outlineLevel="0" collapsed="false">
      <c r="A3339" s="0" t="s">
        <v>770</v>
      </c>
      <c r="B3339" s="0" t="s">
        <v>773</v>
      </c>
      <c r="C3339" s="0" t="s">
        <v>27</v>
      </c>
      <c r="D3339" s="0" t="s">
        <v>10</v>
      </c>
      <c r="E3339" s="0" t="n">
        <v>8.6</v>
      </c>
    </row>
    <row r="3340" customFormat="false" ht="15" hidden="false" customHeight="false" outlineLevel="0" collapsed="false">
      <c r="A3340" s="0" t="s">
        <v>770</v>
      </c>
      <c r="B3340" s="0" t="s">
        <v>773</v>
      </c>
      <c r="C3340" s="0" t="s">
        <v>29</v>
      </c>
      <c r="D3340" s="0" t="s">
        <v>5</v>
      </c>
      <c r="E3340" s="0" t="n">
        <v>1</v>
      </c>
    </row>
    <row r="3341" customFormat="false" ht="15" hidden="false" customHeight="false" outlineLevel="0" collapsed="false">
      <c r="A3341" s="0" t="s">
        <v>770</v>
      </c>
      <c r="B3341" s="0" t="s">
        <v>773</v>
      </c>
      <c r="C3341" s="0" t="s">
        <v>29</v>
      </c>
      <c r="D3341" s="0" t="s">
        <v>6</v>
      </c>
      <c r="E3341" s="0" t="n">
        <v>56.7</v>
      </c>
    </row>
    <row r="3342" customFormat="false" ht="15" hidden="false" customHeight="false" outlineLevel="0" collapsed="false">
      <c r="A3342" s="0" t="s">
        <v>770</v>
      </c>
      <c r="B3342" s="0" t="s">
        <v>773</v>
      </c>
      <c r="C3342" s="0" t="s">
        <v>29</v>
      </c>
      <c r="D3342" s="0" t="s">
        <v>7</v>
      </c>
      <c r="E3342" s="0" t="n">
        <v>30.9</v>
      </c>
    </row>
    <row r="3343" customFormat="false" ht="15" hidden="false" customHeight="false" outlineLevel="0" collapsed="false">
      <c r="A3343" s="0" t="s">
        <v>770</v>
      </c>
      <c r="B3343" s="0" t="s">
        <v>773</v>
      </c>
      <c r="C3343" s="0" t="s">
        <v>29</v>
      </c>
      <c r="D3343" s="0" t="s">
        <v>8</v>
      </c>
      <c r="E3343" s="0" t="n">
        <v>0.8</v>
      </c>
    </row>
    <row r="3344" customFormat="false" ht="15" hidden="false" customHeight="false" outlineLevel="0" collapsed="false">
      <c r="A3344" s="0" t="s">
        <v>770</v>
      </c>
      <c r="B3344" s="0" t="s">
        <v>773</v>
      </c>
      <c r="C3344" s="0" t="s">
        <v>29</v>
      </c>
      <c r="D3344" s="0" t="s">
        <v>9</v>
      </c>
      <c r="E3344" s="0" t="n">
        <v>2.7</v>
      </c>
    </row>
    <row r="3345" customFormat="false" ht="15" hidden="false" customHeight="false" outlineLevel="0" collapsed="false">
      <c r="A3345" s="0" t="s">
        <v>770</v>
      </c>
      <c r="B3345" s="0" t="s">
        <v>773</v>
      </c>
      <c r="C3345" s="0" t="s">
        <v>29</v>
      </c>
      <c r="D3345" s="0" t="s">
        <v>10</v>
      </c>
      <c r="E3345" s="0" t="n">
        <v>0.8</v>
      </c>
    </row>
    <row r="3346" customFormat="false" ht="15" hidden="false" customHeight="false" outlineLevel="0" collapsed="false">
      <c r="A3346" s="0" t="s">
        <v>770</v>
      </c>
      <c r="B3346" s="0" t="s">
        <v>775</v>
      </c>
      <c r="C3346" s="0" t="s">
        <v>27</v>
      </c>
      <c r="D3346" s="0" t="s">
        <v>7</v>
      </c>
      <c r="E3346" s="0" t="n">
        <v>0.5</v>
      </c>
    </row>
    <row r="3347" customFormat="false" ht="15" hidden="false" customHeight="false" outlineLevel="0" collapsed="false">
      <c r="A3347" s="0" t="s">
        <v>770</v>
      </c>
      <c r="B3347" s="0" t="s">
        <v>775</v>
      </c>
      <c r="C3347" s="0" t="s">
        <v>27</v>
      </c>
      <c r="D3347" s="0" t="s">
        <v>9</v>
      </c>
      <c r="E3347" s="0" t="n">
        <v>1.8</v>
      </c>
    </row>
    <row r="3348" customFormat="false" ht="15" hidden="false" customHeight="false" outlineLevel="0" collapsed="false">
      <c r="A3348" s="0" t="s">
        <v>770</v>
      </c>
      <c r="B3348" s="0" t="s">
        <v>775</v>
      </c>
      <c r="C3348" s="0" t="s">
        <v>28</v>
      </c>
      <c r="D3348" s="0" t="s">
        <v>7</v>
      </c>
      <c r="E3348" s="0" t="n">
        <v>1.1</v>
      </c>
    </row>
    <row r="3349" customFormat="false" ht="15" hidden="false" customHeight="false" outlineLevel="0" collapsed="false">
      <c r="A3349" s="0" t="s">
        <v>770</v>
      </c>
      <c r="B3349" s="0" t="s">
        <v>775</v>
      </c>
      <c r="C3349" s="0" t="s">
        <v>29</v>
      </c>
      <c r="D3349" s="0" t="s">
        <v>5</v>
      </c>
      <c r="E3349" s="0" t="n">
        <v>0.5</v>
      </c>
    </row>
    <row r="3350" customFormat="false" ht="15" hidden="false" customHeight="false" outlineLevel="0" collapsed="false">
      <c r="A3350" s="0" t="s">
        <v>770</v>
      </c>
      <c r="B3350" s="0" t="s">
        <v>775</v>
      </c>
      <c r="C3350" s="0" t="s">
        <v>29</v>
      </c>
      <c r="D3350" s="0" t="s">
        <v>6</v>
      </c>
      <c r="E3350" s="0" t="n">
        <v>3.3</v>
      </c>
    </row>
    <row r="3351" customFormat="false" ht="15" hidden="false" customHeight="false" outlineLevel="0" collapsed="false">
      <c r="A3351" s="0" t="s">
        <v>770</v>
      </c>
      <c r="B3351" s="0" t="s">
        <v>775</v>
      </c>
      <c r="C3351" s="0" t="s">
        <v>29</v>
      </c>
      <c r="D3351" s="0" t="s">
        <v>7</v>
      </c>
      <c r="E3351" s="0" t="n">
        <v>2.1</v>
      </c>
    </row>
    <row r="3352" customFormat="false" ht="15" hidden="false" customHeight="false" outlineLevel="0" collapsed="false">
      <c r="A3352" s="0" t="s">
        <v>770</v>
      </c>
      <c r="B3352" s="0" t="s">
        <v>777</v>
      </c>
      <c r="C3352" s="0" t="s">
        <v>27</v>
      </c>
      <c r="D3352" s="0" t="s">
        <v>5</v>
      </c>
      <c r="E3352" s="0" t="n">
        <v>2.4</v>
      </c>
    </row>
    <row r="3353" customFormat="false" ht="15" hidden="false" customHeight="false" outlineLevel="0" collapsed="false">
      <c r="A3353" s="0" t="s">
        <v>770</v>
      </c>
      <c r="B3353" s="0" t="s">
        <v>777</v>
      </c>
      <c r="C3353" s="0" t="s">
        <v>27</v>
      </c>
      <c r="D3353" s="0" t="s">
        <v>6</v>
      </c>
      <c r="E3353" s="0" t="n">
        <v>13.5</v>
      </c>
    </row>
    <row r="3354" customFormat="false" ht="15" hidden="false" customHeight="false" outlineLevel="0" collapsed="false">
      <c r="A3354" s="0" t="s">
        <v>770</v>
      </c>
      <c r="B3354" s="0" t="s">
        <v>777</v>
      </c>
      <c r="C3354" s="0" t="s">
        <v>27</v>
      </c>
      <c r="D3354" s="0" t="s">
        <v>7</v>
      </c>
      <c r="E3354" s="0" t="n">
        <v>52.9</v>
      </c>
    </row>
    <row r="3355" customFormat="false" ht="15" hidden="false" customHeight="false" outlineLevel="0" collapsed="false">
      <c r="A3355" s="0" t="s">
        <v>770</v>
      </c>
      <c r="B3355" s="0" t="s">
        <v>777</v>
      </c>
      <c r="C3355" s="0" t="s">
        <v>27</v>
      </c>
      <c r="D3355" s="0" t="s">
        <v>8</v>
      </c>
      <c r="E3355" s="0" t="n">
        <v>1</v>
      </c>
    </row>
    <row r="3356" customFormat="false" ht="15" hidden="false" customHeight="false" outlineLevel="0" collapsed="false">
      <c r="A3356" s="0" t="s">
        <v>770</v>
      </c>
      <c r="B3356" s="0" t="s">
        <v>777</v>
      </c>
      <c r="C3356" s="0" t="s">
        <v>27</v>
      </c>
      <c r="D3356" s="0" t="s">
        <v>9</v>
      </c>
      <c r="E3356" s="0" t="n">
        <v>11.6</v>
      </c>
    </row>
    <row r="3357" customFormat="false" ht="15" hidden="false" customHeight="false" outlineLevel="0" collapsed="false">
      <c r="A3357" s="0" t="s">
        <v>770</v>
      </c>
      <c r="B3357" s="0" t="s">
        <v>777</v>
      </c>
      <c r="C3357" s="0" t="s">
        <v>27</v>
      </c>
      <c r="D3357" s="0" t="s">
        <v>10</v>
      </c>
      <c r="E3357" s="0" t="n">
        <v>6.1</v>
      </c>
    </row>
    <row r="3358" customFormat="false" ht="15" hidden="false" customHeight="false" outlineLevel="0" collapsed="false">
      <c r="A3358" s="0" t="s">
        <v>770</v>
      </c>
      <c r="B3358" s="0" t="s">
        <v>777</v>
      </c>
      <c r="C3358" s="0" t="s">
        <v>28</v>
      </c>
      <c r="D3358" s="0" t="s">
        <v>7</v>
      </c>
      <c r="E3358" s="0" t="n">
        <v>3.1</v>
      </c>
    </row>
    <row r="3359" customFormat="false" ht="15" hidden="false" customHeight="false" outlineLevel="0" collapsed="false">
      <c r="A3359" s="0" t="s">
        <v>770</v>
      </c>
      <c r="B3359" s="0" t="s">
        <v>777</v>
      </c>
      <c r="C3359" s="0" t="s">
        <v>28</v>
      </c>
      <c r="D3359" s="0" t="s">
        <v>9</v>
      </c>
      <c r="E3359" s="0" t="n">
        <v>0.7</v>
      </c>
    </row>
    <row r="3360" customFormat="false" ht="15" hidden="false" customHeight="false" outlineLevel="0" collapsed="false">
      <c r="A3360" s="0" t="s">
        <v>770</v>
      </c>
      <c r="B3360" s="0" t="s">
        <v>777</v>
      </c>
      <c r="C3360" s="0" t="s">
        <v>29</v>
      </c>
      <c r="D3360" s="0" t="s">
        <v>5</v>
      </c>
      <c r="E3360" s="0" t="n">
        <v>9.4</v>
      </c>
    </row>
    <row r="3361" customFormat="false" ht="15" hidden="false" customHeight="false" outlineLevel="0" collapsed="false">
      <c r="A3361" s="0" t="s">
        <v>770</v>
      </c>
      <c r="B3361" s="0" t="s">
        <v>777</v>
      </c>
      <c r="C3361" s="0" t="s">
        <v>29</v>
      </c>
      <c r="D3361" s="0" t="s">
        <v>6</v>
      </c>
      <c r="E3361" s="0" t="n">
        <v>26.1</v>
      </c>
    </row>
    <row r="3362" customFormat="false" ht="15" hidden="false" customHeight="false" outlineLevel="0" collapsed="false">
      <c r="A3362" s="0" t="s">
        <v>770</v>
      </c>
      <c r="B3362" s="0" t="s">
        <v>777</v>
      </c>
      <c r="C3362" s="0" t="s">
        <v>29</v>
      </c>
      <c r="D3362" s="0" t="s">
        <v>7</v>
      </c>
      <c r="E3362" s="0" t="n">
        <v>62.2</v>
      </c>
    </row>
    <row r="3363" customFormat="false" ht="15" hidden="false" customHeight="false" outlineLevel="0" collapsed="false">
      <c r="A3363" s="0" t="s">
        <v>770</v>
      </c>
      <c r="B3363" s="0" t="s">
        <v>777</v>
      </c>
      <c r="C3363" s="0" t="s">
        <v>29</v>
      </c>
      <c r="D3363" s="0" t="s">
        <v>8</v>
      </c>
      <c r="E3363" s="0" t="n">
        <v>0.3</v>
      </c>
    </row>
    <row r="3364" customFormat="false" ht="15" hidden="false" customHeight="false" outlineLevel="0" collapsed="false">
      <c r="A3364" s="0" t="s">
        <v>770</v>
      </c>
      <c r="B3364" s="0" t="s">
        <v>777</v>
      </c>
      <c r="C3364" s="0" t="s">
        <v>29</v>
      </c>
      <c r="D3364" s="0" t="s">
        <v>9</v>
      </c>
      <c r="E3364" s="0" t="n">
        <v>3.4</v>
      </c>
    </row>
    <row r="3365" customFormat="false" ht="15" hidden="false" customHeight="false" outlineLevel="0" collapsed="false">
      <c r="A3365" s="0" t="s">
        <v>770</v>
      </c>
      <c r="B3365" s="0" t="s">
        <v>777</v>
      </c>
      <c r="C3365" s="0" t="s">
        <v>29</v>
      </c>
      <c r="D3365" s="0" t="s">
        <v>10</v>
      </c>
      <c r="E3365" s="0" t="n">
        <v>1</v>
      </c>
    </row>
    <row r="3366" customFormat="false" ht="15" hidden="false" customHeight="false" outlineLevel="0" collapsed="false">
      <c r="A3366" s="0" t="s">
        <v>770</v>
      </c>
      <c r="B3366" s="0" t="s">
        <v>779</v>
      </c>
      <c r="C3366" s="0" t="s">
        <v>27</v>
      </c>
      <c r="D3366" s="0" t="s">
        <v>6</v>
      </c>
      <c r="E3366" s="0" t="n">
        <v>1.8</v>
      </c>
    </row>
    <row r="3367" customFormat="false" ht="15" hidden="false" customHeight="false" outlineLevel="0" collapsed="false">
      <c r="A3367" s="0" t="s">
        <v>770</v>
      </c>
      <c r="B3367" s="0" t="s">
        <v>779</v>
      </c>
      <c r="C3367" s="0" t="s">
        <v>27</v>
      </c>
      <c r="D3367" s="0" t="s">
        <v>7</v>
      </c>
      <c r="E3367" s="0" t="n">
        <v>3.1</v>
      </c>
    </row>
    <row r="3368" customFormat="false" ht="15" hidden="false" customHeight="false" outlineLevel="0" collapsed="false">
      <c r="A3368" s="0" t="s">
        <v>770</v>
      </c>
      <c r="B3368" s="0" t="s">
        <v>779</v>
      </c>
      <c r="C3368" s="0" t="s">
        <v>28</v>
      </c>
      <c r="D3368" s="0" t="s">
        <v>6</v>
      </c>
      <c r="E3368" s="0" t="n">
        <v>45.6</v>
      </c>
    </row>
    <row r="3369" customFormat="false" ht="15" hidden="false" customHeight="false" outlineLevel="0" collapsed="false">
      <c r="A3369" s="0" t="s">
        <v>770</v>
      </c>
      <c r="B3369" s="0" t="s">
        <v>779</v>
      </c>
      <c r="C3369" s="0" t="s">
        <v>28</v>
      </c>
      <c r="D3369" s="0" t="s">
        <v>7</v>
      </c>
      <c r="E3369" s="0" t="n">
        <v>0.5</v>
      </c>
    </row>
    <row r="3370" customFormat="false" ht="15" hidden="false" customHeight="false" outlineLevel="0" collapsed="false">
      <c r="A3370" s="0" t="s">
        <v>770</v>
      </c>
      <c r="B3370" s="0" t="s">
        <v>779</v>
      </c>
      <c r="C3370" s="0" t="s">
        <v>28</v>
      </c>
      <c r="D3370" s="0" t="s">
        <v>10</v>
      </c>
      <c r="E3370" s="0" t="n">
        <v>0.2</v>
      </c>
    </row>
    <row r="3371" customFormat="false" ht="15" hidden="false" customHeight="false" outlineLevel="0" collapsed="false">
      <c r="A3371" s="0" t="s">
        <v>770</v>
      </c>
      <c r="B3371" s="0" t="s">
        <v>779</v>
      </c>
      <c r="C3371" s="0" t="s">
        <v>29</v>
      </c>
      <c r="D3371" s="0" t="s">
        <v>5</v>
      </c>
      <c r="E3371" s="0" t="n">
        <v>8.8</v>
      </c>
    </row>
    <row r="3372" customFormat="false" ht="15" hidden="false" customHeight="false" outlineLevel="0" collapsed="false">
      <c r="A3372" s="0" t="s">
        <v>770</v>
      </c>
      <c r="B3372" s="0" t="s">
        <v>779</v>
      </c>
      <c r="C3372" s="0" t="s">
        <v>29</v>
      </c>
      <c r="D3372" s="0" t="s">
        <v>6</v>
      </c>
      <c r="E3372" s="0" t="n">
        <v>35.4</v>
      </c>
    </row>
    <row r="3373" customFormat="false" ht="15" hidden="false" customHeight="false" outlineLevel="0" collapsed="false">
      <c r="A3373" s="0" t="s">
        <v>770</v>
      </c>
      <c r="B3373" s="0" t="s">
        <v>779</v>
      </c>
      <c r="C3373" s="0" t="s">
        <v>29</v>
      </c>
      <c r="D3373" s="0" t="s">
        <v>7</v>
      </c>
      <c r="E3373" s="0" t="n">
        <v>11.4</v>
      </c>
    </row>
    <row r="3374" customFormat="false" ht="15" hidden="false" customHeight="false" outlineLevel="0" collapsed="false">
      <c r="A3374" s="0" t="s">
        <v>770</v>
      </c>
      <c r="B3374" s="0" t="s">
        <v>779</v>
      </c>
      <c r="C3374" s="0" t="s">
        <v>29</v>
      </c>
      <c r="D3374" s="0" t="s">
        <v>8</v>
      </c>
      <c r="E3374" s="0" t="n">
        <v>0.9</v>
      </c>
    </row>
    <row r="3375" customFormat="false" ht="15" hidden="false" customHeight="false" outlineLevel="0" collapsed="false">
      <c r="A3375" s="0" t="s">
        <v>770</v>
      </c>
      <c r="B3375" s="0" t="s">
        <v>779</v>
      </c>
      <c r="C3375" s="0" t="s">
        <v>29</v>
      </c>
      <c r="D3375" s="0" t="s">
        <v>9</v>
      </c>
      <c r="E3375" s="0" t="n">
        <v>3.4</v>
      </c>
    </row>
    <row r="3376" customFormat="false" ht="15" hidden="false" customHeight="false" outlineLevel="0" collapsed="false">
      <c r="A3376" s="0" t="s">
        <v>770</v>
      </c>
      <c r="B3376" s="0" t="s">
        <v>781</v>
      </c>
      <c r="C3376" s="0" t="s">
        <v>27</v>
      </c>
      <c r="D3376" s="0" t="s">
        <v>7</v>
      </c>
      <c r="E3376" s="0" t="n">
        <v>1.5</v>
      </c>
    </row>
    <row r="3377" customFormat="false" ht="15" hidden="false" customHeight="false" outlineLevel="0" collapsed="false">
      <c r="A3377" s="0" t="s">
        <v>770</v>
      </c>
      <c r="B3377" s="0" t="s">
        <v>781</v>
      </c>
      <c r="C3377" s="0" t="s">
        <v>28</v>
      </c>
      <c r="D3377" s="0" t="s">
        <v>6</v>
      </c>
      <c r="E3377" s="0" t="n">
        <v>2.1</v>
      </c>
    </row>
    <row r="3378" customFormat="false" ht="15" hidden="false" customHeight="false" outlineLevel="0" collapsed="false">
      <c r="A3378" s="0" t="s">
        <v>770</v>
      </c>
      <c r="B3378" s="0" t="s">
        <v>781</v>
      </c>
      <c r="C3378" s="0" t="s">
        <v>28</v>
      </c>
      <c r="D3378" s="0" t="s">
        <v>7</v>
      </c>
      <c r="E3378" s="0" t="n">
        <v>12.3</v>
      </c>
    </row>
    <row r="3379" customFormat="false" ht="15" hidden="false" customHeight="false" outlineLevel="0" collapsed="false">
      <c r="A3379" s="0" t="s">
        <v>770</v>
      </c>
      <c r="B3379" s="0" t="s">
        <v>781</v>
      </c>
      <c r="C3379" s="0" t="s">
        <v>28</v>
      </c>
      <c r="D3379" s="0" t="s">
        <v>9</v>
      </c>
      <c r="E3379" s="0" t="n">
        <v>13</v>
      </c>
    </row>
    <row r="3380" customFormat="false" ht="15" hidden="false" customHeight="false" outlineLevel="0" collapsed="false">
      <c r="A3380" s="0" t="s">
        <v>770</v>
      </c>
      <c r="B3380" s="0" t="s">
        <v>781</v>
      </c>
      <c r="C3380" s="0" t="s">
        <v>28</v>
      </c>
      <c r="D3380" s="0" t="s">
        <v>10</v>
      </c>
      <c r="E3380" s="0" t="n">
        <v>6.1</v>
      </c>
    </row>
    <row r="3381" customFormat="false" ht="15" hidden="false" customHeight="false" outlineLevel="0" collapsed="false">
      <c r="A3381" s="0" t="s">
        <v>770</v>
      </c>
      <c r="B3381" s="0" t="s">
        <v>781</v>
      </c>
      <c r="C3381" s="0" t="s">
        <v>28</v>
      </c>
      <c r="D3381" s="0" t="s">
        <v>14</v>
      </c>
      <c r="E3381" s="0" t="n">
        <v>0.3</v>
      </c>
    </row>
    <row r="3382" customFormat="false" ht="15" hidden="false" customHeight="false" outlineLevel="0" collapsed="false">
      <c r="A3382" s="0" t="s">
        <v>770</v>
      </c>
      <c r="B3382" s="0" t="s">
        <v>781</v>
      </c>
      <c r="C3382" s="0" t="s">
        <v>29</v>
      </c>
      <c r="D3382" s="0" t="s">
        <v>5</v>
      </c>
      <c r="E3382" s="0" t="n">
        <v>2.4</v>
      </c>
    </row>
    <row r="3383" customFormat="false" ht="15" hidden="false" customHeight="false" outlineLevel="0" collapsed="false">
      <c r="A3383" s="0" t="s">
        <v>770</v>
      </c>
      <c r="B3383" s="0" t="s">
        <v>781</v>
      </c>
      <c r="C3383" s="0" t="s">
        <v>29</v>
      </c>
      <c r="D3383" s="0" t="s">
        <v>6</v>
      </c>
      <c r="E3383" s="0" t="n">
        <v>23.5</v>
      </c>
    </row>
    <row r="3384" customFormat="false" ht="15" hidden="false" customHeight="false" outlineLevel="0" collapsed="false">
      <c r="A3384" s="0" t="s">
        <v>770</v>
      </c>
      <c r="B3384" s="0" t="s">
        <v>781</v>
      </c>
      <c r="C3384" s="0" t="s">
        <v>29</v>
      </c>
      <c r="D3384" s="0" t="s">
        <v>7</v>
      </c>
      <c r="E3384" s="0" t="n">
        <v>8.4</v>
      </c>
    </row>
    <row r="3385" customFormat="false" ht="15" hidden="false" customHeight="false" outlineLevel="0" collapsed="false">
      <c r="A3385" s="0" t="s">
        <v>770</v>
      </c>
      <c r="B3385" s="0" t="s">
        <v>781</v>
      </c>
      <c r="C3385" s="0" t="s">
        <v>29</v>
      </c>
      <c r="D3385" s="0" t="s">
        <v>8</v>
      </c>
      <c r="E3385" s="0" t="n">
        <v>0.3</v>
      </c>
    </row>
    <row r="3386" customFormat="false" ht="15" hidden="false" customHeight="false" outlineLevel="0" collapsed="false">
      <c r="A3386" s="0" t="s">
        <v>770</v>
      </c>
      <c r="B3386" s="0" t="s">
        <v>781</v>
      </c>
      <c r="C3386" s="0" t="s">
        <v>29</v>
      </c>
      <c r="D3386" s="0" t="s">
        <v>9</v>
      </c>
      <c r="E3386" s="0" t="n">
        <v>0.9</v>
      </c>
    </row>
    <row r="3387" customFormat="false" ht="15" hidden="false" customHeight="false" outlineLevel="0" collapsed="false">
      <c r="A3387" s="0" t="s">
        <v>770</v>
      </c>
      <c r="B3387" s="0" t="s">
        <v>783</v>
      </c>
      <c r="C3387" s="0" t="s">
        <v>28</v>
      </c>
      <c r="D3387" s="0" t="s">
        <v>5</v>
      </c>
      <c r="E3387" s="0" t="n">
        <v>5</v>
      </c>
    </row>
    <row r="3388" customFormat="false" ht="15" hidden="false" customHeight="false" outlineLevel="0" collapsed="false">
      <c r="A3388" s="0" t="s">
        <v>770</v>
      </c>
      <c r="B3388" s="0" t="s">
        <v>783</v>
      </c>
      <c r="C3388" s="0" t="s">
        <v>28</v>
      </c>
      <c r="D3388" s="0" t="s">
        <v>6</v>
      </c>
      <c r="E3388" s="0" t="n">
        <v>4.5</v>
      </c>
    </row>
    <row r="3389" customFormat="false" ht="15" hidden="false" customHeight="false" outlineLevel="0" collapsed="false">
      <c r="A3389" s="0" t="s">
        <v>770</v>
      </c>
      <c r="B3389" s="0" t="s">
        <v>783</v>
      </c>
      <c r="C3389" s="0" t="s">
        <v>28</v>
      </c>
      <c r="D3389" s="0" t="s">
        <v>7</v>
      </c>
      <c r="E3389" s="0" t="n">
        <v>9.3</v>
      </c>
    </row>
    <row r="3390" customFormat="false" ht="15" hidden="false" customHeight="false" outlineLevel="0" collapsed="false">
      <c r="A3390" s="0" t="s">
        <v>770</v>
      </c>
      <c r="B3390" s="0" t="s">
        <v>783</v>
      </c>
      <c r="C3390" s="0" t="s">
        <v>28</v>
      </c>
      <c r="D3390" s="0" t="s">
        <v>10</v>
      </c>
      <c r="E3390" s="0" t="n">
        <v>0.4</v>
      </c>
    </row>
    <row r="3391" customFormat="false" ht="15" hidden="false" customHeight="false" outlineLevel="0" collapsed="false">
      <c r="A3391" s="0" t="s">
        <v>770</v>
      </c>
      <c r="B3391" s="0" t="s">
        <v>783</v>
      </c>
      <c r="C3391" s="0" t="s">
        <v>29</v>
      </c>
      <c r="D3391" s="0" t="s">
        <v>5</v>
      </c>
      <c r="E3391" s="0" t="n">
        <v>30.8</v>
      </c>
    </row>
    <row r="3392" customFormat="false" ht="15" hidden="false" customHeight="false" outlineLevel="0" collapsed="false">
      <c r="A3392" s="0" t="s">
        <v>770</v>
      </c>
      <c r="B3392" s="0" t="s">
        <v>783</v>
      </c>
      <c r="C3392" s="0" t="s">
        <v>29</v>
      </c>
      <c r="D3392" s="0" t="s">
        <v>6</v>
      </c>
      <c r="E3392" s="0" t="n">
        <v>31.3</v>
      </c>
    </row>
    <row r="3393" customFormat="false" ht="15" hidden="false" customHeight="false" outlineLevel="0" collapsed="false">
      <c r="A3393" s="0" t="s">
        <v>770</v>
      </c>
      <c r="B3393" s="0" t="s">
        <v>783</v>
      </c>
      <c r="C3393" s="0" t="s">
        <v>29</v>
      </c>
      <c r="D3393" s="0" t="s">
        <v>7</v>
      </c>
      <c r="E3393" s="0" t="n">
        <v>105.9</v>
      </c>
    </row>
    <row r="3394" customFormat="false" ht="15" hidden="false" customHeight="false" outlineLevel="0" collapsed="false">
      <c r="A3394" s="0" t="s">
        <v>770</v>
      </c>
      <c r="B3394" s="0" t="s">
        <v>783</v>
      </c>
      <c r="C3394" s="0" t="s">
        <v>29</v>
      </c>
      <c r="D3394" s="0" t="s">
        <v>8</v>
      </c>
      <c r="E3394" s="0" t="n">
        <v>5.4</v>
      </c>
    </row>
    <row r="3395" customFormat="false" ht="15" hidden="false" customHeight="false" outlineLevel="0" collapsed="false">
      <c r="A3395" s="0" t="s">
        <v>770</v>
      </c>
      <c r="B3395" s="0" t="s">
        <v>783</v>
      </c>
      <c r="C3395" s="0" t="s">
        <v>29</v>
      </c>
      <c r="D3395" s="0" t="s">
        <v>9</v>
      </c>
      <c r="E3395" s="0" t="n">
        <v>23.4</v>
      </c>
    </row>
    <row r="3396" customFormat="false" ht="15" hidden="false" customHeight="false" outlineLevel="0" collapsed="false">
      <c r="A3396" s="0" t="s">
        <v>770</v>
      </c>
      <c r="B3396" s="0" t="s">
        <v>783</v>
      </c>
      <c r="C3396" s="0" t="s">
        <v>29</v>
      </c>
      <c r="D3396" s="0" t="s">
        <v>10</v>
      </c>
      <c r="E3396" s="0" t="n">
        <v>0.4</v>
      </c>
    </row>
    <row r="3397" customFormat="false" ht="15" hidden="false" customHeight="false" outlineLevel="0" collapsed="false">
      <c r="A3397" s="0" t="s">
        <v>770</v>
      </c>
      <c r="B3397" s="0" t="s">
        <v>783</v>
      </c>
      <c r="C3397" s="0" t="s">
        <v>29</v>
      </c>
      <c r="D3397" s="0" t="s">
        <v>13</v>
      </c>
      <c r="E3397" s="0" t="n">
        <v>0.9</v>
      </c>
    </row>
    <row r="3398" customFormat="false" ht="15" hidden="false" customHeight="false" outlineLevel="0" collapsed="false">
      <c r="A3398" s="0" t="s">
        <v>770</v>
      </c>
      <c r="B3398" s="0" t="s">
        <v>785</v>
      </c>
      <c r="C3398" s="0" t="s">
        <v>27</v>
      </c>
      <c r="D3398" s="0" t="s">
        <v>5</v>
      </c>
      <c r="E3398" s="0" t="n">
        <v>3.6</v>
      </c>
    </row>
    <row r="3399" customFormat="false" ht="15" hidden="false" customHeight="false" outlineLevel="0" collapsed="false">
      <c r="A3399" s="0" t="s">
        <v>770</v>
      </c>
      <c r="B3399" s="0" t="s">
        <v>785</v>
      </c>
      <c r="C3399" s="0" t="s">
        <v>27</v>
      </c>
      <c r="D3399" s="0" t="s">
        <v>6</v>
      </c>
      <c r="E3399" s="0" t="n">
        <v>5.8</v>
      </c>
    </row>
    <row r="3400" customFormat="false" ht="15" hidden="false" customHeight="false" outlineLevel="0" collapsed="false">
      <c r="A3400" s="0" t="s">
        <v>770</v>
      </c>
      <c r="B3400" s="0" t="s">
        <v>785</v>
      </c>
      <c r="C3400" s="0" t="s">
        <v>27</v>
      </c>
      <c r="D3400" s="0" t="s">
        <v>7</v>
      </c>
      <c r="E3400" s="0" t="n">
        <v>11.2</v>
      </c>
    </row>
    <row r="3401" customFormat="false" ht="15" hidden="false" customHeight="false" outlineLevel="0" collapsed="false">
      <c r="A3401" s="0" t="s">
        <v>770</v>
      </c>
      <c r="B3401" s="0" t="s">
        <v>785</v>
      </c>
      <c r="C3401" s="0" t="s">
        <v>27</v>
      </c>
      <c r="D3401" s="0" t="s">
        <v>10</v>
      </c>
      <c r="E3401" s="0" t="n">
        <v>0.9</v>
      </c>
    </row>
    <row r="3402" customFormat="false" ht="15" hidden="false" customHeight="false" outlineLevel="0" collapsed="false">
      <c r="A3402" s="0" t="s">
        <v>770</v>
      </c>
      <c r="B3402" s="0" t="s">
        <v>785</v>
      </c>
      <c r="C3402" s="0" t="s">
        <v>28</v>
      </c>
      <c r="D3402" s="0" t="s">
        <v>5</v>
      </c>
      <c r="E3402" s="0" t="n">
        <v>6.8</v>
      </c>
    </row>
    <row r="3403" customFormat="false" ht="15" hidden="false" customHeight="false" outlineLevel="0" collapsed="false">
      <c r="A3403" s="0" t="s">
        <v>770</v>
      </c>
      <c r="B3403" s="0" t="s">
        <v>785</v>
      </c>
      <c r="C3403" s="0" t="s">
        <v>28</v>
      </c>
      <c r="D3403" s="0" t="s">
        <v>6</v>
      </c>
      <c r="E3403" s="0" t="n">
        <v>19.3</v>
      </c>
    </row>
    <row r="3404" customFormat="false" ht="15" hidden="false" customHeight="false" outlineLevel="0" collapsed="false">
      <c r="A3404" s="0" t="s">
        <v>770</v>
      </c>
      <c r="B3404" s="0" t="s">
        <v>785</v>
      </c>
      <c r="C3404" s="0" t="s">
        <v>28</v>
      </c>
      <c r="D3404" s="0" t="s">
        <v>7</v>
      </c>
      <c r="E3404" s="0" t="n">
        <v>19.4</v>
      </c>
    </row>
    <row r="3405" customFormat="false" ht="15" hidden="false" customHeight="false" outlineLevel="0" collapsed="false">
      <c r="A3405" s="0" t="s">
        <v>770</v>
      </c>
      <c r="B3405" s="0" t="s">
        <v>785</v>
      </c>
      <c r="C3405" s="0" t="s">
        <v>28</v>
      </c>
      <c r="D3405" s="0" t="s">
        <v>9</v>
      </c>
      <c r="E3405" s="0" t="n">
        <v>0.3</v>
      </c>
    </row>
    <row r="3406" customFormat="false" ht="15" hidden="false" customHeight="false" outlineLevel="0" collapsed="false">
      <c r="A3406" s="0" t="s">
        <v>770</v>
      </c>
      <c r="B3406" s="0" t="s">
        <v>785</v>
      </c>
      <c r="C3406" s="0" t="s">
        <v>28</v>
      </c>
      <c r="D3406" s="0" t="s">
        <v>10</v>
      </c>
      <c r="E3406" s="0" t="n">
        <v>0.9</v>
      </c>
    </row>
    <row r="3407" customFormat="false" ht="15" hidden="false" customHeight="false" outlineLevel="0" collapsed="false">
      <c r="A3407" s="0" t="s">
        <v>770</v>
      </c>
      <c r="B3407" s="0" t="s">
        <v>785</v>
      </c>
      <c r="C3407" s="0" t="s">
        <v>29</v>
      </c>
      <c r="D3407" s="0" t="s">
        <v>5</v>
      </c>
      <c r="E3407" s="0" t="n">
        <v>15</v>
      </c>
    </row>
    <row r="3408" customFormat="false" ht="15" hidden="false" customHeight="false" outlineLevel="0" collapsed="false">
      <c r="A3408" s="0" t="s">
        <v>770</v>
      </c>
      <c r="B3408" s="0" t="s">
        <v>785</v>
      </c>
      <c r="C3408" s="0" t="s">
        <v>29</v>
      </c>
      <c r="D3408" s="0" t="s">
        <v>6</v>
      </c>
      <c r="E3408" s="0" t="n">
        <v>48.5</v>
      </c>
    </row>
    <row r="3409" customFormat="false" ht="15" hidden="false" customHeight="false" outlineLevel="0" collapsed="false">
      <c r="A3409" s="0" t="s">
        <v>770</v>
      </c>
      <c r="B3409" s="0" t="s">
        <v>785</v>
      </c>
      <c r="C3409" s="0" t="s">
        <v>29</v>
      </c>
      <c r="D3409" s="0" t="s">
        <v>7</v>
      </c>
      <c r="E3409" s="0" t="n">
        <v>26.7</v>
      </c>
    </row>
    <row r="3410" customFormat="false" ht="15" hidden="false" customHeight="false" outlineLevel="0" collapsed="false">
      <c r="A3410" s="0" t="s">
        <v>770</v>
      </c>
      <c r="B3410" s="0" t="s">
        <v>785</v>
      </c>
      <c r="C3410" s="0" t="s">
        <v>29</v>
      </c>
      <c r="D3410" s="0" t="s">
        <v>8</v>
      </c>
      <c r="E3410" s="0" t="n">
        <v>6.6</v>
      </c>
    </row>
    <row r="3411" customFormat="false" ht="15" hidden="false" customHeight="false" outlineLevel="0" collapsed="false">
      <c r="A3411" s="0" t="s">
        <v>770</v>
      </c>
      <c r="B3411" s="0" t="s">
        <v>785</v>
      </c>
      <c r="C3411" s="0" t="s">
        <v>29</v>
      </c>
      <c r="D3411" s="0" t="s">
        <v>9</v>
      </c>
      <c r="E3411" s="0" t="n">
        <v>3.5</v>
      </c>
    </row>
    <row r="3412" customFormat="false" ht="15" hidden="false" customHeight="false" outlineLevel="0" collapsed="false">
      <c r="A3412" s="0" t="s">
        <v>770</v>
      </c>
      <c r="B3412" s="0" t="s">
        <v>785</v>
      </c>
      <c r="C3412" s="0" t="s">
        <v>29</v>
      </c>
      <c r="D3412" s="0" t="s">
        <v>10</v>
      </c>
      <c r="E3412" s="0" t="n">
        <v>1</v>
      </c>
    </row>
    <row r="3413" customFormat="false" ht="15" hidden="false" customHeight="false" outlineLevel="0" collapsed="false">
      <c r="A3413" s="0" t="s">
        <v>770</v>
      </c>
      <c r="B3413" s="0" t="s">
        <v>787</v>
      </c>
      <c r="C3413" s="0" t="s">
        <v>27</v>
      </c>
      <c r="D3413" s="0" t="s">
        <v>5</v>
      </c>
      <c r="E3413" s="0" t="n">
        <v>1</v>
      </c>
    </row>
    <row r="3414" customFormat="false" ht="15" hidden="false" customHeight="false" outlineLevel="0" collapsed="false">
      <c r="A3414" s="0" t="s">
        <v>770</v>
      </c>
      <c r="B3414" s="0" t="s">
        <v>787</v>
      </c>
      <c r="C3414" s="0" t="s">
        <v>27</v>
      </c>
      <c r="D3414" s="0" t="s">
        <v>6</v>
      </c>
      <c r="E3414" s="0" t="n">
        <v>9.9</v>
      </c>
    </row>
    <row r="3415" customFormat="false" ht="15" hidden="false" customHeight="false" outlineLevel="0" collapsed="false">
      <c r="A3415" s="0" t="s">
        <v>770</v>
      </c>
      <c r="B3415" s="0" t="s">
        <v>787</v>
      </c>
      <c r="C3415" s="0" t="s">
        <v>27</v>
      </c>
      <c r="D3415" s="0" t="s">
        <v>7</v>
      </c>
      <c r="E3415" s="0" t="n">
        <v>17.9</v>
      </c>
    </row>
    <row r="3416" customFormat="false" ht="15" hidden="false" customHeight="false" outlineLevel="0" collapsed="false">
      <c r="A3416" s="0" t="s">
        <v>770</v>
      </c>
      <c r="B3416" s="0" t="s">
        <v>787</v>
      </c>
      <c r="C3416" s="0" t="s">
        <v>27</v>
      </c>
      <c r="D3416" s="0" t="s">
        <v>8</v>
      </c>
      <c r="E3416" s="0" t="n">
        <v>0.2</v>
      </c>
    </row>
    <row r="3417" customFormat="false" ht="15" hidden="false" customHeight="false" outlineLevel="0" collapsed="false">
      <c r="A3417" s="0" t="s">
        <v>770</v>
      </c>
      <c r="B3417" s="0" t="s">
        <v>787</v>
      </c>
      <c r="C3417" s="0" t="s">
        <v>27</v>
      </c>
      <c r="D3417" s="0" t="s">
        <v>9</v>
      </c>
      <c r="E3417" s="0" t="n">
        <v>2.6</v>
      </c>
    </row>
    <row r="3418" customFormat="false" ht="15" hidden="false" customHeight="false" outlineLevel="0" collapsed="false">
      <c r="A3418" s="0" t="s">
        <v>770</v>
      </c>
      <c r="B3418" s="0" t="s">
        <v>787</v>
      </c>
      <c r="C3418" s="0" t="s">
        <v>27</v>
      </c>
      <c r="D3418" s="0" t="s">
        <v>10</v>
      </c>
      <c r="E3418" s="0" t="n">
        <v>0.4</v>
      </c>
    </row>
    <row r="3419" customFormat="false" ht="15" hidden="false" customHeight="false" outlineLevel="0" collapsed="false">
      <c r="A3419" s="0" t="s">
        <v>770</v>
      </c>
      <c r="B3419" s="0" t="s">
        <v>787</v>
      </c>
      <c r="C3419" s="0" t="s">
        <v>28</v>
      </c>
      <c r="D3419" s="0" t="s">
        <v>10</v>
      </c>
      <c r="E3419" s="0" t="n">
        <v>2.1</v>
      </c>
    </row>
    <row r="3420" customFormat="false" ht="15" hidden="false" customHeight="false" outlineLevel="0" collapsed="false">
      <c r="A3420" s="0" t="s">
        <v>770</v>
      </c>
      <c r="B3420" s="0" t="s">
        <v>787</v>
      </c>
      <c r="C3420" s="0" t="s">
        <v>29</v>
      </c>
      <c r="D3420" s="0" t="s">
        <v>7</v>
      </c>
      <c r="E3420" s="0" t="n">
        <v>0.6</v>
      </c>
    </row>
    <row r="3421" customFormat="false" ht="15" hidden="false" customHeight="false" outlineLevel="0" collapsed="false">
      <c r="A3421" s="0" t="s">
        <v>790</v>
      </c>
      <c r="B3421" s="0" t="s">
        <v>791</v>
      </c>
      <c r="C3421" s="0" t="s">
        <v>27</v>
      </c>
      <c r="D3421" s="0" t="s">
        <v>5</v>
      </c>
      <c r="E3421" s="0" t="n">
        <v>1.1</v>
      </c>
    </row>
    <row r="3422" customFormat="false" ht="15" hidden="false" customHeight="false" outlineLevel="0" collapsed="false">
      <c r="A3422" s="0" t="s">
        <v>790</v>
      </c>
      <c r="B3422" s="0" t="s">
        <v>791</v>
      </c>
      <c r="C3422" s="0" t="s">
        <v>27</v>
      </c>
      <c r="D3422" s="0" t="s">
        <v>6</v>
      </c>
      <c r="E3422" s="0" t="n">
        <v>3.3</v>
      </c>
    </row>
    <row r="3423" customFormat="false" ht="15" hidden="false" customHeight="false" outlineLevel="0" collapsed="false">
      <c r="A3423" s="0" t="s">
        <v>790</v>
      </c>
      <c r="B3423" s="0" t="s">
        <v>791</v>
      </c>
      <c r="C3423" s="0" t="s">
        <v>27</v>
      </c>
      <c r="D3423" s="0" t="s">
        <v>7</v>
      </c>
      <c r="E3423" s="0" t="n">
        <v>7.1</v>
      </c>
    </row>
    <row r="3424" customFormat="false" ht="15" hidden="false" customHeight="false" outlineLevel="0" collapsed="false">
      <c r="A3424" s="0" t="s">
        <v>790</v>
      </c>
      <c r="B3424" s="0" t="s">
        <v>791</v>
      </c>
      <c r="C3424" s="0" t="s">
        <v>27</v>
      </c>
      <c r="D3424" s="0" t="s">
        <v>9</v>
      </c>
      <c r="E3424" s="0" t="n">
        <v>0.3</v>
      </c>
    </row>
    <row r="3425" customFormat="false" ht="15" hidden="false" customHeight="false" outlineLevel="0" collapsed="false">
      <c r="A3425" s="0" t="s">
        <v>790</v>
      </c>
      <c r="B3425" s="0" t="s">
        <v>791</v>
      </c>
      <c r="C3425" s="0" t="s">
        <v>27</v>
      </c>
      <c r="D3425" s="0" t="s">
        <v>12</v>
      </c>
      <c r="E3425" s="0" t="n">
        <v>1.2</v>
      </c>
    </row>
    <row r="3426" customFormat="false" ht="15" hidden="false" customHeight="false" outlineLevel="0" collapsed="false">
      <c r="A3426" s="0" t="s">
        <v>790</v>
      </c>
      <c r="B3426" s="0" t="s">
        <v>791</v>
      </c>
      <c r="C3426" s="0" t="s">
        <v>28</v>
      </c>
      <c r="D3426" s="0" t="s">
        <v>5</v>
      </c>
      <c r="E3426" s="0" t="n">
        <v>43.5</v>
      </c>
    </row>
    <row r="3427" customFormat="false" ht="15" hidden="false" customHeight="false" outlineLevel="0" collapsed="false">
      <c r="A3427" s="0" t="s">
        <v>790</v>
      </c>
      <c r="B3427" s="0" t="s">
        <v>791</v>
      </c>
      <c r="C3427" s="0" t="s">
        <v>28</v>
      </c>
      <c r="D3427" s="0" t="s">
        <v>6</v>
      </c>
      <c r="E3427" s="0" t="n">
        <v>14.89</v>
      </c>
    </row>
    <row r="3428" customFormat="false" ht="15" hidden="false" customHeight="false" outlineLevel="0" collapsed="false">
      <c r="A3428" s="0" t="s">
        <v>790</v>
      </c>
      <c r="B3428" s="0" t="s">
        <v>791</v>
      </c>
      <c r="C3428" s="0" t="s">
        <v>28</v>
      </c>
      <c r="D3428" s="0" t="s">
        <v>7</v>
      </c>
      <c r="E3428" s="0" t="n">
        <v>21</v>
      </c>
    </row>
    <row r="3429" customFormat="false" ht="15" hidden="false" customHeight="false" outlineLevel="0" collapsed="false">
      <c r="A3429" s="0" t="s">
        <v>790</v>
      </c>
      <c r="B3429" s="0" t="s">
        <v>791</v>
      </c>
      <c r="C3429" s="0" t="s">
        <v>28</v>
      </c>
      <c r="D3429" s="0" t="s">
        <v>8</v>
      </c>
      <c r="E3429" s="0" t="n">
        <v>5.8</v>
      </c>
    </row>
    <row r="3430" customFormat="false" ht="15" hidden="false" customHeight="false" outlineLevel="0" collapsed="false">
      <c r="A3430" s="0" t="s">
        <v>790</v>
      </c>
      <c r="B3430" s="0" t="s">
        <v>791</v>
      </c>
      <c r="C3430" s="0" t="s">
        <v>29</v>
      </c>
      <c r="D3430" s="0" t="s">
        <v>5</v>
      </c>
      <c r="E3430" s="0" t="n">
        <v>92</v>
      </c>
    </row>
    <row r="3431" customFormat="false" ht="15" hidden="false" customHeight="false" outlineLevel="0" collapsed="false">
      <c r="A3431" s="0" t="s">
        <v>790</v>
      </c>
      <c r="B3431" s="0" t="s">
        <v>791</v>
      </c>
      <c r="C3431" s="0" t="s">
        <v>29</v>
      </c>
      <c r="D3431" s="0" t="s">
        <v>6</v>
      </c>
      <c r="E3431" s="0" t="n">
        <v>93.7</v>
      </c>
    </row>
    <row r="3432" customFormat="false" ht="15" hidden="false" customHeight="false" outlineLevel="0" collapsed="false">
      <c r="A3432" s="0" t="s">
        <v>790</v>
      </c>
      <c r="B3432" s="0" t="s">
        <v>791</v>
      </c>
      <c r="C3432" s="0" t="s">
        <v>29</v>
      </c>
      <c r="D3432" s="0" t="s">
        <v>7</v>
      </c>
      <c r="E3432" s="0" t="n">
        <v>68.4</v>
      </c>
    </row>
    <row r="3433" customFormat="false" ht="15" hidden="false" customHeight="false" outlineLevel="0" collapsed="false">
      <c r="A3433" s="0" t="s">
        <v>790</v>
      </c>
      <c r="B3433" s="0" t="s">
        <v>791</v>
      </c>
      <c r="C3433" s="0" t="s">
        <v>29</v>
      </c>
      <c r="D3433" s="0" t="s">
        <v>8</v>
      </c>
      <c r="E3433" s="0" t="n">
        <v>37.9</v>
      </c>
    </row>
    <row r="3434" customFormat="false" ht="15" hidden="false" customHeight="false" outlineLevel="0" collapsed="false">
      <c r="A3434" s="0" t="s">
        <v>790</v>
      </c>
      <c r="B3434" s="0" t="s">
        <v>791</v>
      </c>
      <c r="C3434" s="0" t="s">
        <v>29</v>
      </c>
      <c r="D3434" s="0" t="s">
        <v>9</v>
      </c>
      <c r="E3434" s="0" t="n">
        <v>0.3</v>
      </c>
    </row>
    <row r="3435" customFormat="false" ht="15" hidden="false" customHeight="false" outlineLevel="0" collapsed="false">
      <c r="A3435" s="0" t="s">
        <v>790</v>
      </c>
      <c r="B3435" s="0" t="s">
        <v>791</v>
      </c>
      <c r="C3435" s="0" t="s">
        <v>29</v>
      </c>
      <c r="D3435" s="0" t="s">
        <v>12</v>
      </c>
      <c r="E3435" s="0" t="n">
        <v>2.8</v>
      </c>
    </row>
    <row r="3436" customFormat="false" ht="15" hidden="false" customHeight="false" outlineLevel="0" collapsed="false">
      <c r="A3436" s="0" t="s">
        <v>790</v>
      </c>
      <c r="B3436" s="0" t="s">
        <v>791</v>
      </c>
      <c r="C3436" s="0" t="s">
        <v>55</v>
      </c>
      <c r="D3436" s="0" t="s">
        <v>6</v>
      </c>
      <c r="E3436" s="0" t="n">
        <v>0.9</v>
      </c>
    </row>
    <row r="3437" customFormat="false" ht="15" hidden="false" customHeight="false" outlineLevel="0" collapsed="false">
      <c r="A3437" s="0" t="s">
        <v>794</v>
      </c>
      <c r="B3437" s="0" t="s">
        <v>795</v>
      </c>
      <c r="C3437" s="0" t="s">
        <v>27</v>
      </c>
      <c r="D3437" s="0" t="s">
        <v>7</v>
      </c>
      <c r="E3437" s="0" t="n">
        <v>0.5</v>
      </c>
    </row>
    <row r="3438" customFormat="false" ht="15" hidden="false" customHeight="false" outlineLevel="0" collapsed="false">
      <c r="A3438" s="0" t="s">
        <v>794</v>
      </c>
      <c r="B3438" s="0" t="s">
        <v>795</v>
      </c>
      <c r="C3438" s="0" t="s">
        <v>28</v>
      </c>
      <c r="D3438" s="0" t="s">
        <v>5</v>
      </c>
      <c r="E3438" s="0" t="n">
        <v>1.1</v>
      </c>
    </row>
    <row r="3439" customFormat="false" ht="15" hidden="false" customHeight="false" outlineLevel="0" collapsed="false">
      <c r="A3439" s="0" t="s">
        <v>794</v>
      </c>
      <c r="B3439" s="0" t="s">
        <v>795</v>
      </c>
      <c r="C3439" s="0" t="s">
        <v>28</v>
      </c>
      <c r="D3439" s="0" t="s">
        <v>7</v>
      </c>
      <c r="E3439" s="0" t="n">
        <v>1.6</v>
      </c>
    </row>
    <row r="3440" customFormat="false" ht="15" hidden="false" customHeight="false" outlineLevel="0" collapsed="false">
      <c r="A3440" s="0" t="s">
        <v>794</v>
      </c>
      <c r="B3440" s="0" t="s">
        <v>795</v>
      </c>
      <c r="C3440" s="0" t="s">
        <v>28</v>
      </c>
      <c r="D3440" s="0" t="s">
        <v>8</v>
      </c>
      <c r="E3440" s="0" t="n">
        <v>0.3</v>
      </c>
    </row>
    <row r="3441" customFormat="false" ht="15" hidden="false" customHeight="false" outlineLevel="0" collapsed="false">
      <c r="A3441" s="0" t="s">
        <v>794</v>
      </c>
      <c r="B3441" s="0" t="s">
        <v>795</v>
      </c>
      <c r="C3441" s="0" t="s">
        <v>29</v>
      </c>
      <c r="D3441" s="0" t="s">
        <v>5</v>
      </c>
      <c r="E3441" s="0" t="n">
        <v>14.4</v>
      </c>
    </row>
    <row r="3442" customFormat="false" ht="15" hidden="false" customHeight="false" outlineLevel="0" collapsed="false">
      <c r="A3442" s="0" t="s">
        <v>794</v>
      </c>
      <c r="B3442" s="0" t="s">
        <v>795</v>
      </c>
      <c r="C3442" s="0" t="s">
        <v>29</v>
      </c>
      <c r="D3442" s="0" t="s">
        <v>6</v>
      </c>
      <c r="E3442" s="0" t="n">
        <v>59.3</v>
      </c>
    </row>
    <row r="3443" customFormat="false" ht="15" hidden="false" customHeight="false" outlineLevel="0" collapsed="false">
      <c r="A3443" s="0" t="s">
        <v>794</v>
      </c>
      <c r="B3443" s="0" t="s">
        <v>795</v>
      </c>
      <c r="C3443" s="0" t="s">
        <v>29</v>
      </c>
      <c r="D3443" s="0" t="s">
        <v>7</v>
      </c>
      <c r="E3443" s="0" t="n">
        <v>29.4</v>
      </c>
    </row>
    <row r="3444" customFormat="false" ht="15" hidden="false" customHeight="false" outlineLevel="0" collapsed="false">
      <c r="A3444" s="0" t="s">
        <v>794</v>
      </c>
      <c r="B3444" s="0" t="s">
        <v>795</v>
      </c>
      <c r="C3444" s="0" t="s">
        <v>29</v>
      </c>
      <c r="D3444" s="0" t="s">
        <v>8</v>
      </c>
      <c r="E3444" s="0" t="n">
        <v>1.4</v>
      </c>
    </row>
    <row r="3445" customFormat="false" ht="15" hidden="false" customHeight="false" outlineLevel="0" collapsed="false">
      <c r="A3445" s="0" t="s">
        <v>794</v>
      </c>
      <c r="B3445" s="0" t="s">
        <v>797</v>
      </c>
      <c r="C3445" s="0" t="s">
        <v>27</v>
      </c>
      <c r="D3445" s="0" t="s">
        <v>5</v>
      </c>
      <c r="E3445" s="0" t="n">
        <v>1.7</v>
      </c>
    </row>
    <row r="3446" customFormat="false" ht="15" hidden="false" customHeight="false" outlineLevel="0" collapsed="false">
      <c r="A3446" s="0" t="s">
        <v>794</v>
      </c>
      <c r="B3446" s="0" t="s">
        <v>797</v>
      </c>
      <c r="C3446" s="0" t="s">
        <v>27</v>
      </c>
      <c r="D3446" s="0" t="s">
        <v>6</v>
      </c>
      <c r="E3446" s="0" t="n">
        <v>10.26</v>
      </c>
    </row>
    <row r="3447" customFormat="false" ht="15" hidden="false" customHeight="false" outlineLevel="0" collapsed="false">
      <c r="A3447" s="0" t="s">
        <v>794</v>
      </c>
      <c r="B3447" s="0" t="s">
        <v>797</v>
      </c>
      <c r="C3447" s="0" t="s">
        <v>27</v>
      </c>
      <c r="D3447" s="0" t="s">
        <v>7</v>
      </c>
      <c r="E3447" s="0" t="n">
        <v>5.4</v>
      </c>
    </row>
    <row r="3448" customFormat="false" ht="15" hidden="false" customHeight="false" outlineLevel="0" collapsed="false">
      <c r="A3448" s="0" t="s">
        <v>794</v>
      </c>
      <c r="B3448" s="0" t="s">
        <v>797</v>
      </c>
      <c r="C3448" s="0" t="s">
        <v>27</v>
      </c>
      <c r="D3448" s="0" t="s">
        <v>8</v>
      </c>
      <c r="E3448" s="0" t="n">
        <v>5.9</v>
      </c>
    </row>
    <row r="3449" customFormat="false" ht="15" hidden="false" customHeight="false" outlineLevel="0" collapsed="false">
      <c r="A3449" s="0" t="s">
        <v>794</v>
      </c>
      <c r="B3449" s="0" t="s">
        <v>797</v>
      </c>
      <c r="C3449" s="0" t="s">
        <v>27</v>
      </c>
      <c r="D3449" s="0" t="s">
        <v>9</v>
      </c>
      <c r="E3449" s="0" t="n">
        <v>1.6</v>
      </c>
    </row>
    <row r="3450" customFormat="false" ht="15" hidden="false" customHeight="false" outlineLevel="0" collapsed="false">
      <c r="A3450" s="0" t="s">
        <v>794</v>
      </c>
      <c r="B3450" s="0" t="s">
        <v>797</v>
      </c>
      <c r="C3450" s="0" t="s">
        <v>28</v>
      </c>
      <c r="D3450" s="0" t="s">
        <v>6</v>
      </c>
      <c r="E3450" s="0" t="n">
        <v>1.6</v>
      </c>
    </row>
    <row r="3451" customFormat="false" ht="15" hidden="false" customHeight="false" outlineLevel="0" collapsed="false">
      <c r="A3451" s="0" t="s">
        <v>794</v>
      </c>
      <c r="B3451" s="0" t="s">
        <v>797</v>
      </c>
      <c r="C3451" s="0" t="s">
        <v>28</v>
      </c>
      <c r="D3451" s="0" t="s">
        <v>9</v>
      </c>
      <c r="E3451" s="0" t="n">
        <v>2.1</v>
      </c>
    </row>
    <row r="3452" customFormat="false" ht="15" hidden="false" customHeight="false" outlineLevel="0" collapsed="false">
      <c r="A3452" s="0" t="s">
        <v>794</v>
      </c>
      <c r="B3452" s="0" t="s">
        <v>797</v>
      </c>
      <c r="C3452" s="0" t="s">
        <v>28</v>
      </c>
      <c r="D3452" s="0" t="s">
        <v>10</v>
      </c>
      <c r="E3452" s="0" t="n">
        <v>2.4</v>
      </c>
    </row>
    <row r="3453" customFormat="false" ht="15" hidden="false" customHeight="false" outlineLevel="0" collapsed="false">
      <c r="A3453" s="0" t="s">
        <v>794</v>
      </c>
      <c r="B3453" s="0" t="s">
        <v>797</v>
      </c>
      <c r="C3453" s="0" t="s">
        <v>29</v>
      </c>
      <c r="D3453" s="0" t="s">
        <v>5</v>
      </c>
      <c r="E3453" s="0" t="n">
        <v>26.8</v>
      </c>
    </row>
    <row r="3454" customFormat="false" ht="15" hidden="false" customHeight="false" outlineLevel="0" collapsed="false">
      <c r="A3454" s="0" t="s">
        <v>794</v>
      </c>
      <c r="B3454" s="0" t="s">
        <v>797</v>
      </c>
      <c r="C3454" s="0" t="s">
        <v>29</v>
      </c>
      <c r="D3454" s="0" t="s">
        <v>6</v>
      </c>
      <c r="E3454" s="0" t="n">
        <v>12</v>
      </c>
    </row>
    <row r="3455" customFormat="false" ht="15" hidden="false" customHeight="false" outlineLevel="0" collapsed="false">
      <c r="A3455" s="0" t="s">
        <v>794</v>
      </c>
      <c r="B3455" s="0" t="s">
        <v>797</v>
      </c>
      <c r="C3455" s="0" t="s">
        <v>29</v>
      </c>
      <c r="D3455" s="0" t="s">
        <v>7</v>
      </c>
      <c r="E3455" s="0" t="n">
        <v>23.4</v>
      </c>
    </row>
    <row r="3456" customFormat="false" ht="15" hidden="false" customHeight="false" outlineLevel="0" collapsed="false">
      <c r="A3456" s="0" t="s">
        <v>794</v>
      </c>
      <c r="B3456" s="0" t="s">
        <v>797</v>
      </c>
      <c r="C3456" s="0" t="s">
        <v>29</v>
      </c>
      <c r="D3456" s="0" t="s">
        <v>8</v>
      </c>
      <c r="E3456" s="0" t="n">
        <v>33.7</v>
      </c>
    </row>
    <row r="3457" customFormat="false" ht="15" hidden="false" customHeight="false" outlineLevel="0" collapsed="false">
      <c r="A3457" s="0" t="s">
        <v>794</v>
      </c>
      <c r="B3457" s="0" t="s">
        <v>797</v>
      </c>
      <c r="C3457" s="0" t="s">
        <v>29</v>
      </c>
      <c r="D3457" s="0" t="s">
        <v>9</v>
      </c>
      <c r="E3457" s="0" t="n">
        <v>0.8</v>
      </c>
    </row>
    <row r="3458" customFormat="false" ht="15" hidden="false" customHeight="false" outlineLevel="0" collapsed="false">
      <c r="A3458" s="0" t="s">
        <v>800</v>
      </c>
      <c r="B3458" s="0" t="s">
        <v>801</v>
      </c>
      <c r="C3458" s="0" t="s">
        <v>27</v>
      </c>
      <c r="D3458" s="0" t="s">
        <v>5</v>
      </c>
      <c r="E3458" s="0" t="n">
        <v>0.2</v>
      </c>
    </row>
    <row r="3459" customFormat="false" ht="15" hidden="false" customHeight="false" outlineLevel="0" collapsed="false">
      <c r="A3459" s="0" t="s">
        <v>800</v>
      </c>
      <c r="B3459" s="0" t="s">
        <v>801</v>
      </c>
      <c r="C3459" s="0" t="s">
        <v>27</v>
      </c>
      <c r="D3459" s="0" t="s">
        <v>6</v>
      </c>
      <c r="E3459" s="0" t="n">
        <v>21</v>
      </c>
    </row>
    <row r="3460" customFormat="false" ht="15" hidden="false" customHeight="false" outlineLevel="0" collapsed="false">
      <c r="A3460" s="0" t="s">
        <v>800</v>
      </c>
      <c r="B3460" s="0" t="s">
        <v>801</v>
      </c>
      <c r="C3460" s="0" t="s">
        <v>27</v>
      </c>
      <c r="D3460" s="0" t="s">
        <v>7</v>
      </c>
      <c r="E3460" s="0" t="n">
        <v>41.5</v>
      </c>
    </row>
    <row r="3461" customFormat="false" ht="15" hidden="false" customHeight="false" outlineLevel="0" collapsed="false">
      <c r="A3461" s="0" t="s">
        <v>800</v>
      </c>
      <c r="B3461" s="0" t="s">
        <v>801</v>
      </c>
      <c r="C3461" s="0" t="s">
        <v>27</v>
      </c>
      <c r="D3461" s="0" t="s">
        <v>9</v>
      </c>
      <c r="E3461" s="0" t="n">
        <v>2.8</v>
      </c>
    </row>
    <row r="3462" customFormat="false" ht="15" hidden="false" customHeight="false" outlineLevel="0" collapsed="false">
      <c r="A3462" s="0" t="s">
        <v>800</v>
      </c>
      <c r="B3462" s="0" t="s">
        <v>801</v>
      </c>
      <c r="C3462" s="0" t="s">
        <v>27</v>
      </c>
      <c r="D3462" s="0" t="s">
        <v>10</v>
      </c>
      <c r="E3462" s="0" t="n">
        <v>3.4</v>
      </c>
    </row>
    <row r="3463" customFormat="false" ht="15" hidden="false" customHeight="false" outlineLevel="0" collapsed="false">
      <c r="A3463" s="0" t="s">
        <v>800</v>
      </c>
      <c r="B3463" s="0" t="s">
        <v>801</v>
      </c>
      <c r="C3463" s="0" t="s">
        <v>27</v>
      </c>
      <c r="D3463" s="0" t="s">
        <v>11</v>
      </c>
      <c r="E3463" s="0" t="n">
        <v>0.5</v>
      </c>
    </row>
    <row r="3464" customFormat="false" ht="15" hidden="false" customHeight="false" outlineLevel="0" collapsed="false">
      <c r="A3464" s="0" t="s">
        <v>800</v>
      </c>
      <c r="B3464" s="0" t="s">
        <v>801</v>
      </c>
      <c r="C3464" s="0" t="s">
        <v>27</v>
      </c>
      <c r="D3464" s="0" t="s">
        <v>22</v>
      </c>
      <c r="E3464" s="0" t="n">
        <v>0.3</v>
      </c>
    </row>
    <row r="3465" customFormat="false" ht="15" hidden="false" customHeight="false" outlineLevel="0" collapsed="false">
      <c r="A3465" s="0" t="s">
        <v>800</v>
      </c>
      <c r="B3465" s="0" t="s">
        <v>801</v>
      </c>
      <c r="C3465" s="0" t="s">
        <v>27</v>
      </c>
      <c r="D3465" s="0" t="s">
        <v>23</v>
      </c>
      <c r="E3465" s="0" t="n">
        <v>0.2</v>
      </c>
    </row>
    <row r="3466" customFormat="false" ht="15" hidden="false" customHeight="false" outlineLevel="0" collapsed="false">
      <c r="A3466" s="0" t="s">
        <v>800</v>
      </c>
      <c r="B3466" s="0" t="s">
        <v>801</v>
      </c>
      <c r="C3466" s="0" t="s">
        <v>28</v>
      </c>
      <c r="D3466" s="0" t="s">
        <v>6</v>
      </c>
      <c r="E3466" s="0" t="n">
        <v>1.6</v>
      </c>
    </row>
    <row r="3467" customFormat="false" ht="15" hidden="false" customHeight="false" outlineLevel="0" collapsed="false">
      <c r="A3467" s="0" t="s">
        <v>800</v>
      </c>
      <c r="B3467" s="0" t="s">
        <v>801</v>
      </c>
      <c r="C3467" s="0" t="s">
        <v>28</v>
      </c>
      <c r="D3467" s="0" t="s">
        <v>7</v>
      </c>
      <c r="E3467" s="0" t="n">
        <v>4.9</v>
      </c>
    </row>
    <row r="3468" customFormat="false" ht="15" hidden="false" customHeight="false" outlineLevel="0" collapsed="false">
      <c r="A3468" s="0" t="s">
        <v>800</v>
      </c>
      <c r="B3468" s="0" t="s">
        <v>801</v>
      </c>
      <c r="C3468" s="0" t="s">
        <v>28</v>
      </c>
      <c r="D3468" s="0" t="s">
        <v>9</v>
      </c>
      <c r="E3468" s="0" t="n">
        <v>4.1</v>
      </c>
    </row>
    <row r="3469" customFormat="false" ht="15" hidden="false" customHeight="false" outlineLevel="0" collapsed="false">
      <c r="A3469" s="0" t="s">
        <v>800</v>
      </c>
      <c r="B3469" s="0" t="s">
        <v>801</v>
      </c>
      <c r="C3469" s="0" t="s">
        <v>29</v>
      </c>
      <c r="D3469" s="0" t="s">
        <v>5</v>
      </c>
      <c r="E3469" s="0" t="n">
        <v>20.3</v>
      </c>
    </row>
    <row r="3470" customFormat="false" ht="15" hidden="false" customHeight="false" outlineLevel="0" collapsed="false">
      <c r="A3470" s="0" t="s">
        <v>800</v>
      </c>
      <c r="B3470" s="0" t="s">
        <v>801</v>
      </c>
      <c r="C3470" s="0" t="s">
        <v>29</v>
      </c>
      <c r="D3470" s="0" t="s">
        <v>6</v>
      </c>
      <c r="E3470" s="0" t="n">
        <v>17.3</v>
      </c>
    </row>
    <row r="3471" customFormat="false" ht="15" hidden="false" customHeight="false" outlineLevel="0" collapsed="false">
      <c r="A3471" s="0" t="s">
        <v>800</v>
      </c>
      <c r="B3471" s="0" t="s">
        <v>801</v>
      </c>
      <c r="C3471" s="0" t="s">
        <v>29</v>
      </c>
      <c r="D3471" s="0" t="s">
        <v>7</v>
      </c>
      <c r="E3471" s="0" t="n">
        <v>2</v>
      </c>
    </row>
    <row r="3472" customFormat="false" ht="15" hidden="false" customHeight="false" outlineLevel="0" collapsed="false">
      <c r="A3472" s="0" t="s">
        <v>800</v>
      </c>
      <c r="B3472" s="0" t="s">
        <v>801</v>
      </c>
      <c r="C3472" s="0" t="s">
        <v>29</v>
      </c>
      <c r="D3472" s="0" t="s">
        <v>10</v>
      </c>
      <c r="E3472" s="0" t="n">
        <v>0.4</v>
      </c>
    </row>
    <row r="3473" customFormat="false" ht="15" hidden="false" customHeight="false" outlineLevel="0" collapsed="false">
      <c r="A3473" s="0" t="s">
        <v>800</v>
      </c>
      <c r="B3473" s="0" t="s">
        <v>803</v>
      </c>
      <c r="C3473" s="0" t="s">
        <v>27</v>
      </c>
      <c r="D3473" s="0" t="s">
        <v>5</v>
      </c>
      <c r="E3473" s="0" t="n">
        <v>3</v>
      </c>
    </row>
    <row r="3474" customFormat="false" ht="15" hidden="false" customHeight="false" outlineLevel="0" collapsed="false">
      <c r="A3474" s="0" t="s">
        <v>800</v>
      </c>
      <c r="B3474" s="0" t="s">
        <v>803</v>
      </c>
      <c r="C3474" s="0" t="s">
        <v>27</v>
      </c>
      <c r="D3474" s="0" t="s">
        <v>6</v>
      </c>
      <c r="E3474" s="0" t="n">
        <v>31.4</v>
      </c>
    </row>
    <row r="3475" customFormat="false" ht="15" hidden="false" customHeight="false" outlineLevel="0" collapsed="false">
      <c r="A3475" s="0" t="s">
        <v>800</v>
      </c>
      <c r="B3475" s="0" t="s">
        <v>803</v>
      </c>
      <c r="C3475" s="0" t="s">
        <v>27</v>
      </c>
      <c r="D3475" s="0" t="s">
        <v>7</v>
      </c>
      <c r="E3475" s="0" t="n">
        <v>39.8</v>
      </c>
    </row>
    <row r="3476" customFormat="false" ht="15" hidden="false" customHeight="false" outlineLevel="0" collapsed="false">
      <c r="A3476" s="0" t="s">
        <v>800</v>
      </c>
      <c r="B3476" s="0" t="s">
        <v>803</v>
      </c>
      <c r="C3476" s="0" t="s">
        <v>27</v>
      </c>
      <c r="D3476" s="0" t="s">
        <v>9</v>
      </c>
      <c r="E3476" s="0" t="n">
        <v>2.3</v>
      </c>
    </row>
    <row r="3477" customFormat="false" ht="15" hidden="false" customHeight="false" outlineLevel="0" collapsed="false">
      <c r="A3477" s="0" t="s">
        <v>800</v>
      </c>
      <c r="B3477" s="0" t="s">
        <v>803</v>
      </c>
      <c r="C3477" s="0" t="s">
        <v>27</v>
      </c>
      <c r="D3477" s="0" t="s">
        <v>10</v>
      </c>
      <c r="E3477" s="0" t="n">
        <v>2.6</v>
      </c>
    </row>
    <row r="3478" customFormat="false" ht="15" hidden="false" customHeight="false" outlineLevel="0" collapsed="false">
      <c r="A3478" s="0" t="s">
        <v>800</v>
      </c>
      <c r="B3478" s="0" t="s">
        <v>803</v>
      </c>
      <c r="C3478" s="0" t="s">
        <v>27</v>
      </c>
      <c r="D3478" s="0" t="s">
        <v>11</v>
      </c>
      <c r="E3478" s="0" t="n">
        <v>3.6</v>
      </c>
    </row>
    <row r="3479" customFormat="false" ht="15" hidden="false" customHeight="false" outlineLevel="0" collapsed="false">
      <c r="A3479" s="0" t="s">
        <v>800</v>
      </c>
      <c r="B3479" s="0" t="s">
        <v>803</v>
      </c>
      <c r="C3479" s="0" t="s">
        <v>28</v>
      </c>
      <c r="D3479" s="0" t="s">
        <v>6</v>
      </c>
      <c r="E3479" s="0" t="n">
        <v>15.8</v>
      </c>
    </row>
    <row r="3480" customFormat="false" ht="15" hidden="false" customHeight="false" outlineLevel="0" collapsed="false">
      <c r="A3480" s="0" t="s">
        <v>800</v>
      </c>
      <c r="B3480" s="0" t="s">
        <v>803</v>
      </c>
      <c r="C3480" s="0" t="s">
        <v>28</v>
      </c>
      <c r="D3480" s="0" t="s">
        <v>7</v>
      </c>
      <c r="E3480" s="0" t="n">
        <v>52.78</v>
      </c>
    </row>
    <row r="3481" customFormat="false" ht="15" hidden="false" customHeight="false" outlineLevel="0" collapsed="false">
      <c r="A3481" s="0" t="s">
        <v>800</v>
      </c>
      <c r="B3481" s="0" t="s">
        <v>803</v>
      </c>
      <c r="C3481" s="0" t="s">
        <v>28</v>
      </c>
      <c r="D3481" s="0" t="s">
        <v>9</v>
      </c>
      <c r="E3481" s="0" t="n">
        <v>0.9</v>
      </c>
    </row>
    <row r="3482" customFormat="false" ht="15" hidden="false" customHeight="false" outlineLevel="0" collapsed="false">
      <c r="A3482" s="0" t="s">
        <v>800</v>
      </c>
      <c r="B3482" s="0" t="s">
        <v>803</v>
      </c>
      <c r="C3482" s="0" t="s">
        <v>28</v>
      </c>
      <c r="D3482" s="0" t="s">
        <v>10</v>
      </c>
      <c r="E3482" s="0" t="n">
        <v>0.8</v>
      </c>
    </row>
    <row r="3483" customFormat="false" ht="15" hidden="false" customHeight="false" outlineLevel="0" collapsed="false">
      <c r="A3483" s="0" t="s">
        <v>800</v>
      </c>
      <c r="B3483" s="0" t="s">
        <v>803</v>
      </c>
      <c r="C3483" s="0" t="s">
        <v>29</v>
      </c>
      <c r="D3483" s="0" t="s">
        <v>5</v>
      </c>
      <c r="E3483" s="0" t="n">
        <v>14.1</v>
      </c>
    </row>
    <row r="3484" customFormat="false" ht="15" hidden="false" customHeight="false" outlineLevel="0" collapsed="false">
      <c r="A3484" s="0" t="s">
        <v>800</v>
      </c>
      <c r="B3484" s="0" t="s">
        <v>803</v>
      </c>
      <c r="C3484" s="0" t="s">
        <v>29</v>
      </c>
      <c r="D3484" s="0" t="s">
        <v>6</v>
      </c>
      <c r="E3484" s="0" t="n">
        <v>44.9</v>
      </c>
    </row>
    <row r="3485" customFormat="false" ht="15" hidden="false" customHeight="false" outlineLevel="0" collapsed="false">
      <c r="A3485" s="0" t="s">
        <v>800</v>
      </c>
      <c r="B3485" s="0" t="s">
        <v>803</v>
      </c>
      <c r="C3485" s="0" t="s">
        <v>29</v>
      </c>
      <c r="D3485" s="0" t="s">
        <v>7</v>
      </c>
      <c r="E3485" s="0" t="n">
        <v>6.7</v>
      </c>
    </row>
    <row r="3486" customFormat="false" ht="15" hidden="false" customHeight="false" outlineLevel="0" collapsed="false">
      <c r="A3486" s="0" t="s">
        <v>800</v>
      </c>
      <c r="B3486" s="0" t="s">
        <v>803</v>
      </c>
      <c r="C3486" s="0" t="s">
        <v>29</v>
      </c>
      <c r="D3486" s="0" t="s">
        <v>9</v>
      </c>
      <c r="E3486" s="0" t="n">
        <v>4.6</v>
      </c>
    </row>
    <row r="3487" customFormat="false" ht="15" hidden="false" customHeight="false" outlineLevel="0" collapsed="false">
      <c r="A3487" s="0" t="s">
        <v>800</v>
      </c>
      <c r="B3487" s="0" t="s">
        <v>805</v>
      </c>
      <c r="C3487" s="0" t="s">
        <v>27</v>
      </c>
      <c r="D3487" s="0" t="s">
        <v>5</v>
      </c>
      <c r="E3487" s="0" t="n">
        <v>9.4</v>
      </c>
    </row>
    <row r="3488" customFormat="false" ht="15" hidden="false" customHeight="false" outlineLevel="0" collapsed="false">
      <c r="A3488" s="0" t="s">
        <v>800</v>
      </c>
      <c r="B3488" s="0" t="s">
        <v>805</v>
      </c>
      <c r="C3488" s="0" t="s">
        <v>27</v>
      </c>
      <c r="D3488" s="0" t="s">
        <v>6</v>
      </c>
      <c r="E3488" s="0" t="n">
        <v>26.49</v>
      </c>
    </row>
    <row r="3489" customFormat="false" ht="15" hidden="false" customHeight="false" outlineLevel="0" collapsed="false">
      <c r="A3489" s="0" t="s">
        <v>800</v>
      </c>
      <c r="B3489" s="0" t="s">
        <v>805</v>
      </c>
      <c r="C3489" s="0" t="s">
        <v>27</v>
      </c>
      <c r="D3489" s="0" t="s">
        <v>7</v>
      </c>
      <c r="E3489" s="0" t="n">
        <v>54.5</v>
      </c>
    </row>
    <row r="3490" customFormat="false" ht="15" hidden="false" customHeight="false" outlineLevel="0" collapsed="false">
      <c r="A3490" s="0" t="s">
        <v>800</v>
      </c>
      <c r="B3490" s="0" t="s">
        <v>805</v>
      </c>
      <c r="C3490" s="0" t="s">
        <v>27</v>
      </c>
      <c r="D3490" s="0" t="s">
        <v>9</v>
      </c>
      <c r="E3490" s="0" t="n">
        <v>5.9</v>
      </c>
    </row>
    <row r="3491" customFormat="false" ht="15" hidden="false" customHeight="false" outlineLevel="0" collapsed="false">
      <c r="A3491" s="0" t="s">
        <v>800</v>
      </c>
      <c r="B3491" s="0" t="s">
        <v>805</v>
      </c>
      <c r="C3491" s="0" t="s">
        <v>27</v>
      </c>
      <c r="D3491" s="0" t="s">
        <v>10</v>
      </c>
      <c r="E3491" s="0" t="n">
        <v>0.7</v>
      </c>
    </row>
    <row r="3492" customFormat="false" ht="15" hidden="false" customHeight="false" outlineLevel="0" collapsed="false">
      <c r="A3492" s="0" t="s">
        <v>800</v>
      </c>
      <c r="B3492" s="0" t="s">
        <v>805</v>
      </c>
      <c r="C3492" s="0" t="s">
        <v>28</v>
      </c>
      <c r="D3492" s="0" t="s">
        <v>5</v>
      </c>
      <c r="E3492" s="0" t="n">
        <v>20.09</v>
      </c>
    </row>
    <row r="3493" customFormat="false" ht="15" hidden="false" customHeight="false" outlineLevel="0" collapsed="false">
      <c r="A3493" s="0" t="s">
        <v>800</v>
      </c>
      <c r="B3493" s="0" t="s">
        <v>805</v>
      </c>
      <c r="C3493" s="0" t="s">
        <v>28</v>
      </c>
      <c r="D3493" s="0" t="s">
        <v>6</v>
      </c>
      <c r="E3493" s="0" t="n">
        <v>5.8</v>
      </c>
    </row>
    <row r="3494" customFormat="false" ht="15" hidden="false" customHeight="false" outlineLevel="0" collapsed="false">
      <c r="A3494" s="0" t="s">
        <v>800</v>
      </c>
      <c r="B3494" s="0" t="s">
        <v>805</v>
      </c>
      <c r="C3494" s="0" t="s">
        <v>28</v>
      </c>
      <c r="D3494" s="0" t="s">
        <v>7</v>
      </c>
      <c r="E3494" s="0" t="n">
        <v>14</v>
      </c>
    </row>
    <row r="3495" customFormat="false" ht="15" hidden="false" customHeight="false" outlineLevel="0" collapsed="false">
      <c r="A3495" s="0" t="s">
        <v>800</v>
      </c>
      <c r="B3495" s="0" t="s">
        <v>805</v>
      </c>
      <c r="C3495" s="0" t="s">
        <v>28</v>
      </c>
      <c r="D3495" s="0" t="s">
        <v>9</v>
      </c>
      <c r="E3495" s="0" t="n">
        <v>1</v>
      </c>
    </row>
    <row r="3496" customFormat="false" ht="15" hidden="false" customHeight="false" outlineLevel="0" collapsed="false">
      <c r="A3496" s="0" t="s">
        <v>800</v>
      </c>
      <c r="B3496" s="0" t="s">
        <v>805</v>
      </c>
      <c r="C3496" s="0" t="s">
        <v>29</v>
      </c>
      <c r="D3496" s="0" t="s">
        <v>5</v>
      </c>
      <c r="E3496" s="0" t="n">
        <v>3.8</v>
      </c>
    </row>
    <row r="3497" customFormat="false" ht="15" hidden="false" customHeight="false" outlineLevel="0" collapsed="false">
      <c r="A3497" s="0" t="s">
        <v>800</v>
      </c>
      <c r="B3497" s="0" t="s">
        <v>805</v>
      </c>
      <c r="C3497" s="0" t="s">
        <v>29</v>
      </c>
      <c r="D3497" s="0" t="s">
        <v>6</v>
      </c>
      <c r="E3497" s="0" t="n">
        <v>0.9</v>
      </c>
    </row>
    <row r="3498" customFormat="false" ht="15" hidden="false" customHeight="false" outlineLevel="0" collapsed="false">
      <c r="A3498" s="0" t="s">
        <v>800</v>
      </c>
      <c r="B3498" s="0" t="s">
        <v>805</v>
      </c>
      <c r="C3498" s="0" t="s">
        <v>29</v>
      </c>
      <c r="D3498" s="0" t="s">
        <v>7</v>
      </c>
      <c r="E3498" s="0" t="n">
        <v>0.2</v>
      </c>
    </row>
    <row r="3499" customFormat="false" ht="15" hidden="false" customHeight="false" outlineLevel="0" collapsed="false">
      <c r="A3499" s="0" t="s">
        <v>800</v>
      </c>
      <c r="B3499" s="0" t="s">
        <v>805</v>
      </c>
      <c r="C3499" s="0" t="s">
        <v>29</v>
      </c>
      <c r="D3499" s="0" t="s">
        <v>9</v>
      </c>
      <c r="E3499" s="0" t="n">
        <v>0.3</v>
      </c>
    </row>
    <row r="3500" customFormat="false" ht="15" hidden="false" customHeight="false" outlineLevel="0" collapsed="false">
      <c r="A3500" s="0" t="s">
        <v>800</v>
      </c>
      <c r="B3500" s="0" t="s">
        <v>805</v>
      </c>
      <c r="C3500" s="0" t="s">
        <v>55</v>
      </c>
      <c r="D3500" s="0" t="s">
        <v>7</v>
      </c>
      <c r="E3500" s="0" t="n">
        <v>1.1</v>
      </c>
    </row>
    <row r="3501" customFormat="false" ht="15" hidden="false" customHeight="false" outlineLevel="0" collapsed="false">
      <c r="A3501" s="0" t="s">
        <v>808</v>
      </c>
      <c r="B3501" s="0" t="s">
        <v>809</v>
      </c>
      <c r="C3501" s="0" t="s">
        <v>27</v>
      </c>
      <c r="D3501" s="0" t="s">
        <v>5</v>
      </c>
      <c r="E3501" s="0" t="n">
        <v>19.4</v>
      </c>
    </row>
    <row r="3502" customFormat="false" ht="15" hidden="false" customHeight="false" outlineLevel="0" collapsed="false">
      <c r="A3502" s="0" t="s">
        <v>808</v>
      </c>
      <c r="B3502" s="0" t="s">
        <v>809</v>
      </c>
      <c r="C3502" s="0" t="s">
        <v>27</v>
      </c>
      <c r="D3502" s="0" t="s">
        <v>6</v>
      </c>
      <c r="E3502" s="0" t="n">
        <v>6.9</v>
      </c>
    </row>
    <row r="3503" customFormat="false" ht="15" hidden="false" customHeight="false" outlineLevel="0" collapsed="false">
      <c r="A3503" s="0" t="s">
        <v>808</v>
      </c>
      <c r="B3503" s="0" t="s">
        <v>809</v>
      </c>
      <c r="C3503" s="0" t="s">
        <v>27</v>
      </c>
      <c r="D3503" s="0" t="s">
        <v>7</v>
      </c>
      <c r="E3503" s="0" t="n">
        <v>30.1</v>
      </c>
    </row>
    <row r="3504" customFormat="false" ht="15" hidden="false" customHeight="false" outlineLevel="0" collapsed="false">
      <c r="A3504" s="0" t="s">
        <v>808</v>
      </c>
      <c r="B3504" s="0" t="s">
        <v>809</v>
      </c>
      <c r="C3504" s="0" t="s">
        <v>28</v>
      </c>
      <c r="D3504" s="0" t="s">
        <v>5</v>
      </c>
      <c r="E3504" s="0" t="n">
        <v>50.3</v>
      </c>
    </row>
    <row r="3505" customFormat="false" ht="15" hidden="false" customHeight="false" outlineLevel="0" collapsed="false">
      <c r="A3505" s="0" t="s">
        <v>808</v>
      </c>
      <c r="B3505" s="0" t="s">
        <v>809</v>
      </c>
      <c r="C3505" s="0" t="s">
        <v>28</v>
      </c>
      <c r="D3505" s="0" t="s">
        <v>6</v>
      </c>
      <c r="E3505" s="0" t="n">
        <v>5.8</v>
      </c>
    </row>
    <row r="3506" customFormat="false" ht="15" hidden="false" customHeight="false" outlineLevel="0" collapsed="false">
      <c r="A3506" s="0" t="s">
        <v>808</v>
      </c>
      <c r="B3506" s="0" t="s">
        <v>809</v>
      </c>
      <c r="C3506" s="0" t="s">
        <v>28</v>
      </c>
      <c r="D3506" s="0" t="s">
        <v>7</v>
      </c>
      <c r="E3506" s="0" t="n">
        <v>20.9</v>
      </c>
    </row>
    <row r="3507" customFormat="false" ht="15" hidden="false" customHeight="false" outlineLevel="0" collapsed="false">
      <c r="A3507" s="0" t="s">
        <v>808</v>
      </c>
      <c r="B3507" s="0" t="s">
        <v>809</v>
      </c>
      <c r="C3507" s="0" t="s">
        <v>28</v>
      </c>
      <c r="D3507" s="0" t="s">
        <v>11</v>
      </c>
      <c r="E3507" s="0" t="n">
        <v>0.2</v>
      </c>
    </row>
    <row r="3508" customFormat="false" ht="15" hidden="false" customHeight="false" outlineLevel="0" collapsed="false">
      <c r="A3508" s="0" t="s">
        <v>808</v>
      </c>
      <c r="B3508" s="0" t="s">
        <v>809</v>
      </c>
      <c r="C3508" s="0" t="s">
        <v>29</v>
      </c>
      <c r="D3508" s="0" t="s">
        <v>5</v>
      </c>
      <c r="E3508" s="0" t="n">
        <v>115</v>
      </c>
    </row>
    <row r="3509" customFormat="false" ht="15" hidden="false" customHeight="false" outlineLevel="0" collapsed="false">
      <c r="A3509" s="0" t="s">
        <v>808</v>
      </c>
      <c r="B3509" s="0" t="s">
        <v>809</v>
      </c>
      <c r="C3509" s="0" t="s">
        <v>29</v>
      </c>
      <c r="D3509" s="0" t="s">
        <v>6</v>
      </c>
      <c r="E3509" s="0" t="n">
        <v>0.9</v>
      </c>
    </row>
    <row r="3510" customFormat="false" ht="15" hidden="false" customHeight="false" outlineLevel="0" collapsed="false">
      <c r="A3510" s="0" t="s">
        <v>808</v>
      </c>
      <c r="B3510" s="0" t="s">
        <v>809</v>
      </c>
      <c r="C3510" s="0" t="s">
        <v>29</v>
      </c>
      <c r="D3510" s="0" t="s">
        <v>7</v>
      </c>
      <c r="E3510" s="0" t="n">
        <v>8.4</v>
      </c>
    </row>
    <row r="3511" customFormat="false" ht="15" hidden="false" customHeight="false" outlineLevel="0" collapsed="false">
      <c r="A3511" s="0" t="s">
        <v>808</v>
      </c>
      <c r="B3511" s="0" t="s">
        <v>809</v>
      </c>
      <c r="C3511" s="0" t="s">
        <v>29</v>
      </c>
      <c r="D3511" s="0" t="s">
        <v>8</v>
      </c>
      <c r="E3511" s="0" t="n">
        <v>0.6</v>
      </c>
    </row>
    <row r="3512" customFormat="false" ht="15" hidden="false" customHeight="false" outlineLevel="0" collapsed="false">
      <c r="A3512" s="0" t="s">
        <v>808</v>
      </c>
      <c r="B3512" s="0" t="s">
        <v>809</v>
      </c>
      <c r="C3512" s="0" t="s">
        <v>55</v>
      </c>
      <c r="D3512" s="0" t="s">
        <v>6</v>
      </c>
      <c r="E3512" s="0" t="n">
        <v>2.6</v>
      </c>
    </row>
    <row r="3513" customFormat="false" ht="15" hidden="false" customHeight="false" outlineLevel="0" collapsed="false">
      <c r="A3513" s="0" t="s">
        <v>808</v>
      </c>
      <c r="B3513" s="0" t="s">
        <v>809</v>
      </c>
      <c r="C3513" s="0" t="s">
        <v>55</v>
      </c>
      <c r="D3513" s="0" t="s">
        <v>7</v>
      </c>
      <c r="E3513" s="0" t="n">
        <v>11.7</v>
      </c>
    </row>
    <row r="3514" customFormat="false" ht="15" hidden="false" customHeight="false" outlineLevel="0" collapsed="false">
      <c r="A3514" s="0" t="s">
        <v>808</v>
      </c>
      <c r="B3514" s="0" t="s">
        <v>811</v>
      </c>
      <c r="C3514" s="0" t="s">
        <v>27</v>
      </c>
      <c r="D3514" s="0" t="s">
        <v>5</v>
      </c>
      <c r="E3514" s="0" t="n">
        <v>8.3</v>
      </c>
    </row>
    <row r="3515" customFormat="false" ht="15" hidden="false" customHeight="false" outlineLevel="0" collapsed="false">
      <c r="A3515" s="0" t="s">
        <v>808</v>
      </c>
      <c r="B3515" s="0" t="s">
        <v>811</v>
      </c>
      <c r="C3515" s="0" t="s">
        <v>27</v>
      </c>
      <c r="D3515" s="0" t="s">
        <v>6</v>
      </c>
      <c r="E3515" s="0" t="n">
        <v>37.2</v>
      </c>
    </row>
    <row r="3516" customFormat="false" ht="15" hidden="false" customHeight="false" outlineLevel="0" collapsed="false">
      <c r="A3516" s="0" t="s">
        <v>808</v>
      </c>
      <c r="B3516" s="0" t="s">
        <v>811</v>
      </c>
      <c r="C3516" s="0" t="s">
        <v>27</v>
      </c>
      <c r="D3516" s="0" t="s">
        <v>7</v>
      </c>
      <c r="E3516" s="0" t="n">
        <v>54.72</v>
      </c>
    </row>
    <row r="3517" customFormat="false" ht="15" hidden="false" customHeight="false" outlineLevel="0" collapsed="false">
      <c r="A3517" s="0" t="s">
        <v>808</v>
      </c>
      <c r="B3517" s="0" t="s">
        <v>811</v>
      </c>
      <c r="C3517" s="0" t="s">
        <v>27</v>
      </c>
      <c r="D3517" s="0" t="s">
        <v>8</v>
      </c>
      <c r="E3517" s="0" t="n">
        <v>0.6</v>
      </c>
    </row>
    <row r="3518" customFormat="false" ht="15" hidden="false" customHeight="false" outlineLevel="0" collapsed="false">
      <c r="A3518" s="0" t="s">
        <v>808</v>
      </c>
      <c r="B3518" s="0" t="s">
        <v>811</v>
      </c>
      <c r="C3518" s="0" t="s">
        <v>27</v>
      </c>
      <c r="D3518" s="0" t="s">
        <v>9</v>
      </c>
      <c r="E3518" s="0" t="n">
        <v>0.1</v>
      </c>
    </row>
    <row r="3519" customFormat="false" ht="15" hidden="false" customHeight="false" outlineLevel="0" collapsed="false">
      <c r="A3519" s="0" t="s">
        <v>808</v>
      </c>
      <c r="B3519" s="0" t="s">
        <v>811</v>
      </c>
      <c r="C3519" s="0" t="s">
        <v>27</v>
      </c>
      <c r="D3519" s="0" t="s">
        <v>12</v>
      </c>
      <c r="E3519" s="0" t="n">
        <v>0.3</v>
      </c>
    </row>
    <row r="3520" customFormat="false" ht="15" hidden="false" customHeight="false" outlineLevel="0" collapsed="false">
      <c r="A3520" s="0" t="s">
        <v>808</v>
      </c>
      <c r="B3520" s="0" t="s">
        <v>811</v>
      </c>
      <c r="C3520" s="0" t="s">
        <v>28</v>
      </c>
      <c r="D3520" s="0" t="s">
        <v>6</v>
      </c>
      <c r="E3520" s="0" t="n">
        <v>2.5</v>
      </c>
    </row>
    <row r="3521" customFormat="false" ht="15" hidden="false" customHeight="false" outlineLevel="0" collapsed="false">
      <c r="A3521" s="0" t="s">
        <v>808</v>
      </c>
      <c r="B3521" s="0" t="s">
        <v>811</v>
      </c>
      <c r="C3521" s="0" t="s">
        <v>28</v>
      </c>
      <c r="D3521" s="0" t="s">
        <v>7</v>
      </c>
      <c r="E3521" s="0" t="n">
        <v>15.2</v>
      </c>
    </row>
    <row r="3522" customFormat="false" ht="15" hidden="false" customHeight="false" outlineLevel="0" collapsed="false">
      <c r="A3522" s="0" t="s">
        <v>808</v>
      </c>
      <c r="B3522" s="0" t="s">
        <v>811</v>
      </c>
      <c r="C3522" s="0" t="s">
        <v>29</v>
      </c>
      <c r="D3522" s="0" t="s">
        <v>5</v>
      </c>
      <c r="E3522" s="0" t="n">
        <v>50.5</v>
      </c>
    </row>
    <row r="3523" customFormat="false" ht="15" hidden="false" customHeight="false" outlineLevel="0" collapsed="false">
      <c r="A3523" s="0" t="s">
        <v>808</v>
      </c>
      <c r="B3523" s="0" t="s">
        <v>811</v>
      </c>
      <c r="C3523" s="0" t="s">
        <v>29</v>
      </c>
      <c r="D3523" s="0" t="s">
        <v>6</v>
      </c>
      <c r="E3523" s="0" t="n">
        <v>42.4</v>
      </c>
    </row>
    <row r="3524" customFormat="false" ht="15" hidden="false" customHeight="false" outlineLevel="0" collapsed="false">
      <c r="A3524" s="0" t="s">
        <v>808</v>
      </c>
      <c r="B3524" s="0" t="s">
        <v>811</v>
      </c>
      <c r="C3524" s="0" t="s">
        <v>29</v>
      </c>
      <c r="D3524" s="0" t="s">
        <v>7</v>
      </c>
      <c r="E3524" s="0" t="n">
        <v>39.3</v>
      </c>
    </row>
    <row r="3525" customFormat="false" ht="15" hidden="false" customHeight="false" outlineLevel="0" collapsed="false">
      <c r="A3525" s="0" t="s">
        <v>808</v>
      </c>
      <c r="B3525" s="0" t="s">
        <v>811</v>
      </c>
      <c r="C3525" s="0" t="s">
        <v>29</v>
      </c>
      <c r="D3525" s="0" t="s">
        <v>8</v>
      </c>
      <c r="E3525" s="0" t="n">
        <v>4</v>
      </c>
    </row>
    <row r="3526" customFormat="false" ht="15" hidden="false" customHeight="false" outlineLevel="0" collapsed="false">
      <c r="A3526" s="0" t="s">
        <v>808</v>
      </c>
      <c r="B3526" s="0" t="s">
        <v>811</v>
      </c>
      <c r="C3526" s="0" t="s">
        <v>29</v>
      </c>
      <c r="D3526" s="0" t="s">
        <v>11</v>
      </c>
      <c r="E3526" s="0" t="n">
        <v>0.9</v>
      </c>
    </row>
    <row r="3527" customFormat="false" ht="15" hidden="false" customHeight="false" outlineLevel="0" collapsed="false">
      <c r="A3527" s="0" t="s">
        <v>814</v>
      </c>
      <c r="B3527" s="0" t="s">
        <v>815</v>
      </c>
      <c r="C3527" s="0" t="s">
        <v>27</v>
      </c>
      <c r="D3527" s="0" t="s">
        <v>5</v>
      </c>
      <c r="E3527" s="0" t="n">
        <v>1.5</v>
      </c>
    </row>
    <row r="3528" customFormat="false" ht="15" hidden="false" customHeight="false" outlineLevel="0" collapsed="false">
      <c r="A3528" s="0" t="s">
        <v>814</v>
      </c>
      <c r="B3528" s="0" t="s">
        <v>815</v>
      </c>
      <c r="C3528" s="0" t="s">
        <v>27</v>
      </c>
      <c r="D3528" s="0" t="s">
        <v>6</v>
      </c>
      <c r="E3528" s="0" t="n">
        <v>0.5</v>
      </c>
    </row>
    <row r="3529" customFormat="false" ht="15" hidden="false" customHeight="false" outlineLevel="0" collapsed="false">
      <c r="A3529" s="0" t="s">
        <v>814</v>
      </c>
      <c r="B3529" s="0" t="s">
        <v>815</v>
      </c>
      <c r="C3529" s="0" t="s">
        <v>27</v>
      </c>
      <c r="D3529" s="0" t="s">
        <v>7</v>
      </c>
      <c r="E3529" s="0" t="n">
        <v>20.2</v>
      </c>
    </row>
    <row r="3530" customFormat="false" ht="15" hidden="false" customHeight="false" outlineLevel="0" collapsed="false">
      <c r="A3530" s="0" t="s">
        <v>814</v>
      </c>
      <c r="B3530" s="0" t="s">
        <v>815</v>
      </c>
      <c r="C3530" s="0" t="s">
        <v>27</v>
      </c>
      <c r="D3530" s="0" t="s">
        <v>8</v>
      </c>
      <c r="E3530" s="0" t="n">
        <v>2.2</v>
      </c>
    </row>
    <row r="3531" customFormat="false" ht="15" hidden="false" customHeight="false" outlineLevel="0" collapsed="false">
      <c r="A3531" s="0" t="s">
        <v>814</v>
      </c>
      <c r="B3531" s="0" t="s">
        <v>815</v>
      </c>
      <c r="C3531" s="0" t="s">
        <v>27</v>
      </c>
      <c r="D3531" s="0" t="s">
        <v>9</v>
      </c>
      <c r="E3531" s="0" t="n">
        <v>0.5</v>
      </c>
    </row>
    <row r="3532" customFormat="false" ht="15" hidden="false" customHeight="false" outlineLevel="0" collapsed="false">
      <c r="A3532" s="0" t="s">
        <v>814</v>
      </c>
      <c r="B3532" s="0" t="s">
        <v>815</v>
      </c>
      <c r="C3532" s="0" t="s">
        <v>28</v>
      </c>
      <c r="D3532" s="0" t="s">
        <v>6</v>
      </c>
      <c r="E3532" s="0" t="n">
        <v>10.1</v>
      </c>
    </row>
    <row r="3533" customFormat="false" ht="15" hidden="false" customHeight="false" outlineLevel="0" collapsed="false">
      <c r="A3533" s="0" t="s">
        <v>814</v>
      </c>
      <c r="B3533" s="0" t="s">
        <v>815</v>
      </c>
      <c r="C3533" s="0" t="s">
        <v>28</v>
      </c>
      <c r="D3533" s="0" t="s">
        <v>7</v>
      </c>
      <c r="E3533" s="0" t="n">
        <v>9.9</v>
      </c>
    </row>
    <row r="3534" customFormat="false" ht="15" hidden="false" customHeight="false" outlineLevel="0" collapsed="false">
      <c r="A3534" s="0" t="s">
        <v>814</v>
      </c>
      <c r="B3534" s="0" t="s">
        <v>815</v>
      </c>
      <c r="C3534" s="0" t="s">
        <v>29</v>
      </c>
      <c r="D3534" s="0" t="s">
        <v>5</v>
      </c>
      <c r="E3534" s="0" t="n">
        <v>10.1</v>
      </c>
    </row>
    <row r="3535" customFormat="false" ht="15" hidden="false" customHeight="false" outlineLevel="0" collapsed="false">
      <c r="A3535" s="0" t="s">
        <v>814</v>
      </c>
      <c r="B3535" s="0" t="s">
        <v>815</v>
      </c>
      <c r="C3535" s="0" t="s">
        <v>29</v>
      </c>
      <c r="D3535" s="0" t="s">
        <v>6</v>
      </c>
      <c r="E3535" s="0" t="n">
        <v>9.3</v>
      </c>
    </row>
    <row r="3536" customFormat="false" ht="15" hidden="false" customHeight="false" outlineLevel="0" collapsed="false">
      <c r="A3536" s="0" t="s">
        <v>814</v>
      </c>
      <c r="B3536" s="0" t="s">
        <v>815</v>
      </c>
      <c r="C3536" s="0" t="s">
        <v>29</v>
      </c>
      <c r="D3536" s="0" t="s">
        <v>7</v>
      </c>
      <c r="E3536" s="0" t="n">
        <v>28.1</v>
      </c>
    </row>
    <row r="3537" customFormat="false" ht="15" hidden="false" customHeight="false" outlineLevel="0" collapsed="false">
      <c r="A3537" s="0" t="s">
        <v>814</v>
      </c>
      <c r="B3537" s="0" t="s">
        <v>815</v>
      </c>
      <c r="C3537" s="0" t="s">
        <v>55</v>
      </c>
      <c r="D3537" s="0" t="s">
        <v>6</v>
      </c>
      <c r="E3537" s="0" t="n">
        <v>1.15</v>
      </c>
    </row>
    <row r="3538" customFormat="false" ht="15" hidden="false" customHeight="false" outlineLevel="0" collapsed="false">
      <c r="A3538" s="0" t="s">
        <v>814</v>
      </c>
      <c r="B3538" s="0" t="s">
        <v>817</v>
      </c>
      <c r="C3538" s="0" t="s">
        <v>27</v>
      </c>
      <c r="D3538" s="0" t="s">
        <v>5</v>
      </c>
      <c r="E3538" s="0" t="n">
        <v>2.4</v>
      </c>
    </row>
    <row r="3539" customFormat="false" ht="15" hidden="false" customHeight="false" outlineLevel="0" collapsed="false">
      <c r="A3539" s="0" t="s">
        <v>814</v>
      </c>
      <c r="B3539" s="0" t="s">
        <v>817</v>
      </c>
      <c r="C3539" s="0" t="s">
        <v>27</v>
      </c>
      <c r="D3539" s="0" t="s">
        <v>6</v>
      </c>
      <c r="E3539" s="0" t="n">
        <v>1.1</v>
      </c>
    </row>
    <row r="3540" customFormat="false" ht="15" hidden="false" customHeight="false" outlineLevel="0" collapsed="false">
      <c r="A3540" s="0" t="s">
        <v>814</v>
      </c>
      <c r="B3540" s="0" t="s">
        <v>817</v>
      </c>
      <c r="C3540" s="0" t="s">
        <v>27</v>
      </c>
      <c r="D3540" s="0" t="s">
        <v>7</v>
      </c>
      <c r="E3540" s="0" t="n">
        <v>3</v>
      </c>
    </row>
    <row r="3541" customFormat="false" ht="15" hidden="false" customHeight="false" outlineLevel="0" collapsed="false">
      <c r="A3541" s="0" t="s">
        <v>814</v>
      </c>
      <c r="B3541" s="0" t="s">
        <v>817</v>
      </c>
      <c r="C3541" s="0" t="s">
        <v>27</v>
      </c>
      <c r="D3541" s="0" t="s">
        <v>9</v>
      </c>
      <c r="E3541" s="0" t="n">
        <v>3.1</v>
      </c>
    </row>
    <row r="3542" customFormat="false" ht="15" hidden="false" customHeight="false" outlineLevel="0" collapsed="false">
      <c r="A3542" s="0" t="s">
        <v>814</v>
      </c>
      <c r="B3542" s="0" t="s">
        <v>817</v>
      </c>
      <c r="C3542" s="0" t="s">
        <v>27</v>
      </c>
      <c r="D3542" s="0" t="s">
        <v>10</v>
      </c>
      <c r="E3542" s="0" t="n">
        <v>1.6</v>
      </c>
    </row>
    <row r="3543" customFormat="false" ht="15" hidden="false" customHeight="false" outlineLevel="0" collapsed="false">
      <c r="A3543" s="0" t="s">
        <v>814</v>
      </c>
      <c r="B3543" s="0" t="s">
        <v>817</v>
      </c>
      <c r="C3543" s="0" t="s">
        <v>28</v>
      </c>
      <c r="D3543" s="0" t="s">
        <v>7</v>
      </c>
      <c r="E3543" s="0" t="n">
        <v>1.9</v>
      </c>
    </row>
    <row r="3544" customFormat="false" ht="15" hidden="false" customHeight="false" outlineLevel="0" collapsed="false">
      <c r="A3544" s="0" t="s">
        <v>814</v>
      </c>
      <c r="B3544" s="0" t="s">
        <v>817</v>
      </c>
      <c r="C3544" s="0" t="s">
        <v>28</v>
      </c>
      <c r="D3544" s="0" t="s">
        <v>9</v>
      </c>
      <c r="E3544" s="0" t="n">
        <v>1.7</v>
      </c>
    </row>
    <row r="3545" customFormat="false" ht="15" hidden="false" customHeight="false" outlineLevel="0" collapsed="false">
      <c r="A3545" s="0" t="s">
        <v>814</v>
      </c>
      <c r="B3545" s="0" t="s">
        <v>817</v>
      </c>
      <c r="C3545" s="0" t="s">
        <v>28</v>
      </c>
      <c r="D3545" s="0" t="s">
        <v>10</v>
      </c>
      <c r="E3545" s="0" t="n">
        <v>2.3</v>
      </c>
    </row>
    <row r="3546" customFormat="false" ht="15" hidden="false" customHeight="false" outlineLevel="0" collapsed="false">
      <c r="A3546" s="0" t="s">
        <v>814</v>
      </c>
      <c r="B3546" s="0" t="s">
        <v>817</v>
      </c>
      <c r="C3546" s="0" t="s">
        <v>29</v>
      </c>
      <c r="D3546" s="0" t="s">
        <v>5</v>
      </c>
      <c r="E3546" s="0" t="n">
        <v>28.6</v>
      </c>
    </row>
    <row r="3547" customFormat="false" ht="15" hidden="false" customHeight="false" outlineLevel="0" collapsed="false">
      <c r="A3547" s="0" t="s">
        <v>814</v>
      </c>
      <c r="B3547" s="0" t="s">
        <v>817</v>
      </c>
      <c r="C3547" s="0" t="s">
        <v>29</v>
      </c>
      <c r="D3547" s="0" t="s">
        <v>6</v>
      </c>
      <c r="E3547" s="0" t="n">
        <v>21.1</v>
      </c>
    </row>
    <row r="3548" customFormat="false" ht="15" hidden="false" customHeight="false" outlineLevel="0" collapsed="false">
      <c r="A3548" s="0" t="s">
        <v>814</v>
      </c>
      <c r="B3548" s="0" t="s">
        <v>817</v>
      </c>
      <c r="C3548" s="0" t="s">
        <v>29</v>
      </c>
      <c r="D3548" s="0" t="s">
        <v>7</v>
      </c>
      <c r="E3548" s="0" t="n">
        <v>11.9</v>
      </c>
    </row>
    <row r="3549" customFormat="false" ht="15" hidden="false" customHeight="false" outlineLevel="0" collapsed="false">
      <c r="A3549" s="0" t="s">
        <v>814</v>
      </c>
      <c r="B3549" s="0" t="s">
        <v>817</v>
      </c>
      <c r="C3549" s="0" t="s">
        <v>29</v>
      </c>
      <c r="D3549" s="0" t="s">
        <v>9</v>
      </c>
      <c r="E3549" s="0" t="n">
        <v>7</v>
      </c>
    </row>
    <row r="3550" customFormat="false" ht="15" hidden="false" customHeight="false" outlineLevel="0" collapsed="false">
      <c r="A3550" s="0" t="s">
        <v>814</v>
      </c>
      <c r="B3550" s="0" t="s">
        <v>819</v>
      </c>
      <c r="C3550" s="0" t="s">
        <v>27</v>
      </c>
      <c r="D3550" s="0" t="s">
        <v>6</v>
      </c>
      <c r="E3550" s="0" t="n">
        <v>4.6</v>
      </c>
    </row>
    <row r="3551" customFormat="false" ht="15" hidden="false" customHeight="false" outlineLevel="0" collapsed="false">
      <c r="A3551" s="0" t="s">
        <v>814</v>
      </c>
      <c r="B3551" s="0" t="s">
        <v>819</v>
      </c>
      <c r="C3551" s="0" t="s">
        <v>27</v>
      </c>
      <c r="D3551" s="0" t="s">
        <v>7</v>
      </c>
      <c r="E3551" s="0" t="n">
        <v>3.4</v>
      </c>
    </row>
    <row r="3552" customFormat="false" ht="15" hidden="false" customHeight="false" outlineLevel="0" collapsed="false">
      <c r="A3552" s="0" t="s">
        <v>814</v>
      </c>
      <c r="B3552" s="0" t="s">
        <v>819</v>
      </c>
      <c r="C3552" s="0" t="s">
        <v>27</v>
      </c>
      <c r="D3552" s="0" t="s">
        <v>9</v>
      </c>
      <c r="E3552" s="0" t="n">
        <v>1.5</v>
      </c>
    </row>
    <row r="3553" customFormat="false" ht="15" hidden="false" customHeight="false" outlineLevel="0" collapsed="false">
      <c r="A3553" s="0" t="s">
        <v>814</v>
      </c>
      <c r="B3553" s="0" t="s">
        <v>819</v>
      </c>
      <c r="C3553" s="0" t="s">
        <v>28</v>
      </c>
      <c r="D3553" s="0" t="s">
        <v>7</v>
      </c>
      <c r="E3553" s="0" t="n">
        <v>9</v>
      </c>
    </row>
    <row r="3554" customFormat="false" ht="15" hidden="false" customHeight="false" outlineLevel="0" collapsed="false">
      <c r="A3554" s="0" t="s">
        <v>814</v>
      </c>
      <c r="B3554" s="0" t="s">
        <v>819</v>
      </c>
      <c r="C3554" s="0" t="s">
        <v>28</v>
      </c>
      <c r="D3554" s="0" t="s">
        <v>9</v>
      </c>
      <c r="E3554" s="0" t="n">
        <v>10.1</v>
      </c>
    </row>
    <row r="3555" customFormat="false" ht="15" hidden="false" customHeight="false" outlineLevel="0" collapsed="false">
      <c r="A3555" s="0" t="s">
        <v>814</v>
      </c>
      <c r="B3555" s="0" t="s">
        <v>819</v>
      </c>
      <c r="C3555" s="0" t="s">
        <v>28</v>
      </c>
      <c r="D3555" s="0" t="s">
        <v>10</v>
      </c>
      <c r="E3555" s="0" t="n">
        <v>4.91</v>
      </c>
    </row>
    <row r="3556" customFormat="false" ht="15" hidden="false" customHeight="false" outlineLevel="0" collapsed="false">
      <c r="A3556" s="0" t="s">
        <v>814</v>
      </c>
      <c r="B3556" s="0" t="s">
        <v>819</v>
      </c>
      <c r="C3556" s="0" t="s">
        <v>29</v>
      </c>
      <c r="D3556" s="0" t="s">
        <v>5</v>
      </c>
      <c r="E3556" s="0" t="n">
        <v>3.7</v>
      </c>
    </row>
    <row r="3557" customFormat="false" ht="15" hidden="false" customHeight="false" outlineLevel="0" collapsed="false">
      <c r="A3557" s="0" t="s">
        <v>814</v>
      </c>
      <c r="B3557" s="0" t="s">
        <v>819</v>
      </c>
      <c r="C3557" s="0" t="s">
        <v>29</v>
      </c>
      <c r="D3557" s="0" t="s">
        <v>6</v>
      </c>
      <c r="E3557" s="0" t="n">
        <v>26.7</v>
      </c>
    </row>
    <row r="3558" customFormat="false" ht="15" hidden="false" customHeight="false" outlineLevel="0" collapsed="false">
      <c r="A3558" s="0" t="s">
        <v>814</v>
      </c>
      <c r="B3558" s="0" t="s">
        <v>819</v>
      </c>
      <c r="C3558" s="0" t="s">
        <v>29</v>
      </c>
      <c r="D3558" s="0" t="s">
        <v>7</v>
      </c>
      <c r="E3558" s="0" t="n">
        <v>18.6</v>
      </c>
    </row>
    <row r="3559" customFormat="false" ht="15" hidden="false" customHeight="false" outlineLevel="0" collapsed="false">
      <c r="A3559" s="0" t="s">
        <v>814</v>
      </c>
      <c r="B3559" s="0" t="s">
        <v>819</v>
      </c>
      <c r="C3559" s="0" t="s">
        <v>29</v>
      </c>
      <c r="D3559" s="0" t="s">
        <v>8</v>
      </c>
      <c r="E3559" s="0" t="n">
        <v>6.3</v>
      </c>
    </row>
    <row r="3560" customFormat="false" ht="15" hidden="false" customHeight="false" outlineLevel="0" collapsed="false">
      <c r="A3560" s="0" t="s">
        <v>814</v>
      </c>
      <c r="B3560" s="0" t="s">
        <v>819</v>
      </c>
      <c r="C3560" s="0" t="s">
        <v>29</v>
      </c>
      <c r="D3560" s="0" t="s">
        <v>9</v>
      </c>
      <c r="E3560" s="0" t="n">
        <v>11.7</v>
      </c>
    </row>
    <row r="3561" customFormat="false" ht="15" hidden="false" customHeight="false" outlineLevel="0" collapsed="false">
      <c r="A3561" s="0" t="s">
        <v>814</v>
      </c>
      <c r="B3561" s="0" t="s">
        <v>819</v>
      </c>
      <c r="C3561" s="0" t="s">
        <v>29</v>
      </c>
      <c r="D3561" s="0" t="s">
        <v>10</v>
      </c>
      <c r="E3561" s="0" t="n">
        <v>0.4</v>
      </c>
    </row>
    <row r="3562" customFormat="false" ht="15" hidden="false" customHeight="false" outlineLevel="0" collapsed="false">
      <c r="A3562" s="0" t="s">
        <v>814</v>
      </c>
      <c r="B3562" s="0" t="s">
        <v>819</v>
      </c>
      <c r="C3562" s="0" t="s">
        <v>55</v>
      </c>
      <c r="D3562" s="0" t="s">
        <v>6</v>
      </c>
      <c r="E3562" s="0" t="n">
        <v>1.6</v>
      </c>
    </row>
    <row r="3563" customFormat="false" ht="15" hidden="false" customHeight="false" outlineLevel="0" collapsed="false">
      <c r="A3563" s="0" t="s">
        <v>814</v>
      </c>
      <c r="B3563" s="0" t="s">
        <v>819</v>
      </c>
      <c r="C3563" s="0" t="s">
        <v>55</v>
      </c>
      <c r="D3563" s="0" t="s">
        <v>7</v>
      </c>
      <c r="E3563" s="0" t="n">
        <v>2.2</v>
      </c>
    </row>
    <row r="3564" customFormat="false" ht="15" hidden="false" customHeight="false" outlineLevel="0" collapsed="false">
      <c r="A3564" s="0" t="s">
        <v>814</v>
      </c>
      <c r="B3564" s="0" t="s">
        <v>819</v>
      </c>
      <c r="C3564" s="0" t="s">
        <v>55</v>
      </c>
      <c r="D3564" s="0" t="s">
        <v>8</v>
      </c>
      <c r="E3564" s="0" t="n">
        <v>1.2</v>
      </c>
    </row>
    <row r="3565" customFormat="false" ht="15" hidden="false" customHeight="false" outlineLevel="0" collapsed="false">
      <c r="A3565" s="0" t="s">
        <v>814</v>
      </c>
      <c r="B3565" s="0" t="s">
        <v>819</v>
      </c>
      <c r="C3565" s="0" t="s">
        <v>55</v>
      </c>
      <c r="D3565" s="0" t="s">
        <v>9</v>
      </c>
      <c r="E3565" s="0" t="n">
        <v>8.7</v>
      </c>
    </row>
    <row r="3566" customFormat="false" ht="15" hidden="false" customHeight="false" outlineLevel="0" collapsed="false">
      <c r="A3566" s="0" t="s">
        <v>814</v>
      </c>
      <c r="B3566" s="0" t="s">
        <v>819</v>
      </c>
      <c r="C3566" s="0" t="s">
        <v>55</v>
      </c>
      <c r="D3566" s="0" t="s">
        <v>10</v>
      </c>
      <c r="E3566" s="0" t="n">
        <v>2.2</v>
      </c>
    </row>
    <row r="3567" customFormat="false" ht="15" hidden="false" customHeight="false" outlineLevel="0" collapsed="false">
      <c r="A3567" s="0" t="s">
        <v>822</v>
      </c>
      <c r="B3567" s="0" t="s">
        <v>823</v>
      </c>
      <c r="C3567" s="0" t="s">
        <v>27</v>
      </c>
      <c r="D3567" s="0" t="s">
        <v>7</v>
      </c>
      <c r="E3567" s="0" t="n">
        <v>5.5</v>
      </c>
    </row>
    <row r="3568" customFormat="false" ht="15" hidden="false" customHeight="false" outlineLevel="0" collapsed="false">
      <c r="A3568" s="0" t="s">
        <v>822</v>
      </c>
      <c r="B3568" s="0" t="s">
        <v>823</v>
      </c>
      <c r="C3568" s="0" t="s">
        <v>27</v>
      </c>
      <c r="D3568" s="0" t="s">
        <v>10</v>
      </c>
      <c r="E3568" s="0" t="n">
        <v>1.5</v>
      </c>
    </row>
    <row r="3569" customFormat="false" ht="15" hidden="false" customHeight="false" outlineLevel="0" collapsed="false">
      <c r="A3569" s="0" t="s">
        <v>822</v>
      </c>
      <c r="B3569" s="0" t="s">
        <v>823</v>
      </c>
      <c r="C3569" s="0" t="s">
        <v>28</v>
      </c>
      <c r="D3569" s="0" t="s">
        <v>6</v>
      </c>
      <c r="E3569" s="0" t="n">
        <v>1.34</v>
      </c>
    </row>
    <row r="3570" customFormat="false" ht="15" hidden="false" customHeight="false" outlineLevel="0" collapsed="false">
      <c r="A3570" s="0" t="s">
        <v>822</v>
      </c>
      <c r="B3570" s="0" t="s">
        <v>823</v>
      </c>
      <c r="C3570" s="0" t="s">
        <v>28</v>
      </c>
      <c r="D3570" s="0" t="s">
        <v>7</v>
      </c>
      <c r="E3570" s="0" t="n">
        <v>3.7</v>
      </c>
    </row>
    <row r="3571" customFormat="false" ht="15" hidden="false" customHeight="false" outlineLevel="0" collapsed="false">
      <c r="A3571" s="0" t="s">
        <v>822</v>
      </c>
      <c r="B3571" s="0" t="s">
        <v>823</v>
      </c>
      <c r="C3571" s="0" t="s">
        <v>29</v>
      </c>
      <c r="D3571" s="0" t="s">
        <v>5</v>
      </c>
      <c r="E3571" s="0" t="n">
        <v>3.6</v>
      </c>
    </row>
    <row r="3572" customFormat="false" ht="15" hidden="false" customHeight="false" outlineLevel="0" collapsed="false">
      <c r="A3572" s="0" t="s">
        <v>822</v>
      </c>
      <c r="B3572" s="0" t="s">
        <v>823</v>
      </c>
      <c r="C3572" s="0" t="s">
        <v>29</v>
      </c>
      <c r="D3572" s="0" t="s">
        <v>7</v>
      </c>
      <c r="E3572" s="0" t="n">
        <v>1.8</v>
      </c>
    </row>
    <row r="3573" customFormat="false" ht="15" hidden="false" customHeight="false" outlineLevel="0" collapsed="false">
      <c r="A3573" s="0" t="s">
        <v>822</v>
      </c>
      <c r="B3573" s="0" t="s">
        <v>825</v>
      </c>
      <c r="C3573" s="0" t="s">
        <v>27</v>
      </c>
      <c r="D3573" s="0" t="s">
        <v>6</v>
      </c>
      <c r="E3573" s="0" t="n">
        <v>0.3</v>
      </c>
    </row>
    <row r="3574" customFormat="false" ht="15" hidden="false" customHeight="false" outlineLevel="0" collapsed="false">
      <c r="A3574" s="0" t="s">
        <v>822</v>
      </c>
      <c r="B3574" s="0" t="s">
        <v>825</v>
      </c>
      <c r="C3574" s="0" t="s">
        <v>27</v>
      </c>
      <c r="D3574" s="0" t="s">
        <v>7</v>
      </c>
      <c r="E3574" s="0" t="n">
        <v>3.3</v>
      </c>
    </row>
    <row r="3575" customFormat="false" ht="15" hidden="false" customHeight="false" outlineLevel="0" collapsed="false">
      <c r="A3575" s="0" t="s">
        <v>822</v>
      </c>
      <c r="B3575" s="0" t="s">
        <v>825</v>
      </c>
      <c r="C3575" s="0" t="s">
        <v>27</v>
      </c>
      <c r="D3575" s="0" t="s">
        <v>8</v>
      </c>
      <c r="E3575" s="0" t="n">
        <v>0.4</v>
      </c>
    </row>
    <row r="3576" customFormat="false" ht="15" hidden="false" customHeight="false" outlineLevel="0" collapsed="false">
      <c r="A3576" s="0" t="s">
        <v>822</v>
      </c>
      <c r="B3576" s="0" t="s">
        <v>825</v>
      </c>
      <c r="C3576" s="0" t="s">
        <v>27</v>
      </c>
      <c r="D3576" s="0" t="s">
        <v>10</v>
      </c>
      <c r="E3576" s="0" t="n">
        <v>2.2</v>
      </c>
    </row>
    <row r="3577" customFormat="false" ht="15" hidden="false" customHeight="false" outlineLevel="0" collapsed="false">
      <c r="A3577" s="0" t="s">
        <v>822</v>
      </c>
      <c r="B3577" s="0" t="s">
        <v>825</v>
      </c>
      <c r="C3577" s="0" t="s">
        <v>28</v>
      </c>
      <c r="D3577" s="0" t="s">
        <v>5</v>
      </c>
      <c r="E3577" s="0" t="n">
        <v>4.3</v>
      </c>
    </row>
    <row r="3578" customFormat="false" ht="15" hidden="false" customHeight="false" outlineLevel="0" collapsed="false">
      <c r="A3578" s="0" t="s">
        <v>822</v>
      </c>
      <c r="B3578" s="0" t="s">
        <v>825</v>
      </c>
      <c r="C3578" s="0" t="s">
        <v>28</v>
      </c>
      <c r="D3578" s="0" t="s">
        <v>6</v>
      </c>
      <c r="E3578" s="0" t="n">
        <v>3.7</v>
      </c>
    </row>
    <row r="3579" customFormat="false" ht="15" hidden="false" customHeight="false" outlineLevel="0" collapsed="false">
      <c r="A3579" s="0" t="s">
        <v>822</v>
      </c>
      <c r="B3579" s="0" t="s">
        <v>825</v>
      </c>
      <c r="C3579" s="0" t="s">
        <v>28</v>
      </c>
      <c r="D3579" s="0" t="s">
        <v>7</v>
      </c>
      <c r="E3579" s="0" t="n">
        <v>10.6</v>
      </c>
    </row>
    <row r="3580" customFormat="false" ht="15" hidden="false" customHeight="false" outlineLevel="0" collapsed="false">
      <c r="A3580" s="0" t="s">
        <v>822</v>
      </c>
      <c r="B3580" s="0" t="s">
        <v>825</v>
      </c>
      <c r="C3580" s="0" t="s">
        <v>28</v>
      </c>
      <c r="D3580" s="0" t="s">
        <v>8</v>
      </c>
      <c r="E3580" s="0" t="n">
        <v>0.7</v>
      </c>
    </row>
    <row r="3581" customFormat="false" ht="15" hidden="false" customHeight="false" outlineLevel="0" collapsed="false">
      <c r="A3581" s="0" t="s">
        <v>822</v>
      </c>
      <c r="B3581" s="0" t="s">
        <v>825</v>
      </c>
      <c r="C3581" s="0" t="s">
        <v>28</v>
      </c>
      <c r="D3581" s="0" t="s">
        <v>9</v>
      </c>
      <c r="E3581" s="0" t="n">
        <v>7.2</v>
      </c>
    </row>
    <row r="3582" customFormat="false" ht="15" hidden="false" customHeight="false" outlineLevel="0" collapsed="false">
      <c r="A3582" s="0" t="s">
        <v>822</v>
      </c>
      <c r="B3582" s="0" t="s">
        <v>825</v>
      </c>
      <c r="C3582" s="0" t="s">
        <v>28</v>
      </c>
      <c r="D3582" s="0" t="s">
        <v>10</v>
      </c>
      <c r="E3582" s="0" t="n">
        <v>0.9</v>
      </c>
    </row>
    <row r="3583" customFormat="false" ht="15" hidden="false" customHeight="false" outlineLevel="0" collapsed="false">
      <c r="A3583" s="0" t="s">
        <v>822</v>
      </c>
      <c r="B3583" s="0" t="s">
        <v>825</v>
      </c>
      <c r="C3583" s="0" t="s">
        <v>29</v>
      </c>
      <c r="D3583" s="0" t="s">
        <v>5</v>
      </c>
      <c r="E3583" s="0" t="n">
        <v>4.7</v>
      </c>
    </row>
    <row r="3584" customFormat="false" ht="15" hidden="false" customHeight="false" outlineLevel="0" collapsed="false">
      <c r="A3584" s="0" t="s">
        <v>822</v>
      </c>
      <c r="B3584" s="0" t="s">
        <v>825</v>
      </c>
      <c r="C3584" s="0" t="s">
        <v>29</v>
      </c>
      <c r="D3584" s="0" t="s">
        <v>6</v>
      </c>
      <c r="E3584" s="0" t="n">
        <v>1.4</v>
      </c>
    </row>
    <row r="3585" customFormat="false" ht="15" hidden="false" customHeight="false" outlineLevel="0" collapsed="false">
      <c r="A3585" s="0" t="s">
        <v>822</v>
      </c>
      <c r="B3585" s="0" t="s">
        <v>825</v>
      </c>
      <c r="C3585" s="0" t="s">
        <v>29</v>
      </c>
      <c r="D3585" s="0" t="s">
        <v>7</v>
      </c>
      <c r="E3585" s="0" t="n">
        <v>5.8</v>
      </c>
    </row>
    <row r="3586" customFormat="false" ht="15" hidden="false" customHeight="false" outlineLevel="0" collapsed="false">
      <c r="A3586" s="0" t="s">
        <v>822</v>
      </c>
      <c r="B3586" s="0" t="s">
        <v>827</v>
      </c>
      <c r="C3586" s="0" t="s">
        <v>27</v>
      </c>
      <c r="D3586" s="0" t="s">
        <v>6</v>
      </c>
      <c r="E3586" s="0" t="n">
        <v>0.5</v>
      </c>
    </row>
    <row r="3587" customFormat="false" ht="15" hidden="false" customHeight="false" outlineLevel="0" collapsed="false">
      <c r="A3587" s="0" t="s">
        <v>822</v>
      </c>
      <c r="B3587" s="0" t="s">
        <v>827</v>
      </c>
      <c r="C3587" s="0" t="s">
        <v>27</v>
      </c>
      <c r="D3587" s="0" t="s">
        <v>7</v>
      </c>
      <c r="E3587" s="0" t="n">
        <v>1.6</v>
      </c>
    </row>
    <row r="3588" customFormat="false" ht="15" hidden="false" customHeight="false" outlineLevel="0" collapsed="false">
      <c r="A3588" s="0" t="s">
        <v>822</v>
      </c>
      <c r="B3588" s="0" t="s">
        <v>827</v>
      </c>
      <c r="C3588" s="0" t="s">
        <v>27</v>
      </c>
      <c r="D3588" s="0" t="s">
        <v>9</v>
      </c>
      <c r="E3588" s="0" t="n">
        <v>3.4</v>
      </c>
    </row>
    <row r="3589" customFormat="false" ht="15" hidden="false" customHeight="false" outlineLevel="0" collapsed="false">
      <c r="A3589" s="0" t="s">
        <v>822</v>
      </c>
      <c r="B3589" s="0" t="s">
        <v>827</v>
      </c>
      <c r="C3589" s="0" t="s">
        <v>27</v>
      </c>
      <c r="D3589" s="0" t="s">
        <v>10</v>
      </c>
      <c r="E3589" s="0" t="n">
        <v>0.7</v>
      </c>
    </row>
    <row r="3590" customFormat="false" ht="15" hidden="false" customHeight="false" outlineLevel="0" collapsed="false">
      <c r="A3590" s="0" t="s">
        <v>822</v>
      </c>
      <c r="B3590" s="0" t="s">
        <v>827</v>
      </c>
      <c r="C3590" s="0" t="s">
        <v>27</v>
      </c>
      <c r="D3590" s="0" t="s">
        <v>22</v>
      </c>
      <c r="E3590" s="0" t="n">
        <v>1.1</v>
      </c>
    </row>
    <row r="3591" customFormat="false" ht="15" hidden="false" customHeight="false" outlineLevel="0" collapsed="false">
      <c r="A3591" s="0" t="s">
        <v>822</v>
      </c>
      <c r="B3591" s="0" t="s">
        <v>827</v>
      </c>
      <c r="C3591" s="0" t="s">
        <v>28</v>
      </c>
      <c r="D3591" s="0" t="s">
        <v>5</v>
      </c>
      <c r="E3591" s="0" t="n">
        <v>1.4</v>
      </c>
    </row>
    <row r="3592" customFormat="false" ht="15" hidden="false" customHeight="false" outlineLevel="0" collapsed="false">
      <c r="A3592" s="0" t="s">
        <v>822</v>
      </c>
      <c r="B3592" s="0" t="s">
        <v>827</v>
      </c>
      <c r="C3592" s="0" t="s">
        <v>28</v>
      </c>
      <c r="D3592" s="0" t="s">
        <v>7</v>
      </c>
      <c r="E3592" s="0" t="n">
        <v>11.3</v>
      </c>
    </row>
    <row r="3593" customFormat="false" ht="15" hidden="false" customHeight="false" outlineLevel="0" collapsed="false">
      <c r="A3593" s="0" t="s">
        <v>822</v>
      </c>
      <c r="B3593" s="0" t="s">
        <v>827</v>
      </c>
      <c r="C3593" s="0" t="s">
        <v>28</v>
      </c>
      <c r="D3593" s="0" t="s">
        <v>9</v>
      </c>
      <c r="E3593" s="0" t="n">
        <v>0.9</v>
      </c>
    </row>
    <row r="3594" customFormat="false" ht="15" hidden="false" customHeight="false" outlineLevel="0" collapsed="false">
      <c r="A3594" s="0" t="s">
        <v>822</v>
      </c>
      <c r="B3594" s="0" t="s">
        <v>827</v>
      </c>
      <c r="C3594" s="0" t="s">
        <v>28</v>
      </c>
      <c r="D3594" s="0" t="s">
        <v>10</v>
      </c>
      <c r="E3594" s="0" t="n">
        <v>1.8</v>
      </c>
    </row>
    <row r="3595" customFormat="false" ht="15" hidden="false" customHeight="false" outlineLevel="0" collapsed="false">
      <c r="A3595" s="0" t="s">
        <v>822</v>
      </c>
      <c r="B3595" s="0" t="s">
        <v>829</v>
      </c>
      <c r="C3595" s="0" t="s">
        <v>27</v>
      </c>
      <c r="D3595" s="0" t="s">
        <v>5</v>
      </c>
      <c r="E3595" s="0" t="n">
        <v>1</v>
      </c>
    </row>
    <row r="3596" customFormat="false" ht="15" hidden="false" customHeight="false" outlineLevel="0" collapsed="false">
      <c r="A3596" s="0" t="s">
        <v>822</v>
      </c>
      <c r="B3596" s="0" t="s">
        <v>829</v>
      </c>
      <c r="C3596" s="0" t="s">
        <v>27</v>
      </c>
      <c r="D3596" s="0" t="s">
        <v>6</v>
      </c>
      <c r="E3596" s="0" t="n">
        <v>6.96</v>
      </c>
    </row>
    <row r="3597" customFormat="false" ht="15" hidden="false" customHeight="false" outlineLevel="0" collapsed="false">
      <c r="A3597" s="0" t="s">
        <v>822</v>
      </c>
      <c r="B3597" s="0" t="s">
        <v>829</v>
      </c>
      <c r="C3597" s="0" t="s">
        <v>27</v>
      </c>
      <c r="D3597" s="0" t="s">
        <v>7</v>
      </c>
      <c r="E3597" s="0" t="n">
        <v>13.6</v>
      </c>
    </row>
    <row r="3598" customFormat="false" ht="15" hidden="false" customHeight="false" outlineLevel="0" collapsed="false">
      <c r="A3598" s="0" t="s">
        <v>822</v>
      </c>
      <c r="B3598" s="0" t="s">
        <v>829</v>
      </c>
      <c r="C3598" s="0" t="s">
        <v>27</v>
      </c>
      <c r="D3598" s="0" t="s">
        <v>8</v>
      </c>
      <c r="E3598" s="0" t="n">
        <v>1.2</v>
      </c>
    </row>
    <row r="3599" customFormat="false" ht="15" hidden="false" customHeight="false" outlineLevel="0" collapsed="false">
      <c r="A3599" s="0" t="s">
        <v>822</v>
      </c>
      <c r="B3599" s="0" t="s">
        <v>829</v>
      </c>
      <c r="C3599" s="0" t="s">
        <v>27</v>
      </c>
      <c r="D3599" s="0" t="s">
        <v>9</v>
      </c>
      <c r="E3599" s="0" t="n">
        <v>3.5</v>
      </c>
    </row>
    <row r="3600" customFormat="false" ht="15" hidden="false" customHeight="false" outlineLevel="0" collapsed="false">
      <c r="A3600" s="0" t="s">
        <v>822</v>
      </c>
      <c r="B3600" s="0" t="s">
        <v>829</v>
      </c>
      <c r="C3600" s="0" t="s">
        <v>28</v>
      </c>
      <c r="D3600" s="0" t="s">
        <v>7</v>
      </c>
      <c r="E3600" s="0" t="n">
        <v>1.3</v>
      </c>
    </row>
    <row r="3601" customFormat="false" ht="15" hidden="false" customHeight="false" outlineLevel="0" collapsed="false">
      <c r="A3601" s="0" t="s">
        <v>822</v>
      </c>
      <c r="B3601" s="0" t="s">
        <v>829</v>
      </c>
      <c r="C3601" s="0" t="s">
        <v>28</v>
      </c>
      <c r="D3601" s="0" t="s">
        <v>9</v>
      </c>
      <c r="E3601" s="0" t="n">
        <v>2.3</v>
      </c>
    </row>
    <row r="3602" customFormat="false" ht="15" hidden="false" customHeight="false" outlineLevel="0" collapsed="false">
      <c r="A3602" s="0" t="s">
        <v>822</v>
      </c>
      <c r="B3602" s="0" t="s">
        <v>829</v>
      </c>
      <c r="C3602" s="0" t="s">
        <v>29</v>
      </c>
      <c r="D3602" s="0" t="s">
        <v>6</v>
      </c>
      <c r="E3602" s="0" t="n">
        <v>5.8</v>
      </c>
    </row>
    <row r="3603" customFormat="false" ht="15" hidden="false" customHeight="false" outlineLevel="0" collapsed="false">
      <c r="A3603" s="0" t="s">
        <v>822</v>
      </c>
      <c r="B3603" s="0" t="s">
        <v>829</v>
      </c>
      <c r="C3603" s="0" t="s">
        <v>29</v>
      </c>
      <c r="D3603" s="0" t="s">
        <v>7</v>
      </c>
      <c r="E3603" s="0" t="n">
        <v>7</v>
      </c>
    </row>
    <row r="3604" customFormat="false" ht="15" hidden="false" customHeight="false" outlineLevel="0" collapsed="false">
      <c r="A3604" s="0" t="s">
        <v>822</v>
      </c>
      <c r="B3604" s="0" t="s">
        <v>829</v>
      </c>
      <c r="C3604" s="0" t="s">
        <v>29</v>
      </c>
      <c r="D3604" s="0" t="s">
        <v>8</v>
      </c>
      <c r="E3604" s="0" t="n">
        <v>2.2</v>
      </c>
    </row>
    <row r="3605" customFormat="false" ht="15" hidden="false" customHeight="false" outlineLevel="0" collapsed="false">
      <c r="A3605" s="0" t="s">
        <v>822</v>
      </c>
      <c r="B3605" s="0" t="s">
        <v>829</v>
      </c>
      <c r="C3605" s="0" t="s">
        <v>29</v>
      </c>
      <c r="D3605" s="0" t="s">
        <v>9</v>
      </c>
      <c r="E3605" s="0" t="n">
        <v>1.2</v>
      </c>
    </row>
    <row r="3606" customFormat="false" ht="15" hidden="false" customHeight="false" outlineLevel="0" collapsed="false">
      <c r="A3606" s="0" t="s">
        <v>832</v>
      </c>
      <c r="B3606" s="0" t="s">
        <v>833</v>
      </c>
      <c r="C3606" s="0" t="s">
        <v>27</v>
      </c>
      <c r="D3606" s="0" t="s">
        <v>6</v>
      </c>
      <c r="E3606" s="0" t="n">
        <v>11.4</v>
      </c>
    </row>
    <row r="3607" customFormat="false" ht="15" hidden="false" customHeight="false" outlineLevel="0" collapsed="false">
      <c r="A3607" s="0" t="s">
        <v>832</v>
      </c>
      <c r="B3607" s="0" t="s">
        <v>833</v>
      </c>
      <c r="C3607" s="0" t="s">
        <v>27</v>
      </c>
      <c r="D3607" s="0" t="s">
        <v>7</v>
      </c>
      <c r="E3607" s="0" t="n">
        <v>0.4</v>
      </c>
    </row>
    <row r="3608" customFormat="false" ht="15" hidden="false" customHeight="false" outlineLevel="0" collapsed="false">
      <c r="A3608" s="0" t="s">
        <v>832</v>
      </c>
      <c r="B3608" s="0" t="s">
        <v>833</v>
      </c>
      <c r="C3608" s="0" t="s">
        <v>29</v>
      </c>
      <c r="D3608" s="0" t="s">
        <v>6</v>
      </c>
      <c r="E3608" s="0" t="n">
        <v>52</v>
      </c>
    </row>
    <row r="3609" customFormat="false" ht="15" hidden="false" customHeight="false" outlineLevel="0" collapsed="false">
      <c r="A3609" s="0" t="s">
        <v>832</v>
      </c>
      <c r="B3609" s="0" t="s">
        <v>833</v>
      </c>
      <c r="C3609" s="0" t="s">
        <v>55</v>
      </c>
      <c r="D3609" s="0" t="s">
        <v>7</v>
      </c>
      <c r="E3609" s="0" t="n">
        <v>0.2</v>
      </c>
    </row>
    <row r="3610" customFormat="false" ht="15" hidden="false" customHeight="false" outlineLevel="0" collapsed="false">
      <c r="A3610" s="0" t="s">
        <v>832</v>
      </c>
      <c r="B3610" s="0" t="s">
        <v>835</v>
      </c>
      <c r="C3610" s="0" t="s">
        <v>27</v>
      </c>
      <c r="D3610" s="0" t="s">
        <v>6</v>
      </c>
      <c r="E3610" s="0" t="n">
        <v>7.3</v>
      </c>
    </row>
    <row r="3611" customFormat="false" ht="15" hidden="false" customHeight="false" outlineLevel="0" collapsed="false">
      <c r="A3611" s="0" t="s">
        <v>832</v>
      </c>
      <c r="B3611" s="0" t="s">
        <v>835</v>
      </c>
      <c r="C3611" s="0" t="s">
        <v>27</v>
      </c>
      <c r="D3611" s="0" t="s">
        <v>7</v>
      </c>
      <c r="E3611" s="0" t="n">
        <v>8.2</v>
      </c>
    </row>
    <row r="3612" customFormat="false" ht="15" hidden="false" customHeight="false" outlineLevel="0" collapsed="false">
      <c r="A3612" s="0" t="s">
        <v>832</v>
      </c>
      <c r="B3612" s="0" t="s">
        <v>835</v>
      </c>
      <c r="C3612" s="0" t="s">
        <v>27</v>
      </c>
      <c r="D3612" s="0" t="s">
        <v>9</v>
      </c>
      <c r="E3612" s="0" t="n">
        <v>3.1</v>
      </c>
    </row>
    <row r="3613" customFormat="false" ht="15" hidden="false" customHeight="false" outlineLevel="0" collapsed="false">
      <c r="A3613" s="0" t="s">
        <v>832</v>
      </c>
      <c r="B3613" s="0" t="s">
        <v>835</v>
      </c>
      <c r="C3613" s="0" t="s">
        <v>27</v>
      </c>
      <c r="D3613" s="0" t="s">
        <v>10</v>
      </c>
      <c r="E3613" s="0" t="n">
        <v>2</v>
      </c>
    </row>
    <row r="3614" customFormat="false" ht="15" hidden="false" customHeight="false" outlineLevel="0" collapsed="false">
      <c r="A3614" s="0" t="s">
        <v>832</v>
      </c>
      <c r="B3614" s="0" t="s">
        <v>835</v>
      </c>
      <c r="C3614" s="0" t="s">
        <v>27</v>
      </c>
      <c r="D3614" s="0" t="s">
        <v>11</v>
      </c>
      <c r="E3614" s="0" t="n">
        <v>0.8</v>
      </c>
    </row>
    <row r="3615" customFormat="false" ht="15" hidden="false" customHeight="false" outlineLevel="0" collapsed="false">
      <c r="A3615" s="0" t="s">
        <v>832</v>
      </c>
      <c r="B3615" s="0" t="s">
        <v>835</v>
      </c>
      <c r="C3615" s="0" t="s">
        <v>28</v>
      </c>
      <c r="D3615" s="0" t="s">
        <v>6</v>
      </c>
      <c r="E3615" s="0" t="n">
        <v>2.7</v>
      </c>
    </row>
    <row r="3616" customFormat="false" ht="15" hidden="false" customHeight="false" outlineLevel="0" collapsed="false">
      <c r="A3616" s="0" t="s">
        <v>832</v>
      </c>
      <c r="B3616" s="0" t="s">
        <v>835</v>
      </c>
      <c r="C3616" s="0" t="s">
        <v>28</v>
      </c>
      <c r="D3616" s="0" t="s">
        <v>9</v>
      </c>
      <c r="E3616" s="0" t="n">
        <v>2.7</v>
      </c>
    </row>
    <row r="3617" customFormat="false" ht="15" hidden="false" customHeight="false" outlineLevel="0" collapsed="false">
      <c r="A3617" s="0" t="s">
        <v>832</v>
      </c>
      <c r="B3617" s="0" t="s">
        <v>835</v>
      </c>
      <c r="C3617" s="0" t="s">
        <v>28</v>
      </c>
      <c r="D3617" s="0" t="s">
        <v>10</v>
      </c>
      <c r="E3617" s="0" t="n">
        <v>0.4</v>
      </c>
    </row>
    <row r="3618" customFormat="false" ht="15" hidden="false" customHeight="false" outlineLevel="0" collapsed="false">
      <c r="A3618" s="0" t="s">
        <v>832</v>
      </c>
      <c r="B3618" s="0" t="s">
        <v>835</v>
      </c>
      <c r="C3618" s="0" t="s">
        <v>29</v>
      </c>
      <c r="D3618" s="0" t="s">
        <v>6</v>
      </c>
      <c r="E3618" s="0" t="n">
        <v>19</v>
      </c>
    </row>
    <row r="3619" customFormat="false" ht="15" hidden="false" customHeight="false" outlineLevel="0" collapsed="false">
      <c r="A3619" s="0" t="s">
        <v>832</v>
      </c>
      <c r="B3619" s="0" t="s">
        <v>835</v>
      </c>
      <c r="C3619" s="0" t="s">
        <v>29</v>
      </c>
      <c r="D3619" s="0" t="s">
        <v>7</v>
      </c>
      <c r="E3619" s="0" t="n">
        <v>0.4</v>
      </c>
    </row>
    <row r="3620" customFormat="false" ht="15" hidden="false" customHeight="false" outlineLevel="0" collapsed="false">
      <c r="A3620" s="0" t="s">
        <v>832</v>
      </c>
      <c r="B3620" s="0" t="s">
        <v>835</v>
      </c>
      <c r="C3620" s="0" t="s">
        <v>29</v>
      </c>
      <c r="D3620" s="0" t="s">
        <v>9</v>
      </c>
      <c r="E3620" s="0" t="n">
        <v>1.1</v>
      </c>
    </row>
    <row r="3621" customFormat="false" ht="15" hidden="false" customHeight="false" outlineLevel="0" collapsed="false">
      <c r="A3621" s="0" t="s">
        <v>832</v>
      </c>
      <c r="B3621" s="0" t="s">
        <v>837</v>
      </c>
      <c r="C3621" s="0" t="s">
        <v>27</v>
      </c>
      <c r="D3621" s="0" t="s">
        <v>10</v>
      </c>
      <c r="E3621" s="0" t="n">
        <v>0.2</v>
      </c>
    </row>
    <row r="3622" customFormat="false" ht="15" hidden="false" customHeight="false" outlineLevel="0" collapsed="false">
      <c r="A3622" s="0" t="s">
        <v>832</v>
      </c>
      <c r="B3622" s="0" t="s">
        <v>837</v>
      </c>
      <c r="C3622" s="0" t="s">
        <v>28</v>
      </c>
      <c r="D3622" s="0" t="s">
        <v>9</v>
      </c>
      <c r="E3622" s="0" t="n">
        <v>3.6</v>
      </c>
    </row>
    <row r="3623" customFormat="false" ht="15" hidden="false" customHeight="false" outlineLevel="0" collapsed="false">
      <c r="A3623" s="0" t="s">
        <v>832</v>
      </c>
      <c r="B3623" s="0" t="s">
        <v>837</v>
      </c>
      <c r="C3623" s="0" t="s">
        <v>29</v>
      </c>
      <c r="D3623" s="0" t="s">
        <v>5</v>
      </c>
      <c r="E3623" s="0" t="n">
        <v>23.9</v>
      </c>
    </row>
    <row r="3624" customFormat="false" ht="15" hidden="false" customHeight="false" outlineLevel="0" collapsed="false">
      <c r="A3624" s="0" t="s">
        <v>832</v>
      </c>
      <c r="B3624" s="0" t="s">
        <v>837</v>
      </c>
      <c r="C3624" s="0" t="s">
        <v>29</v>
      </c>
      <c r="D3624" s="0" t="s">
        <v>6</v>
      </c>
      <c r="E3624" s="0" t="n">
        <v>9.7</v>
      </c>
    </row>
    <row r="3625" customFormat="false" ht="15" hidden="false" customHeight="false" outlineLevel="0" collapsed="false">
      <c r="A3625" s="0" t="s">
        <v>832</v>
      </c>
      <c r="B3625" s="0" t="s">
        <v>837</v>
      </c>
      <c r="C3625" s="0" t="s">
        <v>29</v>
      </c>
      <c r="D3625" s="0" t="s">
        <v>7</v>
      </c>
      <c r="E3625" s="0" t="n">
        <v>1.8</v>
      </c>
    </row>
    <row r="3626" customFormat="false" ht="15" hidden="false" customHeight="false" outlineLevel="0" collapsed="false">
      <c r="A3626" s="0" t="s">
        <v>832</v>
      </c>
      <c r="B3626" s="0" t="s">
        <v>837</v>
      </c>
      <c r="C3626" s="0" t="s">
        <v>55</v>
      </c>
      <c r="D3626" s="0" t="s">
        <v>7</v>
      </c>
      <c r="E3626" s="0" t="n">
        <v>1</v>
      </c>
    </row>
    <row r="3627" customFormat="false" ht="15" hidden="false" customHeight="false" outlineLevel="0" collapsed="false">
      <c r="A3627" s="0" t="s">
        <v>832</v>
      </c>
      <c r="B3627" s="0" t="s">
        <v>839</v>
      </c>
      <c r="C3627" s="0" t="s">
        <v>27</v>
      </c>
      <c r="D3627" s="0" t="s">
        <v>7</v>
      </c>
      <c r="E3627" s="0" t="n">
        <v>4.8</v>
      </c>
    </row>
    <row r="3628" customFormat="false" ht="15" hidden="false" customHeight="false" outlineLevel="0" collapsed="false">
      <c r="A3628" s="0" t="s">
        <v>832</v>
      </c>
      <c r="B3628" s="0" t="s">
        <v>839</v>
      </c>
      <c r="C3628" s="0" t="s">
        <v>27</v>
      </c>
      <c r="D3628" s="0" t="s">
        <v>9</v>
      </c>
      <c r="E3628" s="0" t="n">
        <v>1.8</v>
      </c>
    </row>
    <row r="3629" customFormat="false" ht="15" hidden="false" customHeight="false" outlineLevel="0" collapsed="false">
      <c r="A3629" s="0" t="s">
        <v>832</v>
      </c>
      <c r="B3629" s="0" t="s">
        <v>839</v>
      </c>
      <c r="C3629" s="0" t="s">
        <v>27</v>
      </c>
      <c r="D3629" s="0" t="s">
        <v>10</v>
      </c>
      <c r="E3629" s="0" t="n">
        <v>6.7</v>
      </c>
    </row>
    <row r="3630" customFormat="false" ht="15" hidden="false" customHeight="false" outlineLevel="0" collapsed="false">
      <c r="A3630" s="0" t="s">
        <v>832</v>
      </c>
      <c r="B3630" s="0" t="s">
        <v>839</v>
      </c>
      <c r="C3630" s="0" t="s">
        <v>28</v>
      </c>
      <c r="D3630" s="0" t="s">
        <v>6</v>
      </c>
      <c r="E3630" s="0" t="n">
        <v>9.1</v>
      </c>
    </row>
    <row r="3631" customFormat="false" ht="15" hidden="false" customHeight="false" outlineLevel="0" collapsed="false">
      <c r="A3631" s="0" t="s">
        <v>832</v>
      </c>
      <c r="B3631" s="0" t="s">
        <v>839</v>
      </c>
      <c r="C3631" s="0" t="s">
        <v>28</v>
      </c>
      <c r="D3631" s="0" t="s">
        <v>9</v>
      </c>
      <c r="E3631" s="0" t="n">
        <v>2.4</v>
      </c>
    </row>
    <row r="3632" customFormat="false" ht="15" hidden="false" customHeight="false" outlineLevel="0" collapsed="false">
      <c r="A3632" s="0" t="s">
        <v>832</v>
      </c>
      <c r="B3632" s="0" t="s">
        <v>839</v>
      </c>
      <c r="C3632" s="0" t="s">
        <v>28</v>
      </c>
      <c r="D3632" s="0" t="s">
        <v>10</v>
      </c>
      <c r="E3632" s="0" t="n">
        <v>1.1</v>
      </c>
    </row>
    <row r="3633" customFormat="false" ht="15" hidden="false" customHeight="false" outlineLevel="0" collapsed="false">
      <c r="A3633" s="0" t="s">
        <v>832</v>
      </c>
      <c r="B3633" s="0" t="s">
        <v>839</v>
      </c>
      <c r="C3633" s="0" t="s">
        <v>29</v>
      </c>
      <c r="D3633" s="0" t="s">
        <v>6</v>
      </c>
      <c r="E3633" s="0" t="n">
        <v>7.1</v>
      </c>
    </row>
    <row r="3634" customFormat="false" ht="15" hidden="false" customHeight="false" outlineLevel="0" collapsed="false">
      <c r="A3634" s="0" t="s">
        <v>832</v>
      </c>
      <c r="B3634" s="0" t="s">
        <v>839</v>
      </c>
      <c r="C3634" s="0" t="s">
        <v>29</v>
      </c>
      <c r="D3634" s="0" t="s">
        <v>7</v>
      </c>
      <c r="E3634" s="0" t="n">
        <v>8.8</v>
      </c>
    </row>
    <row r="3635" customFormat="false" ht="15" hidden="false" customHeight="false" outlineLevel="0" collapsed="false">
      <c r="A3635" s="0" t="s">
        <v>832</v>
      </c>
      <c r="B3635" s="0" t="s">
        <v>841</v>
      </c>
      <c r="C3635" s="0" t="s">
        <v>27</v>
      </c>
      <c r="D3635" s="0" t="s">
        <v>6</v>
      </c>
      <c r="E3635" s="0" t="n">
        <v>1.7</v>
      </c>
    </row>
    <row r="3636" customFormat="false" ht="15" hidden="false" customHeight="false" outlineLevel="0" collapsed="false">
      <c r="A3636" s="0" t="s">
        <v>832</v>
      </c>
      <c r="B3636" s="0" t="s">
        <v>841</v>
      </c>
      <c r="C3636" s="0" t="s">
        <v>29</v>
      </c>
      <c r="D3636" s="0" t="s">
        <v>5</v>
      </c>
      <c r="E3636" s="0" t="n">
        <v>5.4</v>
      </c>
    </row>
    <row r="3637" customFormat="false" ht="15" hidden="false" customHeight="false" outlineLevel="0" collapsed="false">
      <c r="A3637" s="0" t="s">
        <v>832</v>
      </c>
      <c r="B3637" s="0" t="s">
        <v>841</v>
      </c>
      <c r="C3637" s="0" t="s">
        <v>29</v>
      </c>
      <c r="D3637" s="0" t="s">
        <v>6</v>
      </c>
      <c r="E3637" s="0" t="n">
        <v>49.5</v>
      </c>
    </row>
    <row r="3638" customFormat="false" ht="15" hidden="false" customHeight="false" outlineLevel="0" collapsed="false">
      <c r="A3638" s="0" t="s">
        <v>832</v>
      </c>
      <c r="B3638" s="0" t="s">
        <v>841</v>
      </c>
      <c r="C3638" s="0" t="s">
        <v>29</v>
      </c>
      <c r="D3638" s="0" t="s">
        <v>7</v>
      </c>
      <c r="E3638" s="0" t="n">
        <v>0.8</v>
      </c>
    </row>
    <row r="3639" customFormat="false" ht="15" hidden="false" customHeight="false" outlineLevel="0" collapsed="false">
      <c r="A3639" s="0" t="s">
        <v>844</v>
      </c>
      <c r="B3639" s="0" t="s">
        <v>845</v>
      </c>
      <c r="C3639" s="0" t="s">
        <v>27</v>
      </c>
      <c r="D3639" s="0" t="s">
        <v>5</v>
      </c>
      <c r="E3639" s="0" t="n">
        <v>41.85</v>
      </c>
    </row>
    <row r="3640" customFormat="false" ht="15" hidden="false" customHeight="false" outlineLevel="0" collapsed="false">
      <c r="A3640" s="0" t="s">
        <v>844</v>
      </c>
      <c r="B3640" s="0" t="s">
        <v>845</v>
      </c>
      <c r="C3640" s="0" t="s">
        <v>27</v>
      </c>
      <c r="D3640" s="0" t="s">
        <v>6</v>
      </c>
      <c r="E3640" s="0" t="n">
        <v>30.6</v>
      </c>
    </row>
    <row r="3641" customFormat="false" ht="15" hidden="false" customHeight="false" outlineLevel="0" collapsed="false">
      <c r="A3641" s="0" t="s">
        <v>844</v>
      </c>
      <c r="B3641" s="0" t="s">
        <v>845</v>
      </c>
      <c r="C3641" s="0" t="s">
        <v>27</v>
      </c>
      <c r="D3641" s="0" t="s">
        <v>7</v>
      </c>
      <c r="E3641" s="0" t="n">
        <v>15.3</v>
      </c>
    </row>
    <row r="3642" customFormat="false" ht="15" hidden="false" customHeight="false" outlineLevel="0" collapsed="false">
      <c r="A3642" s="0" t="s">
        <v>844</v>
      </c>
      <c r="B3642" s="0" t="s">
        <v>845</v>
      </c>
      <c r="C3642" s="0" t="s">
        <v>27</v>
      </c>
      <c r="D3642" s="0" t="s">
        <v>10</v>
      </c>
      <c r="E3642" s="0" t="n">
        <v>2.2</v>
      </c>
    </row>
    <row r="3643" customFormat="false" ht="15" hidden="false" customHeight="false" outlineLevel="0" collapsed="false">
      <c r="A3643" s="0" t="s">
        <v>844</v>
      </c>
      <c r="B3643" s="0" t="s">
        <v>845</v>
      </c>
      <c r="C3643" s="0" t="s">
        <v>28</v>
      </c>
      <c r="D3643" s="0" t="s">
        <v>5</v>
      </c>
      <c r="E3643" s="0" t="n">
        <v>3.9</v>
      </c>
    </row>
    <row r="3644" customFormat="false" ht="15" hidden="false" customHeight="false" outlineLevel="0" collapsed="false">
      <c r="A3644" s="0" t="s">
        <v>844</v>
      </c>
      <c r="B3644" s="0" t="s">
        <v>845</v>
      </c>
      <c r="C3644" s="0" t="s">
        <v>28</v>
      </c>
      <c r="D3644" s="0" t="s">
        <v>6</v>
      </c>
      <c r="E3644" s="0" t="n">
        <v>6.87</v>
      </c>
    </row>
    <row r="3645" customFormat="false" ht="15" hidden="false" customHeight="false" outlineLevel="0" collapsed="false">
      <c r="A3645" s="0" t="s">
        <v>844</v>
      </c>
      <c r="B3645" s="0" t="s">
        <v>845</v>
      </c>
      <c r="C3645" s="0" t="s">
        <v>28</v>
      </c>
      <c r="D3645" s="0" t="s">
        <v>7</v>
      </c>
      <c r="E3645" s="0" t="n">
        <v>1.37</v>
      </c>
    </row>
    <row r="3646" customFormat="false" ht="15" hidden="false" customHeight="false" outlineLevel="0" collapsed="false">
      <c r="A3646" s="0" t="s">
        <v>844</v>
      </c>
      <c r="B3646" s="0" t="s">
        <v>845</v>
      </c>
      <c r="C3646" s="0" t="s">
        <v>28</v>
      </c>
      <c r="D3646" s="0" t="s">
        <v>9</v>
      </c>
      <c r="E3646" s="0" t="n">
        <v>1.1</v>
      </c>
    </row>
    <row r="3647" customFormat="false" ht="15" hidden="false" customHeight="false" outlineLevel="0" collapsed="false">
      <c r="A3647" s="0" t="s">
        <v>844</v>
      </c>
      <c r="B3647" s="0" t="s">
        <v>845</v>
      </c>
      <c r="C3647" s="0" t="s">
        <v>28</v>
      </c>
      <c r="D3647" s="0" t="s">
        <v>10</v>
      </c>
      <c r="E3647" s="0" t="n">
        <v>0.1</v>
      </c>
    </row>
    <row r="3648" customFormat="false" ht="15" hidden="false" customHeight="false" outlineLevel="0" collapsed="false">
      <c r="A3648" s="0" t="s">
        <v>844</v>
      </c>
      <c r="B3648" s="0" t="s">
        <v>845</v>
      </c>
      <c r="C3648" s="0" t="s">
        <v>55</v>
      </c>
      <c r="D3648" s="0" t="s">
        <v>7</v>
      </c>
      <c r="E3648" s="0" t="n">
        <v>0.2</v>
      </c>
    </row>
    <row r="3649" customFormat="false" ht="15" hidden="false" customHeight="false" outlineLevel="0" collapsed="false">
      <c r="A3649" s="0" t="s">
        <v>844</v>
      </c>
      <c r="B3649" s="0" t="s">
        <v>847</v>
      </c>
      <c r="C3649" s="0" t="s">
        <v>27</v>
      </c>
      <c r="D3649" s="0" t="s">
        <v>5</v>
      </c>
      <c r="E3649" s="0" t="n">
        <v>6.6</v>
      </c>
    </row>
    <row r="3650" customFormat="false" ht="15" hidden="false" customHeight="false" outlineLevel="0" collapsed="false">
      <c r="A3650" s="0" t="s">
        <v>844</v>
      </c>
      <c r="B3650" s="0" t="s">
        <v>847</v>
      </c>
      <c r="C3650" s="0" t="s">
        <v>27</v>
      </c>
      <c r="D3650" s="0" t="s">
        <v>6</v>
      </c>
      <c r="E3650" s="0" t="n">
        <v>15.7</v>
      </c>
    </row>
    <row r="3651" customFormat="false" ht="15" hidden="false" customHeight="false" outlineLevel="0" collapsed="false">
      <c r="A3651" s="0" t="s">
        <v>844</v>
      </c>
      <c r="B3651" s="0" t="s">
        <v>847</v>
      </c>
      <c r="C3651" s="0" t="s">
        <v>27</v>
      </c>
      <c r="D3651" s="0" t="s">
        <v>7</v>
      </c>
      <c r="E3651" s="0" t="n">
        <v>9</v>
      </c>
    </row>
    <row r="3652" customFormat="false" ht="15" hidden="false" customHeight="false" outlineLevel="0" collapsed="false">
      <c r="A3652" s="0" t="s">
        <v>844</v>
      </c>
      <c r="B3652" s="0" t="s">
        <v>847</v>
      </c>
      <c r="C3652" s="0" t="s">
        <v>27</v>
      </c>
      <c r="D3652" s="0" t="s">
        <v>9</v>
      </c>
      <c r="E3652" s="0" t="n">
        <v>1.2</v>
      </c>
    </row>
    <row r="3653" customFormat="false" ht="15" hidden="false" customHeight="false" outlineLevel="0" collapsed="false">
      <c r="A3653" s="0" t="s">
        <v>844</v>
      </c>
      <c r="B3653" s="0" t="s">
        <v>847</v>
      </c>
      <c r="C3653" s="0" t="s">
        <v>27</v>
      </c>
      <c r="D3653" s="0" t="s">
        <v>10</v>
      </c>
      <c r="E3653" s="0" t="n">
        <v>0.1</v>
      </c>
    </row>
    <row r="3654" customFormat="false" ht="15" hidden="false" customHeight="false" outlineLevel="0" collapsed="false">
      <c r="A3654" s="0" t="s">
        <v>844</v>
      </c>
      <c r="B3654" s="0" t="s">
        <v>847</v>
      </c>
      <c r="C3654" s="0" t="s">
        <v>27</v>
      </c>
      <c r="D3654" s="0" t="s">
        <v>19</v>
      </c>
      <c r="E3654" s="0" t="n">
        <v>1.4</v>
      </c>
    </row>
    <row r="3655" customFormat="false" ht="15" hidden="false" customHeight="false" outlineLevel="0" collapsed="false">
      <c r="A3655" s="0" t="s">
        <v>844</v>
      </c>
      <c r="B3655" s="0" t="s">
        <v>847</v>
      </c>
      <c r="C3655" s="0" t="s">
        <v>29</v>
      </c>
      <c r="D3655" s="0" t="s">
        <v>5</v>
      </c>
      <c r="E3655" s="0" t="n">
        <v>3.2</v>
      </c>
    </row>
    <row r="3656" customFormat="false" ht="15" hidden="false" customHeight="false" outlineLevel="0" collapsed="false">
      <c r="A3656" s="0" t="s">
        <v>844</v>
      </c>
      <c r="B3656" s="0" t="s">
        <v>847</v>
      </c>
      <c r="C3656" s="0" t="s">
        <v>29</v>
      </c>
      <c r="D3656" s="0" t="s">
        <v>6</v>
      </c>
      <c r="E3656" s="0" t="n">
        <v>23.5</v>
      </c>
    </row>
    <row r="3657" customFormat="false" ht="15" hidden="false" customHeight="false" outlineLevel="0" collapsed="false">
      <c r="A3657" s="0" t="s">
        <v>844</v>
      </c>
      <c r="B3657" s="0" t="s">
        <v>847</v>
      </c>
      <c r="C3657" s="0" t="s">
        <v>29</v>
      </c>
      <c r="D3657" s="0" t="s">
        <v>7</v>
      </c>
      <c r="E3657" s="0" t="n">
        <v>6</v>
      </c>
    </row>
    <row r="3658" customFormat="false" ht="15" hidden="false" customHeight="false" outlineLevel="0" collapsed="false">
      <c r="A3658" s="0" t="s">
        <v>844</v>
      </c>
      <c r="B3658" s="0" t="s">
        <v>849</v>
      </c>
      <c r="C3658" s="0" t="s">
        <v>27</v>
      </c>
      <c r="D3658" s="0" t="s">
        <v>5</v>
      </c>
      <c r="E3658" s="0" t="n">
        <v>0.4</v>
      </c>
    </row>
    <row r="3659" customFormat="false" ht="15" hidden="false" customHeight="false" outlineLevel="0" collapsed="false">
      <c r="A3659" s="0" t="s">
        <v>844</v>
      </c>
      <c r="B3659" s="0" t="s">
        <v>849</v>
      </c>
      <c r="C3659" s="0" t="s">
        <v>27</v>
      </c>
      <c r="D3659" s="0" t="s">
        <v>6</v>
      </c>
      <c r="E3659" s="0" t="n">
        <v>4.6</v>
      </c>
    </row>
    <row r="3660" customFormat="false" ht="15" hidden="false" customHeight="false" outlineLevel="0" collapsed="false">
      <c r="A3660" s="0" t="s">
        <v>844</v>
      </c>
      <c r="B3660" s="0" t="s">
        <v>849</v>
      </c>
      <c r="C3660" s="0" t="s">
        <v>27</v>
      </c>
      <c r="D3660" s="0" t="s">
        <v>7</v>
      </c>
      <c r="E3660" s="0" t="n">
        <v>11.3</v>
      </c>
    </row>
    <row r="3661" customFormat="false" ht="15" hidden="false" customHeight="false" outlineLevel="0" collapsed="false">
      <c r="A3661" s="0" t="s">
        <v>844</v>
      </c>
      <c r="B3661" s="0" t="s">
        <v>849</v>
      </c>
      <c r="C3661" s="0" t="s">
        <v>27</v>
      </c>
      <c r="D3661" s="0" t="s">
        <v>9</v>
      </c>
      <c r="E3661" s="0" t="n">
        <v>2.4</v>
      </c>
    </row>
    <row r="3662" customFormat="false" ht="15" hidden="false" customHeight="false" outlineLevel="0" collapsed="false">
      <c r="A3662" s="0" t="s">
        <v>844</v>
      </c>
      <c r="B3662" s="0" t="s">
        <v>849</v>
      </c>
      <c r="C3662" s="0" t="s">
        <v>27</v>
      </c>
      <c r="D3662" s="0" t="s">
        <v>10</v>
      </c>
      <c r="E3662" s="0" t="n">
        <v>2.23</v>
      </c>
    </row>
    <row r="3663" customFormat="false" ht="15" hidden="false" customHeight="false" outlineLevel="0" collapsed="false">
      <c r="A3663" s="0" t="s">
        <v>844</v>
      </c>
      <c r="B3663" s="0" t="s">
        <v>849</v>
      </c>
      <c r="C3663" s="0" t="s">
        <v>28</v>
      </c>
      <c r="D3663" s="0" t="s">
        <v>6</v>
      </c>
      <c r="E3663" s="0" t="n">
        <v>0.3</v>
      </c>
    </row>
    <row r="3664" customFormat="false" ht="15" hidden="false" customHeight="false" outlineLevel="0" collapsed="false">
      <c r="A3664" s="0" t="s">
        <v>844</v>
      </c>
      <c r="B3664" s="0" t="s">
        <v>849</v>
      </c>
      <c r="C3664" s="0" t="s">
        <v>28</v>
      </c>
      <c r="D3664" s="0" t="s">
        <v>7</v>
      </c>
      <c r="E3664" s="0" t="n">
        <v>0.9</v>
      </c>
    </row>
    <row r="3665" customFormat="false" ht="15" hidden="false" customHeight="false" outlineLevel="0" collapsed="false">
      <c r="A3665" s="0" t="s">
        <v>844</v>
      </c>
      <c r="B3665" s="0" t="s">
        <v>849</v>
      </c>
      <c r="C3665" s="0" t="s">
        <v>29</v>
      </c>
      <c r="D3665" s="0" t="s">
        <v>5</v>
      </c>
      <c r="E3665" s="0" t="n">
        <v>2.3</v>
      </c>
    </row>
    <row r="3666" customFormat="false" ht="15" hidden="false" customHeight="false" outlineLevel="0" collapsed="false">
      <c r="A3666" s="0" t="s">
        <v>844</v>
      </c>
      <c r="B3666" s="0" t="s">
        <v>849</v>
      </c>
      <c r="C3666" s="0" t="s">
        <v>29</v>
      </c>
      <c r="D3666" s="0" t="s">
        <v>6</v>
      </c>
      <c r="E3666" s="0" t="n">
        <v>3.9</v>
      </c>
    </row>
    <row r="3667" customFormat="false" ht="15" hidden="false" customHeight="false" outlineLevel="0" collapsed="false">
      <c r="A3667" s="0" t="s">
        <v>844</v>
      </c>
      <c r="B3667" s="0" t="s">
        <v>851</v>
      </c>
      <c r="C3667" s="0" t="s">
        <v>27</v>
      </c>
      <c r="D3667" s="0" t="s">
        <v>6</v>
      </c>
      <c r="E3667" s="0" t="n">
        <v>28.1</v>
      </c>
    </row>
    <row r="3668" customFormat="false" ht="15" hidden="false" customHeight="false" outlineLevel="0" collapsed="false">
      <c r="A3668" s="0" t="s">
        <v>844</v>
      </c>
      <c r="B3668" s="0" t="s">
        <v>851</v>
      </c>
      <c r="C3668" s="0" t="s">
        <v>27</v>
      </c>
      <c r="D3668" s="0" t="s">
        <v>7</v>
      </c>
      <c r="E3668" s="0" t="n">
        <v>13</v>
      </c>
    </row>
    <row r="3669" customFormat="false" ht="15" hidden="false" customHeight="false" outlineLevel="0" collapsed="false">
      <c r="A3669" s="0" t="s">
        <v>844</v>
      </c>
      <c r="B3669" s="0" t="s">
        <v>851</v>
      </c>
      <c r="C3669" s="0" t="s">
        <v>27</v>
      </c>
      <c r="D3669" s="0" t="s">
        <v>9</v>
      </c>
      <c r="E3669" s="0" t="n">
        <v>1.5</v>
      </c>
    </row>
    <row r="3670" customFormat="false" ht="15" hidden="false" customHeight="false" outlineLevel="0" collapsed="false">
      <c r="A3670" s="0" t="s">
        <v>844</v>
      </c>
      <c r="B3670" s="0" t="s">
        <v>851</v>
      </c>
      <c r="C3670" s="0" t="s">
        <v>27</v>
      </c>
      <c r="D3670" s="0" t="s">
        <v>10</v>
      </c>
      <c r="E3670" s="0" t="n">
        <v>10.3</v>
      </c>
    </row>
    <row r="3671" customFormat="false" ht="15" hidden="false" customHeight="false" outlineLevel="0" collapsed="false">
      <c r="A3671" s="0" t="s">
        <v>844</v>
      </c>
      <c r="B3671" s="0" t="s">
        <v>851</v>
      </c>
      <c r="C3671" s="0" t="s">
        <v>27</v>
      </c>
      <c r="D3671" s="0" t="s">
        <v>19</v>
      </c>
      <c r="E3671" s="0" t="n">
        <v>1.1</v>
      </c>
    </row>
    <row r="3672" customFormat="false" ht="15" hidden="false" customHeight="false" outlineLevel="0" collapsed="false">
      <c r="A3672" s="0" t="s">
        <v>844</v>
      </c>
      <c r="B3672" s="0" t="s">
        <v>851</v>
      </c>
      <c r="C3672" s="0" t="s">
        <v>28</v>
      </c>
      <c r="D3672" s="0" t="s">
        <v>6</v>
      </c>
      <c r="E3672" s="0" t="n">
        <v>1.6</v>
      </c>
    </row>
    <row r="3673" customFormat="false" ht="15" hidden="false" customHeight="false" outlineLevel="0" collapsed="false">
      <c r="A3673" s="0" t="s">
        <v>844</v>
      </c>
      <c r="B3673" s="0" t="s">
        <v>851</v>
      </c>
      <c r="C3673" s="0" t="s">
        <v>28</v>
      </c>
      <c r="D3673" s="0" t="s">
        <v>7</v>
      </c>
      <c r="E3673" s="0" t="n">
        <v>3.3</v>
      </c>
    </row>
    <row r="3674" customFormat="false" ht="15" hidden="false" customHeight="false" outlineLevel="0" collapsed="false">
      <c r="A3674" s="0" t="s">
        <v>844</v>
      </c>
      <c r="B3674" s="0" t="s">
        <v>851</v>
      </c>
      <c r="C3674" s="0" t="s">
        <v>28</v>
      </c>
      <c r="D3674" s="0" t="s">
        <v>9</v>
      </c>
      <c r="E3674" s="0" t="n">
        <v>1.9</v>
      </c>
    </row>
    <row r="3675" customFormat="false" ht="15" hidden="false" customHeight="false" outlineLevel="0" collapsed="false">
      <c r="A3675" s="0" t="s">
        <v>844</v>
      </c>
      <c r="B3675" s="0" t="s">
        <v>851</v>
      </c>
      <c r="C3675" s="0" t="s">
        <v>28</v>
      </c>
      <c r="D3675" s="0" t="s">
        <v>10</v>
      </c>
      <c r="E3675" s="0" t="n">
        <v>4.4</v>
      </c>
    </row>
    <row r="3676" customFormat="false" ht="15" hidden="false" customHeight="false" outlineLevel="0" collapsed="false">
      <c r="A3676" s="0" t="s">
        <v>844</v>
      </c>
      <c r="B3676" s="0" t="s">
        <v>851</v>
      </c>
      <c r="C3676" s="0" t="s">
        <v>29</v>
      </c>
      <c r="D3676" s="0" t="s">
        <v>5</v>
      </c>
      <c r="E3676" s="0" t="n">
        <v>10</v>
      </c>
    </row>
    <row r="3677" customFormat="false" ht="15" hidden="false" customHeight="false" outlineLevel="0" collapsed="false">
      <c r="A3677" s="0" t="s">
        <v>844</v>
      </c>
      <c r="B3677" s="0" t="s">
        <v>851</v>
      </c>
      <c r="C3677" s="0" t="s">
        <v>29</v>
      </c>
      <c r="D3677" s="0" t="s">
        <v>6</v>
      </c>
      <c r="E3677" s="0" t="n">
        <v>0.5</v>
      </c>
    </row>
    <row r="3678" customFormat="false" ht="15" hidden="false" customHeight="false" outlineLevel="0" collapsed="false">
      <c r="A3678" s="0" t="s">
        <v>844</v>
      </c>
      <c r="B3678" s="0" t="s">
        <v>851</v>
      </c>
      <c r="C3678" s="0" t="s">
        <v>55</v>
      </c>
      <c r="D3678" s="0" t="s">
        <v>5</v>
      </c>
      <c r="E3678" s="0" t="n">
        <v>0.6</v>
      </c>
    </row>
    <row r="3679" customFormat="false" ht="15" hidden="false" customHeight="false" outlineLevel="0" collapsed="false">
      <c r="A3679" s="0" t="s">
        <v>844</v>
      </c>
      <c r="B3679" s="0" t="s">
        <v>851</v>
      </c>
      <c r="C3679" s="0" t="s">
        <v>55</v>
      </c>
      <c r="D3679" s="0" t="s">
        <v>6</v>
      </c>
      <c r="E3679" s="0" t="n">
        <v>9.9</v>
      </c>
    </row>
    <row r="3680" customFormat="false" ht="15" hidden="false" customHeight="false" outlineLevel="0" collapsed="false">
      <c r="A3680" s="0" t="s">
        <v>844</v>
      </c>
      <c r="B3680" s="0" t="s">
        <v>851</v>
      </c>
      <c r="C3680" s="0" t="s">
        <v>55</v>
      </c>
      <c r="D3680" s="0" t="s">
        <v>7</v>
      </c>
      <c r="E3680" s="0" t="n">
        <v>1.9</v>
      </c>
    </row>
    <row r="3681" customFormat="false" ht="15" hidden="false" customHeight="false" outlineLevel="0" collapsed="false">
      <c r="A3681" s="0" t="s">
        <v>844</v>
      </c>
      <c r="B3681" s="0" t="s">
        <v>851</v>
      </c>
      <c r="C3681" s="0" t="s">
        <v>55</v>
      </c>
      <c r="D3681" s="0" t="s">
        <v>9</v>
      </c>
      <c r="E3681" s="0" t="n">
        <v>1.1</v>
      </c>
    </row>
    <row r="3682" customFormat="false" ht="15" hidden="false" customHeight="false" outlineLevel="0" collapsed="false">
      <c r="A3682" s="0" t="s">
        <v>854</v>
      </c>
      <c r="B3682" s="0" t="s">
        <v>855</v>
      </c>
      <c r="C3682" s="0" t="s">
        <v>27</v>
      </c>
      <c r="D3682" s="0" t="s">
        <v>5</v>
      </c>
      <c r="E3682" s="0" t="n">
        <v>0.9</v>
      </c>
    </row>
    <row r="3683" customFormat="false" ht="15" hidden="false" customHeight="false" outlineLevel="0" collapsed="false">
      <c r="A3683" s="0" t="s">
        <v>854</v>
      </c>
      <c r="B3683" s="0" t="s">
        <v>855</v>
      </c>
      <c r="C3683" s="0" t="s">
        <v>27</v>
      </c>
      <c r="D3683" s="0" t="s">
        <v>6</v>
      </c>
      <c r="E3683" s="0" t="n">
        <v>32.53</v>
      </c>
    </row>
    <row r="3684" customFormat="false" ht="15" hidden="false" customHeight="false" outlineLevel="0" collapsed="false">
      <c r="A3684" s="0" t="s">
        <v>854</v>
      </c>
      <c r="B3684" s="0" t="s">
        <v>855</v>
      </c>
      <c r="C3684" s="0" t="s">
        <v>27</v>
      </c>
      <c r="D3684" s="0" t="s">
        <v>7</v>
      </c>
      <c r="E3684" s="0" t="n">
        <v>52.53</v>
      </c>
    </row>
    <row r="3685" customFormat="false" ht="15" hidden="false" customHeight="false" outlineLevel="0" collapsed="false">
      <c r="A3685" s="0" t="s">
        <v>854</v>
      </c>
      <c r="B3685" s="0" t="s">
        <v>855</v>
      </c>
      <c r="C3685" s="0" t="s">
        <v>27</v>
      </c>
      <c r="D3685" s="0" t="s">
        <v>8</v>
      </c>
      <c r="E3685" s="0" t="n">
        <v>0.9</v>
      </c>
    </row>
    <row r="3686" customFormat="false" ht="15" hidden="false" customHeight="false" outlineLevel="0" collapsed="false">
      <c r="A3686" s="0" t="s">
        <v>854</v>
      </c>
      <c r="B3686" s="0" t="s">
        <v>855</v>
      </c>
      <c r="C3686" s="0" t="s">
        <v>27</v>
      </c>
      <c r="D3686" s="0" t="s">
        <v>9</v>
      </c>
      <c r="E3686" s="0" t="n">
        <v>9.4</v>
      </c>
    </row>
    <row r="3687" customFormat="false" ht="15" hidden="false" customHeight="false" outlineLevel="0" collapsed="false">
      <c r="A3687" s="0" t="s">
        <v>854</v>
      </c>
      <c r="B3687" s="0" t="s">
        <v>855</v>
      </c>
      <c r="C3687" s="0" t="s">
        <v>27</v>
      </c>
      <c r="D3687" s="0" t="s">
        <v>10</v>
      </c>
      <c r="E3687" s="0" t="n">
        <v>3.4</v>
      </c>
    </row>
    <row r="3688" customFormat="false" ht="15" hidden="false" customHeight="false" outlineLevel="0" collapsed="false">
      <c r="A3688" s="0" t="s">
        <v>854</v>
      </c>
      <c r="B3688" s="0" t="s">
        <v>855</v>
      </c>
      <c r="C3688" s="0" t="s">
        <v>27</v>
      </c>
      <c r="D3688" s="0" t="s">
        <v>20</v>
      </c>
      <c r="E3688" s="0" t="n">
        <v>0.5</v>
      </c>
    </row>
    <row r="3689" customFormat="false" ht="15" hidden="false" customHeight="false" outlineLevel="0" collapsed="false">
      <c r="A3689" s="0" t="s">
        <v>854</v>
      </c>
      <c r="B3689" s="0" t="s">
        <v>855</v>
      </c>
      <c r="C3689" s="0" t="s">
        <v>28</v>
      </c>
      <c r="D3689" s="0" t="s">
        <v>6</v>
      </c>
      <c r="E3689" s="0" t="n">
        <v>15.7</v>
      </c>
    </row>
    <row r="3690" customFormat="false" ht="15" hidden="false" customHeight="false" outlineLevel="0" collapsed="false">
      <c r="A3690" s="0" t="s">
        <v>854</v>
      </c>
      <c r="B3690" s="0" t="s">
        <v>855</v>
      </c>
      <c r="C3690" s="0" t="s">
        <v>28</v>
      </c>
      <c r="D3690" s="0" t="s">
        <v>7</v>
      </c>
      <c r="E3690" s="0" t="n">
        <v>10.2</v>
      </c>
    </row>
    <row r="3691" customFormat="false" ht="15" hidden="false" customHeight="false" outlineLevel="0" collapsed="false">
      <c r="A3691" s="0" t="s">
        <v>854</v>
      </c>
      <c r="B3691" s="0" t="s">
        <v>855</v>
      </c>
      <c r="C3691" s="0" t="s">
        <v>28</v>
      </c>
      <c r="D3691" s="0" t="s">
        <v>9</v>
      </c>
      <c r="E3691" s="0" t="n">
        <v>0.3</v>
      </c>
    </row>
    <row r="3692" customFormat="false" ht="15" hidden="false" customHeight="false" outlineLevel="0" collapsed="false">
      <c r="A3692" s="0" t="s">
        <v>854</v>
      </c>
      <c r="B3692" s="0" t="s">
        <v>855</v>
      </c>
      <c r="C3692" s="0" t="s">
        <v>28</v>
      </c>
      <c r="D3692" s="0" t="s">
        <v>10</v>
      </c>
      <c r="E3692" s="0" t="n">
        <v>3.1</v>
      </c>
    </row>
    <row r="3693" customFormat="false" ht="15" hidden="false" customHeight="false" outlineLevel="0" collapsed="false">
      <c r="A3693" s="0" t="s">
        <v>854</v>
      </c>
      <c r="B3693" s="0" t="s">
        <v>855</v>
      </c>
      <c r="C3693" s="0" t="s">
        <v>29</v>
      </c>
      <c r="D3693" s="0" t="s">
        <v>5</v>
      </c>
      <c r="E3693" s="0" t="n">
        <v>18.5</v>
      </c>
    </row>
    <row r="3694" customFormat="false" ht="15" hidden="false" customHeight="false" outlineLevel="0" collapsed="false">
      <c r="A3694" s="0" t="s">
        <v>854</v>
      </c>
      <c r="B3694" s="0" t="s">
        <v>855</v>
      </c>
      <c r="C3694" s="0" t="s">
        <v>29</v>
      </c>
      <c r="D3694" s="0" t="s">
        <v>6</v>
      </c>
      <c r="E3694" s="0" t="n">
        <v>80.6</v>
      </c>
    </row>
    <row r="3695" customFormat="false" ht="15" hidden="false" customHeight="false" outlineLevel="0" collapsed="false">
      <c r="A3695" s="0" t="s">
        <v>854</v>
      </c>
      <c r="B3695" s="0" t="s">
        <v>855</v>
      </c>
      <c r="C3695" s="0" t="s">
        <v>29</v>
      </c>
      <c r="D3695" s="0" t="s">
        <v>7</v>
      </c>
      <c r="E3695" s="0" t="n">
        <v>25.5</v>
      </c>
    </row>
    <row r="3696" customFormat="false" ht="15" hidden="false" customHeight="false" outlineLevel="0" collapsed="false">
      <c r="A3696" s="0" t="s">
        <v>854</v>
      </c>
      <c r="B3696" s="0" t="s">
        <v>855</v>
      </c>
      <c r="C3696" s="0" t="s">
        <v>29</v>
      </c>
      <c r="D3696" s="0" t="s">
        <v>9</v>
      </c>
      <c r="E3696" s="0" t="n">
        <v>9.9</v>
      </c>
    </row>
    <row r="3697" customFormat="false" ht="15" hidden="false" customHeight="false" outlineLevel="0" collapsed="false">
      <c r="A3697" s="0" t="s">
        <v>854</v>
      </c>
      <c r="B3697" s="0" t="s">
        <v>857</v>
      </c>
      <c r="C3697" s="0" t="s">
        <v>27</v>
      </c>
      <c r="D3697" s="0" t="s">
        <v>5</v>
      </c>
      <c r="E3697" s="0" t="n">
        <v>11.2</v>
      </c>
    </row>
    <row r="3698" customFormat="false" ht="15" hidden="false" customHeight="false" outlineLevel="0" collapsed="false">
      <c r="A3698" s="0" t="s">
        <v>854</v>
      </c>
      <c r="B3698" s="0" t="s">
        <v>857</v>
      </c>
      <c r="C3698" s="0" t="s">
        <v>27</v>
      </c>
      <c r="D3698" s="0" t="s">
        <v>6</v>
      </c>
      <c r="E3698" s="0" t="n">
        <v>85.99</v>
      </c>
    </row>
    <row r="3699" customFormat="false" ht="15" hidden="false" customHeight="false" outlineLevel="0" collapsed="false">
      <c r="A3699" s="0" t="s">
        <v>854</v>
      </c>
      <c r="B3699" s="0" t="s">
        <v>857</v>
      </c>
      <c r="C3699" s="0" t="s">
        <v>27</v>
      </c>
      <c r="D3699" s="0" t="s">
        <v>7</v>
      </c>
      <c r="E3699" s="0" t="n">
        <v>83.1</v>
      </c>
    </row>
    <row r="3700" customFormat="false" ht="15" hidden="false" customHeight="false" outlineLevel="0" collapsed="false">
      <c r="A3700" s="0" t="s">
        <v>854</v>
      </c>
      <c r="B3700" s="0" t="s">
        <v>857</v>
      </c>
      <c r="C3700" s="0" t="s">
        <v>27</v>
      </c>
      <c r="D3700" s="0" t="s">
        <v>9</v>
      </c>
      <c r="E3700" s="0" t="n">
        <v>23</v>
      </c>
    </row>
    <row r="3701" customFormat="false" ht="15" hidden="false" customHeight="false" outlineLevel="0" collapsed="false">
      <c r="A3701" s="0" t="s">
        <v>854</v>
      </c>
      <c r="B3701" s="0" t="s">
        <v>857</v>
      </c>
      <c r="C3701" s="0" t="s">
        <v>27</v>
      </c>
      <c r="D3701" s="0" t="s">
        <v>10</v>
      </c>
      <c r="E3701" s="0" t="n">
        <v>4.94</v>
      </c>
    </row>
    <row r="3702" customFormat="false" ht="15" hidden="false" customHeight="false" outlineLevel="0" collapsed="false">
      <c r="A3702" s="0" t="s">
        <v>854</v>
      </c>
      <c r="B3702" s="0" t="s">
        <v>857</v>
      </c>
      <c r="C3702" s="0" t="s">
        <v>28</v>
      </c>
      <c r="D3702" s="0" t="s">
        <v>5</v>
      </c>
      <c r="E3702" s="0" t="n">
        <v>21.5</v>
      </c>
    </row>
    <row r="3703" customFormat="false" ht="15" hidden="false" customHeight="false" outlineLevel="0" collapsed="false">
      <c r="A3703" s="0" t="s">
        <v>854</v>
      </c>
      <c r="B3703" s="0" t="s">
        <v>857</v>
      </c>
      <c r="C3703" s="0" t="s">
        <v>28</v>
      </c>
      <c r="D3703" s="0" t="s">
        <v>6</v>
      </c>
      <c r="E3703" s="0" t="n">
        <v>34.53</v>
      </c>
    </row>
    <row r="3704" customFormat="false" ht="15" hidden="false" customHeight="false" outlineLevel="0" collapsed="false">
      <c r="A3704" s="0" t="s">
        <v>854</v>
      </c>
      <c r="B3704" s="0" t="s">
        <v>857</v>
      </c>
      <c r="C3704" s="0" t="s">
        <v>28</v>
      </c>
      <c r="D3704" s="0" t="s">
        <v>7</v>
      </c>
      <c r="E3704" s="0" t="n">
        <v>49.13</v>
      </c>
    </row>
    <row r="3705" customFormat="false" ht="15" hidden="false" customHeight="false" outlineLevel="0" collapsed="false">
      <c r="A3705" s="0" t="s">
        <v>854</v>
      </c>
      <c r="B3705" s="0" t="s">
        <v>857</v>
      </c>
      <c r="C3705" s="0" t="s">
        <v>28</v>
      </c>
      <c r="D3705" s="0" t="s">
        <v>9</v>
      </c>
      <c r="E3705" s="0" t="n">
        <v>7.5</v>
      </c>
    </row>
    <row r="3706" customFormat="false" ht="15" hidden="false" customHeight="false" outlineLevel="0" collapsed="false">
      <c r="A3706" s="0" t="s">
        <v>854</v>
      </c>
      <c r="B3706" s="0" t="s">
        <v>857</v>
      </c>
      <c r="C3706" s="0" t="s">
        <v>28</v>
      </c>
      <c r="D3706" s="0" t="s">
        <v>10</v>
      </c>
      <c r="E3706" s="0" t="n">
        <v>2.6</v>
      </c>
    </row>
    <row r="3707" customFormat="false" ht="15" hidden="false" customHeight="false" outlineLevel="0" collapsed="false">
      <c r="A3707" s="0" t="s">
        <v>854</v>
      </c>
      <c r="B3707" s="0" t="s">
        <v>857</v>
      </c>
      <c r="C3707" s="0" t="s">
        <v>28</v>
      </c>
      <c r="D3707" s="0" t="s">
        <v>11</v>
      </c>
      <c r="E3707" s="0" t="n">
        <v>0.5</v>
      </c>
    </row>
    <row r="3708" customFormat="false" ht="15" hidden="false" customHeight="false" outlineLevel="0" collapsed="false">
      <c r="A3708" s="0" t="s">
        <v>854</v>
      </c>
      <c r="B3708" s="0" t="s">
        <v>857</v>
      </c>
      <c r="C3708" s="0" t="s">
        <v>29</v>
      </c>
      <c r="D3708" s="0" t="s">
        <v>5</v>
      </c>
      <c r="E3708" s="0" t="n">
        <v>6.8</v>
      </c>
    </row>
    <row r="3709" customFormat="false" ht="15" hidden="false" customHeight="false" outlineLevel="0" collapsed="false">
      <c r="A3709" s="0" t="s">
        <v>854</v>
      </c>
      <c r="B3709" s="0" t="s">
        <v>857</v>
      </c>
      <c r="C3709" s="0" t="s">
        <v>29</v>
      </c>
      <c r="D3709" s="0" t="s">
        <v>6</v>
      </c>
      <c r="E3709" s="0" t="n">
        <v>9.7</v>
      </c>
    </row>
    <row r="3710" customFormat="false" ht="15" hidden="false" customHeight="false" outlineLevel="0" collapsed="false">
      <c r="A3710" s="0" t="s">
        <v>854</v>
      </c>
      <c r="B3710" s="0" t="s">
        <v>857</v>
      </c>
      <c r="C3710" s="0" t="s">
        <v>29</v>
      </c>
      <c r="D3710" s="0" t="s">
        <v>7</v>
      </c>
      <c r="E3710" s="0" t="n">
        <v>7.3</v>
      </c>
    </row>
    <row r="3711" customFormat="false" ht="15" hidden="false" customHeight="false" outlineLevel="0" collapsed="false">
      <c r="A3711" s="0" t="s">
        <v>860</v>
      </c>
      <c r="B3711" s="0" t="s">
        <v>861</v>
      </c>
      <c r="C3711" s="0" t="s">
        <v>28</v>
      </c>
      <c r="D3711" s="0" t="s">
        <v>6</v>
      </c>
      <c r="E3711" s="0" t="n">
        <v>0.5</v>
      </c>
    </row>
    <row r="3712" customFormat="false" ht="15" hidden="false" customHeight="false" outlineLevel="0" collapsed="false">
      <c r="A3712" s="0" t="s">
        <v>860</v>
      </c>
      <c r="B3712" s="0" t="s">
        <v>861</v>
      </c>
      <c r="C3712" s="0" t="s">
        <v>28</v>
      </c>
      <c r="D3712" s="0" t="s">
        <v>7</v>
      </c>
      <c r="E3712" s="0" t="n">
        <v>2.3</v>
      </c>
    </row>
    <row r="3713" customFormat="false" ht="15" hidden="false" customHeight="false" outlineLevel="0" collapsed="false">
      <c r="A3713" s="0" t="s">
        <v>860</v>
      </c>
      <c r="B3713" s="0" t="s">
        <v>861</v>
      </c>
      <c r="C3713" s="0" t="s">
        <v>28</v>
      </c>
      <c r="D3713" s="0" t="s">
        <v>9</v>
      </c>
      <c r="E3713" s="0" t="n">
        <v>0.4</v>
      </c>
    </row>
    <row r="3714" customFormat="false" ht="15" hidden="false" customHeight="false" outlineLevel="0" collapsed="false">
      <c r="A3714" s="0" t="s">
        <v>860</v>
      </c>
      <c r="B3714" s="0" t="s">
        <v>863</v>
      </c>
      <c r="C3714" s="0" t="s">
        <v>27</v>
      </c>
      <c r="D3714" s="0" t="s">
        <v>5</v>
      </c>
      <c r="E3714" s="0" t="n">
        <v>6.3</v>
      </c>
    </row>
    <row r="3715" customFormat="false" ht="15" hidden="false" customHeight="false" outlineLevel="0" collapsed="false">
      <c r="A3715" s="0" t="s">
        <v>860</v>
      </c>
      <c r="B3715" s="0" t="s">
        <v>863</v>
      </c>
      <c r="C3715" s="0" t="s">
        <v>27</v>
      </c>
      <c r="D3715" s="0" t="s">
        <v>7</v>
      </c>
      <c r="E3715" s="0" t="n">
        <v>3.7</v>
      </c>
    </row>
    <row r="3716" customFormat="false" ht="15" hidden="false" customHeight="false" outlineLevel="0" collapsed="false">
      <c r="A3716" s="0" t="s">
        <v>860</v>
      </c>
      <c r="B3716" s="0" t="s">
        <v>863</v>
      </c>
      <c r="C3716" s="0" t="s">
        <v>27</v>
      </c>
      <c r="D3716" s="0" t="s">
        <v>8</v>
      </c>
      <c r="E3716" s="0" t="n">
        <v>0.2</v>
      </c>
    </row>
    <row r="3717" customFormat="false" ht="15" hidden="false" customHeight="false" outlineLevel="0" collapsed="false">
      <c r="A3717" s="0" t="s">
        <v>860</v>
      </c>
      <c r="B3717" s="0" t="s">
        <v>863</v>
      </c>
      <c r="C3717" s="0" t="s">
        <v>27</v>
      </c>
      <c r="D3717" s="0" t="s">
        <v>9</v>
      </c>
      <c r="E3717" s="0" t="n">
        <v>1.4</v>
      </c>
    </row>
    <row r="3718" customFormat="false" ht="15" hidden="false" customHeight="false" outlineLevel="0" collapsed="false">
      <c r="A3718" s="0" t="s">
        <v>860</v>
      </c>
      <c r="B3718" s="0" t="s">
        <v>863</v>
      </c>
      <c r="C3718" s="0" t="s">
        <v>27</v>
      </c>
      <c r="D3718" s="0" t="s">
        <v>10</v>
      </c>
      <c r="E3718" s="0" t="n">
        <v>0.5</v>
      </c>
    </row>
    <row r="3719" customFormat="false" ht="15" hidden="false" customHeight="false" outlineLevel="0" collapsed="false">
      <c r="A3719" s="0" t="s">
        <v>860</v>
      </c>
      <c r="B3719" s="0" t="s">
        <v>865</v>
      </c>
      <c r="C3719" s="0" t="s">
        <v>27</v>
      </c>
      <c r="D3719" s="0" t="s">
        <v>5</v>
      </c>
      <c r="E3719" s="0" t="n">
        <v>1.5</v>
      </c>
    </row>
    <row r="3720" customFormat="false" ht="15" hidden="false" customHeight="false" outlineLevel="0" collapsed="false">
      <c r="A3720" s="0" t="s">
        <v>860</v>
      </c>
      <c r="B3720" s="0" t="s">
        <v>865</v>
      </c>
      <c r="C3720" s="0" t="s">
        <v>27</v>
      </c>
      <c r="D3720" s="0" t="s">
        <v>6</v>
      </c>
      <c r="E3720" s="0" t="n">
        <v>1.3</v>
      </c>
    </row>
    <row r="3721" customFormat="false" ht="15" hidden="false" customHeight="false" outlineLevel="0" collapsed="false">
      <c r="A3721" s="0" t="s">
        <v>860</v>
      </c>
      <c r="B3721" s="0" t="s">
        <v>865</v>
      </c>
      <c r="C3721" s="0" t="s">
        <v>27</v>
      </c>
      <c r="D3721" s="0" t="s">
        <v>7</v>
      </c>
      <c r="E3721" s="0" t="n">
        <v>2.4</v>
      </c>
    </row>
    <row r="3722" customFormat="false" ht="15" hidden="false" customHeight="false" outlineLevel="0" collapsed="false">
      <c r="A3722" s="0" t="s">
        <v>860</v>
      </c>
      <c r="B3722" s="0" t="s">
        <v>865</v>
      </c>
      <c r="C3722" s="0" t="s">
        <v>28</v>
      </c>
      <c r="D3722" s="0" t="s">
        <v>7</v>
      </c>
      <c r="E3722" s="0" t="n">
        <v>0.2</v>
      </c>
    </row>
    <row r="3723" customFormat="false" ht="15" hidden="false" customHeight="false" outlineLevel="0" collapsed="false">
      <c r="A3723" s="0" t="s">
        <v>860</v>
      </c>
      <c r="B3723" s="0" t="s">
        <v>865</v>
      </c>
      <c r="C3723" s="0" t="s">
        <v>28</v>
      </c>
      <c r="D3723" s="0" t="s">
        <v>9</v>
      </c>
      <c r="E3723" s="0" t="n">
        <v>0.3</v>
      </c>
    </row>
    <row r="3724" customFormat="false" ht="15" hidden="false" customHeight="false" outlineLevel="0" collapsed="false">
      <c r="A3724" s="0" t="s">
        <v>860</v>
      </c>
      <c r="B3724" s="0" t="s">
        <v>865</v>
      </c>
      <c r="C3724" s="0" t="s">
        <v>29</v>
      </c>
      <c r="D3724" s="0" t="s">
        <v>5</v>
      </c>
      <c r="E3724" s="0" t="n">
        <v>5.4</v>
      </c>
    </row>
    <row r="3725" customFormat="false" ht="15" hidden="false" customHeight="false" outlineLevel="0" collapsed="false">
      <c r="A3725" s="0" t="s">
        <v>860</v>
      </c>
      <c r="B3725" s="0" t="s">
        <v>865</v>
      </c>
      <c r="C3725" s="0" t="s">
        <v>29</v>
      </c>
      <c r="D3725" s="0" t="s">
        <v>6</v>
      </c>
      <c r="E3725" s="0" t="n">
        <v>33</v>
      </c>
    </row>
    <row r="3726" customFormat="false" ht="15" hidden="false" customHeight="false" outlineLevel="0" collapsed="false">
      <c r="A3726" s="0" t="s">
        <v>860</v>
      </c>
      <c r="B3726" s="0" t="s">
        <v>865</v>
      </c>
      <c r="C3726" s="0" t="s">
        <v>29</v>
      </c>
      <c r="D3726" s="0" t="s">
        <v>7</v>
      </c>
      <c r="E3726" s="0" t="n">
        <v>1.9</v>
      </c>
    </row>
    <row r="3727" customFormat="false" ht="15" hidden="false" customHeight="false" outlineLevel="0" collapsed="false">
      <c r="A3727" s="0" t="s">
        <v>860</v>
      </c>
      <c r="B3727" s="0" t="s">
        <v>865</v>
      </c>
      <c r="C3727" s="0" t="s">
        <v>29</v>
      </c>
      <c r="D3727" s="0" t="s">
        <v>8</v>
      </c>
      <c r="E3727" s="0" t="n">
        <v>0.5</v>
      </c>
    </row>
    <row r="3728" customFormat="false" ht="15" hidden="false" customHeight="false" outlineLevel="0" collapsed="false">
      <c r="A3728" s="0" t="s">
        <v>860</v>
      </c>
      <c r="B3728" s="0" t="s">
        <v>867</v>
      </c>
      <c r="C3728" s="0" t="s">
        <v>27</v>
      </c>
      <c r="D3728" s="0" t="s">
        <v>5</v>
      </c>
      <c r="E3728" s="0" t="n">
        <v>0.9</v>
      </c>
    </row>
    <row r="3729" customFormat="false" ht="15" hidden="false" customHeight="false" outlineLevel="0" collapsed="false">
      <c r="A3729" s="0" t="s">
        <v>860</v>
      </c>
      <c r="B3729" s="0" t="s">
        <v>867</v>
      </c>
      <c r="C3729" s="0" t="s">
        <v>27</v>
      </c>
      <c r="D3729" s="0" t="s">
        <v>7</v>
      </c>
      <c r="E3729" s="0" t="n">
        <v>19.5</v>
      </c>
    </row>
    <row r="3730" customFormat="false" ht="15" hidden="false" customHeight="false" outlineLevel="0" collapsed="false">
      <c r="A3730" s="0" t="s">
        <v>860</v>
      </c>
      <c r="B3730" s="0" t="s">
        <v>867</v>
      </c>
      <c r="C3730" s="0" t="s">
        <v>27</v>
      </c>
      <c r="D3730" s="0" t="s">
        <v>8</v>
      </c>
      <c r="E3730" s="0" t="n">
        <v>0.9</v>
      </c>
    </row>
    <row r="3731" customFormat="false" ht="15" hidden="false" customHeight="false" outlineLevel="0" collapsed="false">
      <c r="A3731" s="0" t="s">
        <v>860</v>
      </c>
      <c r="B3731" s="0" t="s">
        <v>867</v>
      </c>
      <c r="C3731" s="0" t="s">
        <v>27</v>
      </c>
      <c r="D3731" s="0" t="s">
        <v>9</v>
      </c>
      <c r="E3731" s="0" t="n">
        <v>9</v>
      </c>
    </row>
    <row r="3732" customFormat="false" ht="15" hidden="false" customHeight="false" outlineLevel="0" collapsed="false">
      <c r="A3732" s="0" t="s">
        <v>860</v>
      </c>
      <c r="B3732" s="0" t="s">
        <v>867</v>
      </c>
      <c r="C3732" s="0" t="s">
        <v>27</v>
      </c>
      <c r="D3732" s="0" t="s">
        <v>10</v>
      </c>
      <c r="E3732" s="0" t="n">
        <v>5.7</v>
      </c>
    </row>
    <row r="3733" customFormat="false" ht="15" hidden="false" customHeight="false" outlineLevel="0" collapsed="false">
      <c r="A3733" s="0" t="s">
        <v>860</v>
      </c>
      <c r="B3733" s="0" t="s">
        <v>867</v>
      </c>
      <c r="C3733" s="0" t="s">
        <v>28</v>
      </c>
      <c r="D3733" s="0" t="s">
        <v>9</v>
      </c>
      <c r="E3733" s="0" t="n">
        <v>1.7</v>
      </c>
    </row>
    <row r="3734" customFormat="false" ht="15" hidden="false" customHeight="false" outlineLevel="0" collapsed="false">
      <c r="A3734" s="0" t="s">
        <v>860</v>
      </c>
      <c r="B3734" s="0" t="s">
        <v>867</v>
      </c>
      <c r="C3734" s="0" t="s">
        <v>28</v>
      </c>
      <c r="D3734" s="0" t="s">
        <v>10</v>
      </c>
      <c r="E3734" s="0" t="n">
        <v>1.9</v>
      </c>
    </row>
    <row r="3735" customFormat="false" ht="15" hidden="false" customHeight="false" outlineLevel="0" collapsed="false">
      <c r="A3735" s="0" t="s">
        <v>860</v>
      </c>
      <c r="B3735" s="0" t="s">
        <v>867</v>
      </c>
      <c r="C3735" s="0" t="s">
        <v>29</v>
      </c>
      <c r="D3735" s="0" t="s">
        <v>6</v>
      </c>
      <c r="E3735" s="0" t="n">
        <v>6.7</v>
      </c>
    </row>
    <row r="3736" customFormat="false" ht="15" hidden="false" customHeight="false" outlineLevel="0" collapsed="false">
      <c r="A3736" s="0" t="s">
        <v>860</v>
      </c>
      <c r="B3736" s="0" t="s">
        <v>867</v>
      </c>
      <c r="C3736" s="0" t="s">
        <v>29</v>
      </c>
      <c r="D3736" s="0" t="s">
        <v>7</v>
      </c>
      <c r="E3736" s="0" t="n">
        <v>1.6</v>
      </c>
    </row>
    <row r="3737" customFormat="false" ht="15" hidden="false" customHeight="false" outlineLevel="0" collapsed="false">
      <c r="A3737" s="0" t="s">
        <v>860</v>
      </c>
      <c r="B3737" s="0" t="s">
        <v>869</v>
      </c>
      <c r="C3737" s="0" t="s">
        <v>27</v>
      </c>
      <c r="D3737" s="0" t="s">
        <v>5</v>
      </c>
      <c r="E3737" s="0" t="n">
        <v>1.6</v>
      </c>
    </row>
    <row r="3738" customFormat="false" ht="15" hidden="false" customHeight="false" outlineLevel="0" collapsed="false">
      <c r="A3738" s="0" t="s">
        <v>860</v>
      </c>
      <c r="B3738" s="0" t="s">
        <v>869</v>
      </c>
      <c r="C3738" s="0" t="s">
        <v>27</v>
      </c>
      <c r="D3738" s="0" t="s">
        <v>6</v>
      </c>
      <c r="E3738" s="0" t="n">
        <v>19.9</v>
      </c>
    </row>
    <row r="3739" customFormat="false" ht="15" hidden="false" customHeight="false" outlineLevel="0" collapsed="false">
      <c r="A3739" s="0" t="s">
        <v>860</v>
      </c>
      <c r="B3739" s="0" t="s">
        <v>869</v>
      </c>
      <c r="C3739" s="0" t="s">
        <v>27</v>
      </c>
      <c r="D3739" s="0" t="s">
        <v>7</v>
      </c>
      <c r="E3739" s="0" t="n">
        <v>9.4</v>
      </c>
    </row>
    <row r="3740" customFormat="false" ht="15" hidden="false" customHeight="false" outlineLevel="0" collapsed="false">
      <c r="A3740" s="0" t="s">
        <v>860</v>
      </c>
      <c r="B3740" s="0" t="s">
        <v>869</v>
      </c>
      <c r="C3740" s="0" t="s">
        <v>27</v>
      </c>
      <c r="D3740" s="0" t="s">
        <v>9</v>
      </c>
      <c r="E3740" s="0" t="n">
        <v>5.7</v>
      </c>
    </row>
    <row r="3741" customFormat="false" ht="15" hidden="false" customHeight="false" outlineLevel="0" collapsed="false">
      <c r="A3741" s="0" t="s">
        <v>860</v>
      </c>
      <c r="B3741" s="0" t="s">
        <v>869</v>
      </c>
      <c r="C3741" s="0" t="s">
        <v>27</v>
      </c>
      <c r="D3741" s="0" t="s">
        <v>10</v>
      </c>
      <c r="E3741" s="0" t="n">
        <v>0.5</v>
      </c>
    </row>
    <row r="3742" customFormat="false" ht="15" hidden="false" customHeight="false" outlineLevel="0" collapsed="false">
      <c r="A3742" s="0" t="s">
        <v>860</v>
      </c>
      <c r="B3742" s="0" t="s">
        <v>869</v>
      </c>
      <c r="C3742" s="0" t="s">
        <v>28</v>
      </c>
      <c r="D3742" s="0" t="s">
        <v>5</v>
      </c>
      <c r="E3742" s="0" t="n">
        <v>0.9</v>
      </c>
    </row>
    <row r="3743" customFormat="false" ht="15" hidden="false" customHeight="false" outlineLevel="0" collapsed="false">
      <c r="A3743" s="0" t="s">
        <v>860</v>
      </c>
      <c r="B3743" s="0" t="s">
        <v>869</v>
      </c>
      <c r="C3743" s="0" t="s">
        <v>28</v>
      </c>
      <c r="D3743" s="0" t="s">
        <v>6</v>
      </c>
      <c r="E3743" s="0" t="n">
        <v>33.8</v>
      </c>
    </row>
    <row r="3744" customFormat="false" ht="15" hidden="false" customHeight="false" outlineLevel="0" collapsed="false">
      <c r="A3744" s="0" t="s">
        <v>860</v>
      </c>
      <c r="B3744" s="0" t="s">
        <v>869</v>
      </c>
      <c r="C3744" s="0" t="s">
        <v>28</v>
      </c>
      <c r="D3744" s="0" t="s">
        <v>7</v>
      </c>
      <c r="E3744" s="0" t="n">
        <v>2.5</v>
      </c>
    </row>
    <row r="3745" customFormat="false" ht="15" hidden="false" customHeight="false" outlineLevel="0" collapsed="false">
      <c r="A3745" s="0" t="s">
        <v>860</v>
      </c>
      <c r="B3745" s="0" t="s">
        <v>869</v>
      </c>
      <c r="C3745" s="0" t="s">
        <v>28</v>
      </c>
      <c r="D3745" s="0" t="s">
        <v>9</v>
      </c>
      <c r="E3745" s="0" t="n">
        <v>3.1</v>
      </c>
    </row>
    <row r="3746" customFormat="false" ht="15" hidden="false" customHeight="false" outlineLevel="0" collapsed="false">
      <c r="A3746" s="0" t="s">
        <v>860</v>
      </c>
      <c r="B3746" s="0" t="s">
        <v>869</v>
      </c>
      <c r="C3746" s="0" t="s">
        <v>28</v>
      </c>
      <c r="D3746" s="0" t="s">
        <v>10</v>
      </c>
      <c r="E3746" s="0" t="n">
        <v>0.4</v>
      </c>
    </row>
    <row r="3747" customFormat="false" ht="15" hidden="false" customHeight="false" outlineLevel="0" collapsed="false">
      <c r="A3747" s="0" t="s">
        <v>860</v>
      </c>
      <c r="B3747" s="0" t="s">
        <v>869</v>
      </c>
      <c r="C3747" s="0" t="s">
        <v>29</v>
      </c>
      <c r="D3747" s="0" t="s">
        <v>5</v>
      </c>
      <c r="E3747" s="0" t="n">
        <v>57</v>
      </c>
    </row>
    <row r="3748" customFormat="false" ht="15" hidden="false" customHeight="false" outlineLevel="0" collapsed="false">
      <c r="A3748" s="0" t="s">
        <v>860</v>
      </c>
      <c r="B3748" s="0" t="s">
        <v>869</v>
      </c>
      <c r="C3748" s="0" t="s">
        <v>29</v>
      </c>
      <c r="D3748" s="0" t="s">
        <v>6</v>
      </c>
      <c r="E3748" s="0" t="n">
        <v>5.9</v>
      </c>
    </row>
    <row r="3749" customFormat="false" ht="15" hidden="false" customHeight="false" outlineLevel="0" collapsed="false">
      <c r="A3749" s="0" t="s">
        <v>860</v>
      </c>
      <c r="B3749" s="0" t="s">
        <v>869</v>
      </c>
      <c r="C3749" s="0" t="s">
        <v>29</v>
      </c>
      <c r="D3749" s="0" t="s">
        <v>7</v>
      </c>
      <c r="E3749" s="0" t="n">
        <v>8.4</v>
      </c>
    </row>
    <row r="3750" customFormat="false" ht="15" hidden="false" customHeight="false" outlineLevel="0" collapsed="false">
      <c r="A3750" s="0" t="s">
        <v>860</v>
      </c>
      <c r="B3750" s="0" t="s">
        <v>871</v>
      </c>
      <c r="C3750" s="0" t="s">
        <v>27</v>
      </c>
      <c r="D3750" s="0" t="s">
        <v>6</v>
      </c>
      <c r="E3750" s="0" t="n">
        <v>11.3</v>
      </c>
    </row>
    <row r="3751" customFormat="false" ht="15" hidden="false" customHeight="false" outlineLevel="0" collapsed="false">
      <c r="A3751" s="0" t="s">
        <v>860</v>
      </c>
      <c r="B3751" s="0" t="s">
        <v>871</v>
      </c>
      <c r="C3751" s="0" t="s">
        <v>27</v>
      </c>
      <c r="D3751" s="0" t="s">
        <v>7</v>
      </c>
      <c r="E3751" s="0" t="n">
        <v>30.4</v>
      </c>
    </row>
    <row r="3752" customFormat="false" ht="15" hidden="false" customHeight="false" outlineLevel="0" collapsed="false">
      <c r="A3752" s="0" t="s">
        <v>860</v>
      </c>
      <c r="B3752" s="0" t="s">
        <v>871</v>
      </c>
      <c r="C3752" s="0" t="s">
        <v>27</v>
      </c>
      <c r="D3752" s="0" t="s">
        <v>8</v>
      </c>
      <c r="E3752" s="0" t="n">
        <v>5.44</v>
      </c>
    </row>
    <row r="3753" customFormat="false" ht="15" hidden="false" customHeight="false" outlineLevel="0" collapsed="false">
      <c r="A3753" s="0" t="s">
        <v>860</v>
      </c>
      <c r="B3753" s="0" t="s">
        <v>871</v>
      </c>
      <c r="C3753" s="0" t="s">
        <v>27</v>
      </c>
      <c r="D3753" s="0" t="s">
        <v>9</v>
      </c>
      <c r="E3753" s="0" t="n">
        <v>2</v>
      </c>
    </row>
    <row r="3754" customFormat="false" ht="15" hidden="false" customHeight="false" outlineLevel="0" collapsed="false">
      <c r="A3754" s="0" t="s">
        <v>860</v>
      </c>
      <c r="B3754" s="0" t="s">
        <v>871</v>
      </c>
      <c r="C3754" s="0" t="s">
        <v>28</v>
      </c>
      <c r="D3754" s="0" t="s">
        <v>7</v>
      </c>
      <c r="E3754" s="0" t="n">
        <v>8</v>
      </c>
    </row>
    <row r="3755" customFormat="false" ht="15" hidden="false" customHeight="false" outlineLevel="0" collapsed="false">
      <c r="A3755" s="0" t="s">
        <v>860</v>
      </c>
      <c r="B3755" s="0" t="s">
        <v>871</v>
      </c>
      <c r="C3755" s="0" t="s">
        <v>28</v>
      </c>
      <c r="D3755" s="0" t="s">
        <v>9</v>
      </c>
      <c r="E3755" s="0" t="n">
        <v>1.7</v>
      </c>
    </row>
    <row r="3756" customFormat="false" ht="15" hidden="false" customHeight="false" outlineLevel="0" collapsed="false">
      <c r="A3756" s="0" t="s">
        <v>860</v>
      </c>
      <c r="B3756" s="0" t="s">
        <v>871</v>
      </c>
      <c r="C3756" s="0" t="s">
        <v>29</v>
      </c>
      <c r="D3756" s="0" t="s">
        <v>5</v>
      </c>
      <c r="E3756" s="0" t="n">
        <v>110.4</v>
      </c>
    </row>
    <row r="3757" customFormat="false" ht="15" hidden="false" customHeight="false" outlineLevel="0" collapsed="false">
      <c r="A3757" s="0" t="s">
        <v>860</v>
      </c>
      <c r="B3757" s="0" t="s">
        <v>871</v>
      </c>
      <c r="C3757" s="0" t="s">
        <v>29</v>
      </c>
      <c r="D3757" s="0" t="s">
        <v>6</v>
      </c>
      <c r="E3757" s="0" t="n">
        <v>18.6</v>
      </c>
    </row>
    <row r="3758" customFormat="false" ht="15" hidden="false" customHeight="false" outlineLevel="0" collapsed="false">
      <c r="A3758" s="0" t="s">
        <v>860</v>
      </c>
      <c r="B3758" s="0" t="s">
        <v>871</v>
      </c>
      <c r="C3758" s="0" t="s">
        <v>29</v>
      </c>
      <c r="D3758" s="0" t="s">
        <v>7</v>
      </c>
      <c r="E3758" s="0" t="n">
        <v>16.7</v>
      </c>
    </row>
    <row r="3759" customFormat="false" ht="15" hidden="false" customHeight="false" outlineLevel="0" collapsed="false">
      <c r="A3759" s="0" t="s">
        <v>860</v>
      </c>
      <c r="B3759" s="0" t="s">
        <v>871</v>
      </c>
      <c r="C3759" s="0" t="s">
        <v>29</v>
      </c>
      <c r="D3759" s="0" t="s">
        <v>8</v>
      </c>
      <c r="E3759" s="0" t="n">
        <v>4.4</v>
      </c>
    </row>
    <row r="3760" customFormat="false" ht="15" hidden="false" customHeight="false" outlineLevel="0" collapsed="false">
      <c r="A3760" s="0" t="s">
        <v>860</v>
      </c>
      <c r="B3760" s="0" t="s">
        <v>871</v>
      </c>
      <c r="C3760" s="0" t="s">
        <v>29</v>
      </c>
      <c r="D3760" s="0" t="s">
        <v>9</v>
      </c>
      <c r="E3760" s="0" t="n">
        <v>3.4</v>
      </c>
    </row>
    <row r="3761" customFormat="false" ht="15" hidden="false" customHeight="false" outlineLevel="0" collapsed="false">
      <c r="A3761" s="0" t="s">
        <v>860</v>
      </c>
      <c r="B3761" s="0" t="s">
        <v>873</v>
      </c>
      <c r="C3761" s="0" t="s">
        <v>27</v>
      </c>
      <c r="D3761" s="0" t="s">
        <v>6</v>
      </c>
      <c r="E3761" s="0" t="n">
        <v>4.3</v>
      </c>
    </row>
    <row r="3762" customFormat="false" ht="15" hidden="false" customHeight="false" outlineLevel="0" collapsed="false">
      <c r="A3762" s="0" t="s">
        <v>860</v>
      </c>
      <c r="B3762" s="0" t="s">
        <v>873</v>
      </c>
      <c r="C3762" s="0" t="s">
        <v>27</v>
      </c>
      <c r="D3762" s="0" t="s">
        <v>7</v>
      </c>
      <c r="E3762" s="0" t="n">
        <v>2.7</v>
      </c>
    </row>
    <row r="3763" customFormat="false" ht="15" hidden="false" customHeight="false" outlineLevel="0" collapsed="false">
      <c r="A3763" s="0" t="s">
        <v>860</v>
      </c>
      <c r="B3763" s="0" t="s">
        <v>873</v>
      </c>
      <c r="C3763" s="0" t="s">
        <v>28</v>
      </c>
      <c r="D3763" s="0" t="s">
        <v>5</v>
      </c>
      <c r="E3763" s="0" t="n">
        <v>1.2</v>
      </c>
    </row>
    <row r="3764" customFormat="false" ht="15" hidden="false" customHeight="false" outlineLevel="0" collapsed="false">
      <c r="A3764" s="0" t="s">
        <v>860</v>
      </c>
      <c r="B3764" s="0" t="s">
        <v>873</v>
      </c>
      <c r="C3764" s="0" t="s">
        <v>28</v>
      </c>
      <c r="D3764" s="0" t="s">
        <v>7</v>
      </c>
      <c r="E3764" s="0" t="n">
        <v>1.1</v>
      </c>
    </row>
    <row r="3765" customFormat="false" ht="15" hidden="false" customHeight="false" outlineLevel="0" collapsed="false">
      <c r="A3765" s="0" t="s">
        <v>860</v>
      </c>
      <c r="B3765" s="0" t="s">
        <v>873</v>
      </c>
      <c r="C3765" s="0" t="s">
        <v>28</v>
      </c>
      <c r="D3765" s="0" t="s">
        <v>22</v>
      </c>
      <c r="E3765" s="0" t="n">
        <v>0.9</v>
      </c>
    </row>
    <row r="3766" customFormat="false" ht="15" hidden="false" customHeight="false" outlineLevel="0" collapsed="false">
      <c r="A3766" s="0" t="s">
        <v>860</v>
      </c>
      <c r="B3766" s="0" t="s">
        <v>873</v>
      </c>
      <c r="C3766" s="0" t="s">
        <v>29</v>
      </c>
      <c r="D3766" s="0" t="s">
        <v>6</v>
      </c>
      <c r="E3766" s="0" t="n">
        <v>13.3</v>
      </c>
    </row>
    <row r="3767" customFormat="false" ht="15" hidden="false" customHeight="false" outlineLevel="0" collapsed="false">
      <c r="A3767" s="0" t="s">
        <v>860</v>
      </c>
      <c r="B3767" s="0" t="s">
        <v>873</v>
      </c>
      <c r="C3767" s="0" t="s">
        <v>29</v>
      </c>
      <c r="D3767" s="0" t="s">
        <v>7</v>
      </c>
      <c r="E3767" s="0" t="n">
        <v>2.4</v>
      </c>
    </row>
    <row r="3768" customFormat="false" ht="15" hidden="false" customHeight="false" outlineLevel="0" collapsed="false">
      <c r="A3768" s="0" t="s">
        <v>860</v>
      </c>
      <c r="B3768" s="0" t="s">
        <v>875</v>
      </c>
      <c r="C3768" s="0" t="s">
        <v>27</v>
      </c>
      <c r="D3768" s="0" t="s">
        <v>6</v>
      </c>
      <c r="E3768" s="0" t="n">
        <v>0.8</v>
      </c>
    </row>
    <row r="3769" customFormat="false" ht="15" hidden="false" customHeight="false" outlineLevel="0" collapsed="false">
      <c r="A3769" s="0" t="s">
        <v>860</v>
      </c>
      <c r="B3769" s="0" t="s">
        <v>875</v>
      </c>
      <c r="C3769" s="0" t="s">
        <v>28</v>
      </c>
      <c r="D3769" s="0" t="s">
        <v>6</v>
      </c>
      <c r="E3769" s="0" t="n">
        <v>3.4</v>
      </c>
    </row>
    <row r="3770" customFormat="false" ht="15" hidden="false" customHeight="false" outlineLevel="0" collapsed="false">
      <c r="A3770" s="0" t="s">
        <v>860</v>
      </c>
      <c r="B3770" s="0" t="s">
        <v>877</v>
      </c>
      <c r="C3770" s="0" t="s">
        <v>27</v>
      </c>
      <c r="D3770" s="0" t="s">
        <v>5</v>
      </c>
      <c r="E3770" s="0" t="n">
        <v>11.7</v>
      </c>
    </row>
    <row r="3771" customFormat="false" ht="15" hidden="false" customHeight="false" outlineLevel="0" collapsed="false">
      <c r="A3771" s="0" t="s">
        <v>860</v>
      </c>
      <c r="B3771" s="0" t="s">
        <v>877</v>
      </c>
      <c r="C3771" s="0" t="s">
        <v>27</v>
      </c>
      <c r="D3771" s="0" t="s">
        <v>6</v>
      </c>
      <c r="E3771" s="0" t="n">
        <v>1.4</v>
      </c>
    </row>
    <row r="3772" customFormat="false" ht="15" hidden="false" customHeight="false" outlineLevel="0" collapsed="false">
      <c r="A3772" s="0" t="s">
        <v>860</v>
      </c>
      <c r="B3772" s="0" t="s">
        <v>877</v>
      </c>
      <c r="C3772" s="0" t="s">
        <v>27</v>
      </c>
      <c r="D3772" s="0" t="s">
        <v>7</v>
      </c>
      <c r="E3772" s="0" t="n">
        <v>2.3</v>
      </c>
    </row>
    <row r="3773" customFormat="false" ht="15" hidden="false" customHeight="false" outlineLevel="0" collapsed="false">
      <c r="A3773" s="0" t="s">
        <v>860</v>
      </c>
      <c r="B3773" s="0" t="s">
        <v>877</v>
      </c>
      <c r="C3773" s="0" t="s">
        <v>28</v>
      </c>
      <c r="D3773" s="0" t="s">
        <v>5</v>
      </c>
      <c r="E3773" s="0" t="n">
        <v>1.2</v>
      </c>
    </row>
    <row r="3774" customFormat="false" ht="15" hidden="false" customHeight="false" outlineLevel="0" collapsed="false">
      <c r="A3774" s="0" t="s">
        <v>860</v>
      </c>
      <c r="B3774" s="0" t="s">
        <v>877</v>
      </c>
      <c r="C3774" s="0" t="s">
        <v>28</v>
      </c>
      <c r="D3774" s="0" t="s">
        <v>6</v>
      </c>
      <c r="E3774" s="0" t="n">
        <v>38.7</v>
      </c>
    </row>
    <row r="3775" customFormat="false" ht="15" hidden="false" customHeight="false" outlineLevel="0" collapsed="false">
      <c r="A3775" s="0" t="s">
        <v>860</v>
      </c>
      <c r="B3775" s="0" t="s">
        <v>877</v>
      </c>
      <c r="C3775" s="0" t="s">
        <v>28</v>
      </c>
      <c r="D3775" s="0" t="s">
        <v>7</v>
      </c>
      <c r="E3775" s="0" t="n">
        <v>4.9</v>
      </c>
    </row>
    <row r="3776" customFormat="false" ht="15" hidden="false" customHeight="false" outlineLevel="0" collapsed="false">
      <c r="A3776" s="0" t="s">
        <v>860</v>
      </c>
      <c r="B3776" s="0" t="s">
        <v>877</v>
      </c>
      <c r="C3776" s="0" t="s">
        <v>28</v>
      </c>
      <c r="D3776" s="0" t="s">
        <v>9</v>
      </c>
      <c r="E3776" s="0" t="n">
        <v>13.3</v>
      </c>
    </row>
    <row r="3777" customFormat="false" ht="15" hidden="false" customHeight="false" outlineLevel="0" collapsed="false">
      <c r="A3777" s="0" t="s">
        <v>860</v>
      </c>
      <c r="B3777" s="0" t="s">
        <v>877</v>
      </c>
      <c r="C3777" s="0" t="s">
        <v>29</v>
      </c>
      <c r="D3777" s="0" t="s">
        <v>6</v>
      </c>
      <c r="E3777" s="0" t="n">
        <v>3.1</v>
      </c>
    </row>
    <row r="3778" customFormat="false" ht="15" hidden="false" customHeight="false" outlineLevel="0" collapsed="false">
      <c r="A3778" s="0" t="s">
        <v>860</v>
      </c>
      <c r="B3778" s="0" t="s">
        <v>879</v>
      </c>
      <c r="C3778" s="0" t="s">
        <v>27</v>
      </c>
      <c r="D3778" s="0" t="s">
        <v>6</v>
      </c>
      <c r="E3778" s="0" t="n">
        <v>0.4</v>
      </c>
    </row>
    <row r="3779" customFormat="false" ht="15" hidden="false" customHeight="false" outlineLevel="0" collapsed="false">
      <c r="A3779" s="0" t="s">
        <v>860</v>
      </c>
      <c r="B3779" s="0" t="s">
        <v>879</v>
      </c>
      <c r="C3779" s="0" t="s">
        <v>27</v>
      </c>
      <c r="D3779" s="0" t="s">
        <v>7</v>
      </c>
      <c r="E3779" s="0" t="n">
        <v>2.5</v>
      </c>
    </row>
    <row r="3780" customFormat="false" ht="15" hidden="false" customHeight="false" outlineLevel="0" collapsed="false">
      <c r="A3780" s="0" t="s">
        <v>860</v>
      </c>
      <c r="B3780" s="0" t="s">
        <v>879</v>
      </c>
      <c r="C3780" s="0" t="s">
        <v>27</v>
      </c>
      <c r="D3780" s="0" t="s">
        <v>9</v>
      </c>
      <c r="E3780" s="0" t="n">
        <v>1.2</v>
      </c>
    </row>
    <row r="3781" customFormat="false" ht="15" hidden="false" customHeight="false" outlineLevel="0" collapsed="false">
      <c r="A3781" s="0" t="s">
        <v>860</v>
      </c>
      <c r="B3781" s="0" t="s">
        <v>879</v>
      </c>
      <c r="C3781" s="0" t="s">
        <v>27</v>
      </c>
      <c r="D3781" s="0" t="s">
        <v>10</v>
      </c>
      <c r="E3781" s="0" t="n">
        <v>8.7</v>
      </c>
    </row>
    <row r="3782" customFormat="false" ht="15" hidden="false" customHeight="false" outlineLevel="0" collapsed="false">
      <c r="A3782" s="0" t="s">
        <v>860</v>
      </c>
      <c r="B3782" s="0" t="s">
        <v>879</v>
      </c>
      <c r="C3782" s="0" t="s">
        <v>28</v>
      </c>
      <c r="D3782" s="0" t="s">
        <v>7</v>
      </c>
      <c r="E3782" s="0" t="n">
        <v>5.4</v>
      </c>
    </row>
    <row r="3783" customFormat="false" ht="15" hidden="false" customHeight="false" outlineLevel="0" collapsed="false">
      <c r="A3783" s="0" t="s">
        <v>860</v>
      </c>
      <c r="B3783" s="0" t="s">
        <v>879</v>
      </c>
      <c r="C3783" s="0" t="s">
        <v>28</v>
      </c>
      <c r="D3783" s="0" t="s">
        <v>9</v>
      </c>
      <c r="E3783" s="0" t="n">
        <v>12.7</v>
      </c>
    </row>
    <row r="3784" customFormat="false" ht="15" hidden="false" customHeight="false" outlineLevel="0" collapsed="false">
      <c r="A3784" s="0" t="s">
        <v>860</v>
      </c>
      <c r="B3784" s="0" t="s">
        <v>879</v>
      </c>
      <c r="C3784" s="0" t="s">
        <v>28</v>
      </c>
      <c r="D3784" s="0" t="s">
        <v>10</v>
      </c>
      <c r="E3784" s="0" t="n">
        <v>2.2</v>
      </c>
    </row>
    <row r="3785" customFormat="false" ht="15" hidden="false" customHeight="false" outlineLevel="0" collapsed="false">
      <c r="A3785" s="0" t="s">
        <v>860</v>
      </c>
      <c r="B3785" s="0" t="s">
        <v>879</v>
      </c>
      <c r="C3785" s="0" t="s">
        <v>28</v>
      </c>
      <c r="D3785" s="0" t="s">
        <v>20</v>
      </c>
      <c r="E3785" s="0" t="n">
        <v>3.8</v>
      </c>
    </row>
    <row r="3786" customFormat="false" ht="15" hidden="false" customHeight="false" outlineLevel="0" collapsed="false">
      <c r="A3786" s="0" t="s">
        <v>860</v>
      </c>
      <c r="B3786" s="0" t="s">
        <v>879</v>
      </c>
      <c r="C3786" s="0" t="s">
        <v>29</v>
      </c>
      <c r="D3786" s="0" t="s">
        <v>7</v>
      </c>
      <c r="E3786" s="0" t="n">
        <v>1.7</v>
      </c>
    </row>
    <row r="3787" customFormat="false" ht="15" hidden="false" customHeight="false" outlineLevel="0" collapsed="false">
      <c r="A3787" s="0" t="s">
        <v>860</v>
      </c>
      <c r="B3787" s="0" t="s">
        <v>881</v>
      </c>
      <c r="C3787" s="0" t="s">
        <v>27</v>
      </c>
      <c r="D3787" s="0" t="s">
        <v>6</v>
      </c>
      <c r="E3787" s="0" t="n">
        <v>0.8</v>
      </c>
    </row>
    <row r="3788" customFormat="false" ht="15" hidden="false" customHeight="false" outlineLevel="0" collapsed="false">
      <c r="A3788" s="0" t="s">
        <v>860</v>
      </c>
      <c r="B3788" s="0" t="s">
        <v>881</v>
      </c>
      <c r="C3788" s="0" t="s">
        <v>29</v>
      </c>
      <c r="D3788" s="0" t="s">
        <v>6</v>
      </c>
      <c r="E3788" s="0" t="n">
        <v>4.2</v>
      </c>
    </row>
    <row r="3789" customFormat="false" ht="15" hidden="false" customHeight="false" outlineLevel="0" collapsed="false">
      <c r="A3789" s="0" t="s">
        <v>860</v>
      </c>
      <c r="B3789" s="0" t="s">
        <v>881</v>
      </c>
      <c r="C3789" s="0" t="s">
        <v>29</v>
      </c>
      <c r="D3789" s="0" t="s">
        <v>7</v>
      </c>
      <c r="E3789" s="0" t="n">
        <v>0.2</v>
      </c>
    </row>
    <row r="3790" customFormat="false" ht="15" hidden="false" customHeight="false" outlineLevel="0" collapsed="false">
      <c r="A3790" s="0" t="s">
        <v>860</v>
      </c>
      <c r="B3790" s="0" t="s">
        <v>883</v>
      </c>
      <c r="C3790" s="0" t="s">
        <v>27</v>
      </c>
      <c r="D3790" s="0" t="s">
        <v>7</v>
      </c>
      <c r="E3790" s="0" t="n">
        <v>0.2</v>
      </c>
    </row>
    <row r="3791" customFormat="false" ht="15" hidden="false" customHeight="false" outlineLevel="0" collapsed="false">
      <c r="A3791" s="0" t="s">
        <v>860</v>
      </c>
      <c r="B3791" s="0" t="s">
        <v>883</v>
      </c>
      <c r="C3791" s="0" t="s">
        <v>27</v>
      </c>
      <c r="D3791" s="0" t="s">
        <v>9</v>
      </c>
      <c r="E3791" s="0" t="n">
        <v>1.1</v>
      </c>
    </row>
    <row r="3792" customFormat="false" ht="15" hidden="false" customHeight="false" outlineLevel="0" collapsed="false">
      <c r="A3792" s="0" t="s">
        <v>860</v>
      </c>
      <c r="B3792" s="0" t="s">
        <v>883</v>
      </c>
      <c r="C3792" s="0" t="s">
        <v>28</v>
      </c>
      <c r="D3792" s="0" t="s">
        <v>6</v>
      </c>
      <c r="E3792" s="0" t="n">
        <v>0.7</v>
      </c>
    </row>
    <row r="3793" customFormat="false" ht="15" hidden="false" customHeight="false" outlineLevel="0" collapsed="false">
      <c r="A3793" s="0" t="s">
        <v>860</v>
      </c>
      <c r="B3793" s="0" t="s">
        <v>883</v>
      </c>
      <c r="C3793" s="0" t="s">
        <v>28</v>
      </c>
      <c r="D3793" s="0" t="s">
        <v>7</v>
      </c>
      <c r="E3793" s="0" t="n">
        <v>1.7</v>
      </c>
    </row>
    <row r="3794" customFormat="false" ht="15" hidden="false" customHeight="false" outlineLevel="0" collapsed="false">
      <c r="A3794" s="0" t="s">
        <v>860</v>
      </c>
      <c r="B3794" s="0" t="s">
        <v>887</v>
      </c>
      <c r="C3794" s="0" t="s">
        <v>27</v>
      </c>
      <c r="D3794" s="0" t="s">
        <v>5</v>
      </c>
      <c r="E3794" s="0" t="n">
        <v>1.8</v>
      </c>
    </row>
    <row r="3795" customFormat="false" ht="15" hidden="false" customHeight="false" outlineLevel="0" collapsed="false">
      <c r="A3795" s="0" t="s">
        <v>860</v>
      </c>
      <c r="B3795" s="0" t="s">
        <v>887</v>
      </c>
      <c r="C3795" s="0" t="s">
        <v>27</v>
      </c>
      <c r="D3795" s="0" t="s">
        <v>6</v>
      </c>
      <c r="E3795" s="0" t="n">
        <v>4.3</v>
      </c>
    </row>
    <row r="3796" customFormat="false" ht="15" hidden="false" customHeight="false" outlineLevel="0" collapsed="false">
      <c r="A3796" s="0" t="s">
        <v>860</v>
      </c>
      <c r="B3796" s="0" t="s">
        <v>887</v>
      </c>
      <c r="C3796" s="0" t="s">
        <v>27</v>
      </c>
      <c r="D3796" s="0" t="s">
        <v>7</v>
      </c>
      <c r="E3796" s="0" t="n">
        <v>2.6</v>
      </c>
    </row>
    <row r="3797" customFormat="false" ht="15" hidden="false" customHeight="false" outlineLevel="0" collapsed="false">
      <c r="A3797" s="0" t="s">
        <v>860</v>
      </c>
      <c r="B3797" s="0" t="s">
        <v>887</v>
      </c>
      <c r="C3797" s="0" t="s">
        <v>27</v>
      </c>
      <c r="D3797" s="0" t="s">
        <v>9</v>
      </c>
      <c r="E3797" s="0" t="n">
        <v>0.3</v>
      </c>
    </row>
    <row r="3798" customFormat="false" ht="15" hidden="false" customHeight="false" outlineLevel="0" collapsed="false">
      <c r="A3798" s="0" t="s">
        <v>860</v>
      </c>
      <c r="B3798" s="0" t="s">
        <v>887</v>
      </c>
      <c r="C3798" s="0" t="s">
        <v>28</v>
      </c>
      <c r="D3798" s="0" t="s">
        <v>5</v>
      </c>
      <c r="E3798" s="0" t="n">
        <v>3.9</v>
      </c>
    </row>
    <row r="3799" customFormat="false" ht="15" hidden="false" customHeight="false" outlineLevel="0" collapsed="false">
      <c r="A3799" s="0" t="s">
        <v>860</v>
      </c>
      <c r="B3799" s="0" t="s">
        <v>887</v>
      </c>
      <c r="C3799" s="0" t="s">
        <v>28</v>
      </c>
      <c r="D3799" s="0" t="s">
        <v>6</v>
      </c>
      <c r="E3799" s="0" t="n">
        <v>1.5</v>
      </c>
    </row>
    <row r="3800" customFormat="false" ht="15" hidden="false" customHeight="false" outlineLevel="0" collapsed="false">
      <c r="A3800" s="0" t="s">
        <v>860</v>
      </c>
      <c r="B3800" s="0" t="s">
        <v>887</v>
      </c>
      <c r="C3800" s="0" t="s">
        <v>28</v>
      </c>
      <c r="D3800" s="0" t="s">
        <v>7</v>
      </c>
      <c r="E3800" s="0" t="n">
        <v>18.6</v>
      </c>
    </row>
    <row r="3801" customFormat="false" ht="15" hidden="false" customHeight="false" outlineLevel="0" collapsed="false">
      <c r="A3801" s="0" t="s">
        <v>860</v>
      </c>
      <c r="B3801" s="0" t="s">
        <v>887</v>
      </c>
      <c r="C3801" s="0" t="s">
        <v>28</v>
      </c>
      <c r="D3801" s="0" t="s">
        <v>9</v>
      </c>
      <c r="E3801" s="0" t="n">
        <v>3.3</v>
      </c>
    </row>
    <row r="3802" customFormat="false" ht="15" hidden="false" customHeight="false" outlineLevel="0" collapsed="false">
      <c r="A3802" s="0" t="s">
        <v>860</v>
      </c>
      <c r="B3802" s="0" t="s">
        <v>887</v>
      </c>
      <c r="C3802" s="0" t="s">
        <v>28</v>
      </c>
      <c r="D3802" s="0" t="s">
        <v>10</v>
      </c>
      <c r="E3802" s="0" t="n">
        <v>3.6</v>
      </c>
    </row>
    <row r="3803" customFormat="false" ht="15" hidden="false" customHeight="false" outlineLevel="0" collapsed="false">
      <c r="A3803" s="0" t="s">
        <v>860</v>
      </c>
      <c r="B3803" s="0" t="s">
        <v>887</v>
      </c>
      <c r="C3803" s="0" t="s">
        <v>29</v>
      </c>
      <c r="D3803" s="0" t="s">
        <v>5</v>
      </c>
      <c r="E3803" s="0" t="n">
        <v>29.2</v>
      </c>
    </row>
    <row r="3804" customFormat="false" ht="15" hidden="false" customHeight="false" outlineLevel="0" collapsed="false">
      <c r="A3804" s="0" t="s">
        <v>860</v>
      </c>
      <c r="B3804" s="0" t="s">
        <v>887</v>
      </c>
      <c r="C3804" s="0" t="s">
        <v>29</v>
      </c>
      <c r="D3804" s="0" t="s">
        <v>6</v>
      </c>
      <c r="E3804" s="0" t="n">
        <v>11.9</v>
      </c>
    </row>
    <row r="3805" customFormat="false" ht="15" hidden="false" customHeight="false" outlineLevel="0" collapsed="false">
      <c r="A3805" s="0" t="s">
        <v>860</v>
      </c>
      <c r="B3805" s="0" t="s">
        <v>887</v>
      </c>
      <c r="C3805" s="0" t="s">
        <v>29</v>
      </c>
      <c r="D3805" s="0" t="s">
        <v>7</v>
      </c>
      <c r="E3805" s="0" t="n">
        <v>3.2</v>
      </c>
    </row>
    <row r="3806" customFormat="false" ht="15" hidden="false" customHeight="false" outlineLevel="0" collapsed="false">
      <c r="A3806" s="0" t="s">
        <v>860</v>
      </c>
      <c r="B3806" s="0" t="s">
        <v>887</v>
      </c>
      <c r="C3806" s="0" t="s">
        <v>29</v>
      </c>
      <c r="D3806" s="0" t="s">
        <v>8</v>
      </c>
      <c r="E3806" s="0" t="n">
        <v>2.4</v>
      </c>
    </row>
    <row r="3807" customFormat="false" ht="15" hidden="false" customHeight="false" outlineLevel="0" collapsed="false">
      <c r="A3807" s="0" t="s">
        <v>860</v>
      </c>
      <c r="B3807" s="0" t="s">
        <v>885</v>
      </c>
      <c r="C3807" s="0" t="s">
        <v>27</v>
      </c>
      <c r="D3807" s="0" t="s">
        <v>6</v>
      </c>
      <c r="E3807" s="0" t="n">
        <v>7.4</v>
      </c>
    </row>
    <row r="3808" customFormat="false" ht="15" hidden="false" customHeight="false" outlineLevel="0" collapsed="false">
      <c r="A3808" s="0" t="s">
        <v>860</v>
      </c>
      <c r="B3808" s="0" t="s">
        <v>885</v>
      </c>
      <c r="C3808" s="0" t="s">
        <v>27</v>
      </c>
      <c r="D3808" s="0" t="s">
        <v>7</v>
      </c>
      <c r="E3808" s="0" t="n">
        <v>4.9</v>
      </c>
    </row>
    <row r="3809" customFormat="false" ht="15" hidden="false" customHeight="false" outlineLevel="0" collapsed="false">
      <c r="A3809" s="0" t="s">
        <v>860</v>
      </c>
      <c r="B3809" s="0" t="s">
        <v>885</v>
      </c>
      <c r="C3809" s="0" t="s">
        <v>27</v>
      </c>
      <c r="D3809" s="0" t="s">
        <v>9</v>
      </c>
      <c r="E3809" s="0" t="n">
        <v>4.7</v>
      </c>
    </row>
    <row r="3810" customFormat="false" ht="15" hidden="false" customHeight="false" outlineLevel="0" collapsed="false">
      <c r="A3810" s="0" t="s">
        <v>860</v>
      </c>
      <c r="B3810" s="0" t="s">
        <v>885</v>
      </c>
      <c r="C3810" s="0" t="s">
        <v>27</v>
      </c>
      <c r="D3810" s="0" t="s">
        <v>10</v>
      </c>
      <c r="E3810" s="0" t="n">
        <v>1.9</v>
      </c>
    </row>
    <row r="3811" customFormat="false" ht="15" hidden="false" customHeight="false" outlineLevel="0" collapsed="false">
      <c r="A3811" s="0" t="s">
        <v>860</v>
      </c>
      <c r="B3811" s="0" t="s">
        <v>885</v>
      </c>
      <c r="C3811" s="0" t="s">
        <v>28</v>
      </c>
      <c r="D3811" s="0" t="s">
        <v>6</v>
      </c>
      <c r="E3811" s="0" t="n">
        <v>6.9</v>
      </c>
    </row>
    <row r="3812" customFormat="false" ht="15" hidden="false" customHeight="false" outlineLevel="0" collapsed="false">
      <c r="A3812" s="0" t="s">
        <v>860</v>
      </c>
      <c r="B3812" s="0" t="s">
        <v>885</v>
      </c>
      <c r="C3812" s="0" t="s">
        <v>28</v>
      </c>
      <c r="D3812" s="0" t="s">
        <v>7</v>
      </c>
      <c r="E3812" s="0" t="n">
        <v>7.3</v>
      </c>
    </row>
    <row r="3813" customFormat="false" ht="15" hidden="false" customHeight="false" outlineLevel="0" collapsed="false">
      <c r="A3813" s="0" t="s">
        <v>860</v>
      </c>
      <c r="B3813" s="0" t="s">
        <v>885</v>
      </c>
      <c r="C3813" s="0" t="s">
        <v>28</v>
      </c>
      <c r="D3813" s="0" t="s">
        <v>8</v>
      </c>
      <c r="E3813" s="0" t="n">
        <v>1.4</v>
      </c>
    </row>
    <row r="3814" customFormat="false" ht="15" hidden="false" customHeight="false" outlineLevel="0" collapsed="false">
      <c r="A3814" s="0" t="s">
        <v>860</v>
      </c>
      <c r="B3814" s="0" t="s">
        <v>885</v>
      </c>
      <c r="C3814" s="0" t="s">
        <v>28</v>
      </c>
      <c r="D3814" s="0" t="s">
        <v>9</v>
      </c>
      <c r="E3814" s="0" t="n">
        <v>18.8</v>
      </c>
    </row>
    <row r="3815" customFormat="false" ht="15" hidden="false" customHeight="false" outlineLevel="0" collapsed="false">
      <c r="A3815" s="0" t="s">
        <v>860</v>
      </c>
      <c r="B3815" s="0" t="s">
        <v>885</v>
      </c>
      <c r="C3815" s="0" t="s">
        <v>28</v>
      </c>
      <c r="D3815" s="0" t="s">
        <v>10</v>
      </c>
      <c r="E3815" s="0" t="n">
        <v>0.5</v>
      </c>
    </row>
    <row r="3816" customFormat="false" ht="15" hidden="false" customHeight="false" outlineLevel="0" collapsed="false">
      <c r="A3816" s="0" t="s">
        <v>860</v>
      </c>
      <c r="B3816" s="0" t="s">
        <v>885</v>
      </c>
      <c r="C3816" s="0" t="s">
        <v>29</v>
      </c>
      <c r="D3816" s="0" t="s">
        <v>5</v>
      </c>
      <c r="E3816" s="0" t="n">
        <v>85</v>
      </c>
    </row>
    <row r="3817" customFormat="false" ht="15" hidden="false" customHeight="false" outlineLevel="0" collapsed="false">
      <c r="A3817" s="0" t="s">
        <v>860</v>
      </c>
      <c r="B3817" s="0" t="s">
        <v>885</v>
      </c>
      <c r="C3817" s="0" t="s">
        <v>29</v>
      </c>
      <c r="D3817" s="0" t="s">
        <v>6</v>
      </c>
      <c r="E3817" s="0" t="n">
        <v>53.94</v>
      </c>
    </row>
    <row r="3818" customFormat="false" ht="15" hidden="false" customHeight="false" outlineLevel="0" collapsed="false">
      <c r="A3818" s="0" t="s">
        <v>860</v>
      </c>
      <c r="B3818" s="0" t="s">
        <v>885</v>
      </c>
      <c r="C3818" s="0" t="s">
        <v>29</v>
      </c>
      <c r="D3818" s="0" t="s">
        <v>7</v>
      </c>
      <c r="E3818" s="0" t="n">
        <v>4</v>
      </c>
    </row>
    <row r="3819" customFormat="false" ht="15" hidden="false" customHeight="false" outlineLevel="0" collapsed="false">
      <c r="A3819" s="0" t="s">
        <v>860</v>
      </c>
      <c r="B3819" s="0" t="s">
        <v>889</v>
      </c>
      <c r="C3819" s="0" t="s">
        <v>27</v>
      </c>
      <c r="D3819" s="0" t="s">
        <v>5</v>
      </c>
      <c r="E3819" s="0" t="n">
        <v>4.1</v>
      </c>
    </row>
    <row r="3820" customFormat="false" ht="15" hidden="false" customHeight="false" outlineLevel="0" collapsed="false">
      <c r="A3820" s="0" t="s">
        <v>860</v>
      </c>
      <c r="B3820" s="0" t="s">
        <v>889</v>
      </c>
      <c r="C3820" s="0" t="s">
        <v>27</v>
      </c>
      <c r="D3820" s="0" t="s">
        <v>7</v>
      </c>
      <c r="E3820" s="0" t="n">
        <v>0.8</v>
      </c>
    </row>
    <row r="3821" customFormat="false" ht="15" hidden="false" customHeight="false" outlineLevel="0" collapsed="false">
      <c r="A3821" s="0" t="s">
        <v>860</v>
      </c>
      <c r="B3821" s="0" t="s">
        <v>889</v>
      </c>
      <c r="C3821" s="0" t="s">
        <v>27</v>
      </c>
      <c r="D3821" s="0" t="s">
        <v>8</v>
      </c>
      <c r="E3821" s="0" t="n">
        <v>1</v>
      </c>
    </row>
    <row r="3822" customFormat="false" ht="15" hidden="false" customHeight="false" outlineLevel="0" collapsed="false">
      <c r="A3822" s="0" t="s">
        <v>860</v>
      </c>
      <c r="B3822" s="0" t="s">
        <v>889</v>
      </c>
      <c r="C3822" s="0" t="s">
        <v>27</v>
      </c>
      <c r="D3822" s="0" t="s">
        <v>9</v>
      </c>
      <c r="E3822" s="0" t="n">
        <v>1.4</v>
      </c>
    </row>
    <row r="3823" customFormat="false" ht="15" hidden="false" customHeight="false" outlineLevel="0" collapsed="false">
      <c r="A3823" s="0" t="s">
        <v>860</v>
      </c>
      <c r="B3823" s="0" t="s">
        <v>889</v>
      </c>
      <c r="C3823" s="0" t="s">
        <v>27</v>
      </c>
      <c r="D3823" s="0" t="s">
        <v>20</v>
      </c>
      <c r="E3823" s="0" t="n">
        <v>0.3</v>
      </c>
    </row>
    <row r="3824" customFormat="false" ht="15" hidden="false" customHeight="false" outlineLevel="0" collapsed="false">
      <c r="A3824" s="0" t="s">
        <v>860</v>
      </c>
      <c r="B3824" s="0" t="s">
        <v>889</v>
      </c>
      <c r="C3824" s="0" t="s">
        <v>28</v>
      </c>
      <c r="D3824" s="0" t="s">
        <v>5</v>
      </c>
      <c r="E3824" s="0" t="n">
        <v>4.9</v>
      </c>
    </row>
    <row r="3825" customFormat="false" ht="15" hidden="false" customHeight="false" outlineLevel="0" collapsed="false">
      <c r="A3825" s="0" t="s">
        <v>860</v>
      </c>
      <c r="B3825" s="0" t="s">
        <v>889</v>
      </c>
      <c r="C3825" s="0" t="s">
        <v>28</v>
      </c>
      <c r="D3825" s="0" t="s">
        <v>6</v>
      </c>
      <c r="E3825" s="0" t="n">
        <v>2.6</v>
      </c>
    </row>
    <row r="3826" customFormat="false" ht="15" hidden="false" customHeight="false" outlineLevel="0" collapsed="false">
      <c r="A3826" s="0" t="s">
        <v>860</v>
      </c>
      <c r="B3826" s="0" t="s">
        <v>889</v>
      </c>
      <c r="C3826" s="0" t="s">
        <v>28</v>
      </c>
      <c r="D3826" s="0" t="s">
        <v>7</v>
      </c>
      <c r="E3826" s="0" t="n">
        <v>5.8</v>
      </c>
    </row>
    <row r="3827" customFormat="false" ht="15" hidden="false" customHeight="false" outlineLevel="0" collapsed="false">
      <c r="A3827" s="0" t="s">
        <v>860</v>
      </c>
      <c r="B3827" s="0" t="s">
        <v>889</v>
      </c>
      <c r="C3827" s="0" t="s">
        <v>28</v>
      </c>
      <c r="D3827" s="0" t="s">
        <v>9</v>
      </c>
      <c r="E3827" s="0" t="n">
        <v>0.9</v>
      </c>
    </row>
    <row r="3828" customFormat="false" ht="15" hidden="false" customHeight="false" outlineLevel="0" collapsed="false">
      <c r="A3828" s="0" t="s">
        <v>860</v>
      </c>
      <c r="B3828" s="0" t="s">
        <v>889</v>
      </c>
      <c r="C3828" s="0" t="s">
        <v>29</v>
      </c>
      <c r="D3828" s="0" t="s">
        <v>5</v>
      </c>
      <c r="E3828" s="0" t="n">
        <v>21.2</v>
      </c>
    </row>
    <row r="3829" customFormat="false" ht="15" hidden="false" customHeight="false" outlineLevel="0" collapsed="false">
      <c r="A3829" s="0" t="s">
        <v>860</v>
      </c>
      <c r="B3829" s="0" t="s">
        <v>889</v>
      </c>
      <c r="C3829" s="0" t="s">
        <v>29</v>
      </c>
      <c r="D3829" s="0" t="s">
        <v>6</v>
      </c>
      <c r="E3829" s="0" t="n">
        <v>4.7</v>
      </c>
    </row>
    <row r="3830" customFormat="false" ht="15" hidden="false" customHeight="false" outlineLevel="0" collapsed="false">
      <c r="A3830" s="0" t="s">
        <v>860</v>
      </c>
      <c r="B3830" s="0" t="s">
        <v>889</v>
      </c>
      <c r="C3830" s="0" t="s">
        <v>29</v>
      </c>
      <c r="D3830" s="0" t="s">
        <v>7</v>
      </c>
      <c r="E3830" s="0" t="n">
        <v>1.2</v>
      </c>
    </row>
    <row r="3831" customFormat="false" ht="15" hidden="false" customHeight="false" outlineLevel="0" collapsed="false">
      <c r="A3831" s="0" t="s">
        <v>860</v>
      </c>
      <c r="B3831" s="0" t="s">
        <v>889</v>
      </c>
      <c r="C3831" s="0" t="s">
        <v>29</v>
      </c>
      <c r="D3831" s="0" t="s">
        <v>8</v>
      </c>
      <c r="E3831" s="0" t="n">
        <v>0.8</v>
      </c>
    </row>
    <row r="3832" customFormat="false" ht="15" hidden="false" customHeight="false" outlineLevel="0" collapsed="false">
      <c r="A3832" s="0" t="s">
        <v>860</v>
      </c>
      <c r="B3832" s="0" t="s">
        <v>891</v>
      </c>
      <c r="C3832" s="0" t="s">
        <v>27</v>
      </c>
      <c r="D3832" s="0" t="s">
        <v>6</v>
      </c>
      <c r="E3832" s="0" t="n">
        <v>3.15</v>
      </c>
    </row>
    <row r="3833" customFormat="false" ht="15" hidden="false" customHeight="false" outlineLevel="0" collapsed="false">
      <c r="A3833" s="0" t="s">
        <v>860</v>
      </c>
      <c r="B3833" s="0" t="s">
        <v>891</v>
      </c>
      <c r="C3833" s="0" t="s">
        <v>27</v>
      </c>
      <c r="D3833" s="0" t="s">
        <v>7</v>
      </c>
      <c r="E3833" s="0" t="n">
        <v>1</v>
      </c>
    </row>
    <row r="3834" customFormat="false" ht="15" hidden="false" customHeight="false" outlineLevel="0" collapsed="false">
      <c r="A3834" s="0" t="s">
        <v>860</v>
      </c>
      <c r="B3834" s="0" t="s">
        <v>891</v>
      </c>
      <c r="C3834" s="0" t="s">
        <v>28</v>
      </c>
      <c r="D3834" s="0" t="s">
        <v>6</v>
      </c>
      <c r="E3834" s="0" t="n">
        <v>8.4</v>
      </c>
    </row>
    <row r="3835" customFormat="false" ht="15" hidden="false" customHeight="false" outlineLevel="0" collapsed="false">
      <c r="A3835" s="0" t="s">
        <v>860</v>
      </c>
      <c r="B3835" s="0" t="s">
        <v>891</v>
      </c>
      <c r="C3835" s="0" t="s">
        <v>28</v>
      </c>
      <c r="D3835" s="0" t="s">
        <v>7</v>
      </c>
      <c r="E3835" s="0" t="n">
        <v>2.9</v>
      </c>
    </row>
    <row r="3836" customFormat="false" ht="15" hidden="false" customHeight="false" outlineLevel="0" collapsed="false">
      <c r="A3836" s="0" t="s">
        <v>860</v>
      </c>
      <c r="B3836" s="0" t="s">
        <v>891</v>
      </c>
      <c r="C3836" s="0" t="s">
        <v>28</v>
      </c>
      <c r="D3836" s="0" t="s">
        <v>8</v>
      </c>
      <c r="E3836" s="0" t="n">
        <v>0.1</v>
      </c>
    </row>
    <row r="3837" customFormat="false" ht="15" hidden="false" customHeight="false" outlineLevel="0" collapsed="false">
      <c r="A3837" s="0" t="s">
        <v>860</v>
      </c>
      <c r="B3837" s="0" t="s">
        <v>893</v>
      </c>
      <c r="C3837" s="0" t="s">
        <v>27</v>
      </c>
      <c r="D3837" s="0" t="s">
        <v>5</v>
      </c>
      <c r="E3837" s="0" t="n">
        <v>2.7</v>
      </c>
    </row>
    <row r="3838" customFormat="false" ht="15" hidden="false" customHeight="false" outlineLevel="0" collapsed="false">
      <c r="A3838" s="0" t="s">
        <v>860</v>
      </c>
      <c r="B3838" s="0" t="s">
        <v>893</v>
      </c>
      <c r="C3838" s="0" t="s">
        <v>27</v>
      </c>
      <c r="D3838" s="0" t="s">
        <v>6</v>
      </c>
      <c r="E3838" s="0" t="n">
        <v>6.12</v>
      </c>
    </row>
    <row r="3839" customFormat="false" ht="15" hidden="false" customHeight="false" outlineLevel="0" collapsed="false">
      <c r="A3839" s="0" t="s">
        <v>860</v>
      </c>
      <c r="B3839" s="0" t="s">
        <v>893</v>
      </c>
      <c r="C3839" s="0" t="s">
        <v>27</v>
      </c>
      <c r="D3839" s="0" t="s">
        <v>7</v>
      </c>
      <c r="E3839" s="0" t="n">
        <v>0.5</v>
      </c>
    </row>
    <row r="3840" customFormat="false" ht="15" hidden="false" customHeight="false" outlineLevel="0" collapsed="false">
      <c r="A3840" s="0" t="s">
        <v>860</v>
      </c>
      <c r="B3840" s="0" t="s">
        <v>893</v>
      </c>
      <c r="C3840" s="0" t="s">
        <v>27</v>
      </c>
      <c r="D3840" s="0" t="s">
        <v>9</v>
      </c>
      <c r="E3840" s="0" t="n">
        <v>0.6</v>
      </c>
    </row>
    <row r="3841" customFormat="false" ht="15" hidden="false" customHeight="false" outlineLevel="0" collapsed="false">
      <c r="A3841" s="0" t="s">
        <v>860</v>
      </c>
      <c r="B3841" s="0" t="s">
        <v>893</v>
      </c>
      <c r="C3841" s="0" t="s">
        <v>28</v>
      </c>
      <c r="D3841" s="0" t="s">
        <v>6</v>
      </c>
      <c r="E3841" s="0" t="n">
        <v>1.6</v>
      </c>
    </row>
    <row r="3842" customFormat="false" ht="15" hidden="false" customHeight="false" outlineLevel="0" collapsed="false">
      <c r="A3842" s="0" t="s">
        <v>860</v>
      </c>
      <c r="B3842" s="0" t="s">
        <v>893</v>
      </c>
      <c r="C3842" s="0" t="s">
        <v>28</v>
      </c>
      <c r="D3842" s="0" t="s">
        <v>9</v>
      </c>
      <c r="E3842" s="0" t="n">
        <v>2.8</v>
      </c>
    </row>
    <row r="3843" customFormat="false" ht="15" hidden="false" customHeight="false" outlineLevel="0" collapsed="false">
      <c r="A3843" s="0" t="s">
        <v>860</v>
      </c>
      <c r="B3843" s="0" t="s">
        <v>893</v>
      </c>
      <c r="C3843" s="0" t="s">
        <v>28</v>
      </c>
      <c r="D3843" s="0" t="s">
        <v>10</v>
      </c>
      <c r="E3843" s="0" t="n">
        <v>0.5</v>
      </c>
    </row>
    <row r="3844" customFormat="false" ht="15" hidden="false" customHeight="false" outlineLevel="0" collapsed="false">
      <c r="A3844" s="0" t="s">
        <v>860</v>
      </c>
      <c r="B3844" s="0" t="s">
        <v>895</v>
      </c>
      <c r="C3844" s="0" t="s">
        <v>27</v>
      </c>
      <c r="D3844" s="0" t="s">
        <v>6</v>
      </c>
      <c r="E3844" s="0" t="n">
        <v>2.9</v>
      </c>
    </row>
    <row r="3845" customFormat="false" ht="15" hidden="false" customHeight="false" outlineLevel="0" collapsed="false">
      <c r="A3845" s="0" t="s">
        <v>860</v>
      </c>
      <c r="B3845" s="0" t="s">
        <v>895</v>
      </c>
      <c r="C3845" s="0" t="s">
        <v>27</v>
      </c>
      <c r="D3845" s="0" t="s">
        <v>11</v>
      </c>
      <c r="E3845" s="0" t="n">
        <v>0.3</v>
      </c>
    </row>
    <row r="3846" customFormat="false" ht="15" hidden="false" customHeight="false" outlineLevel="0" collapsed="false">
      <c r="A3846" s="0" t="s">
        <v>860</v>
      </c>
      <c r="B3846" s="0" t="s">
        <v>897</v>
      </c>
      <c r="C3846" s="0" t="s">
        <v>27</v>
      </c>
      <c r="D3846" s="0" t="s">
        <v>7</v>
      </c>
      <c r="E3846" s="0" t="n">
        <v>4.6</v>
      </c>
    </row>
    <row r="3847" customFormat="false" ht="15" hidden="false" customHeight="false" outlineLevel="0" collapsed="false">
      <c r="A3847" s="0" t="s">
        <v>860</v>
      </c>
      <c r="B3847" s="0" t="s">
        <v>897</v>
      </c>
      <c r="C3847" s="0" t="s">
        <v>28</v>
      </c>
      <c r="D3847" s="0" t="s">
        <v>5</v>
      </c>
      <c r="E3847" s="0" t="n">
        <v>8.2</v>
      </c>
    </row>
    <row r="3848" customFormat="false" ht="15" hidden="false" customHeight="false" outlineLevel="0" collapsed="false">
      <c r="A3848" s="0" t="s">
        <v>860</v>
      </c>
      <c r="B3848" s="0" t="s">
        <v>897</v>
      </c>
      <c r="C3848" s="0" t="s">
        <v>28</v>
      </c>
      <c r="D3848" s="0" t="s">
        <v>6</v>
      </c>
      <c r="E3848" s="0" t="n">
        <v>3.2</v>
      </c>
    </row>
    <row r="3849" customFormat="false" ht="15" hidden="false" customHeight="false" outlineLevel="0" collapsed="false">
      <c r="A3849" s="0" t="s">
        <v>860</v>
      </c>
      <c r="B3849" s="0" t="s">
        <v>897</v>
      </c>
      <c r="C3849" s="0" t="s">
        <v>28</v>
      </c>
      <c r="D3849" s="0" t="s">
        <v>7</v>
      </c>
      <c r="E3849" s="0" t="n">
        <v>9.6</v>
      </c>
    </row>
    <row r="3850" customFormat="false" ht="15" hidden="false" customHeight="false" outlineLevel="0" collapsed="false">
      <c r="A3850" s="0" t="s">
        <v>860</v>
      </c>
      <c r="B3850" s="0" t="s">
        <v>897</v>
      </c>
      <c r="C3850" s="0" t="s">
        <v>28</v>
      </c>
      <c r="D3850" s="0" t="s">
        <v>9</v>
      </c>
      <c r="E3850" s="0" t="n">
        <v>4.1</v>
      </c>
    </row>
    <row r="3851" customFormat="false" ht="15" hidden="false" customHeight="false" outlineLevel="0" collapsed="false">
      <c r="A3851" s="0" t="s">
        <v>860</v>
      </c>
      <c r="B3851" s="0" t="s">
        <v>897</v>
      </c>
      <c r="C3851" s="0" t="s">
        <v>28</v>
      </c>
      <c r="D3851" s="0" t="s">
        <v>10</v>
      </c>
      <c r="E3851" s="0" t="n">
        <v>0.5</v>
      </c>
    </row>
    <row r="3852" customFormat="false" ht="15" hidden="false" customHeight="false" outlineLevel="0" collapsed="false">
      <c r="A3852" s="0" t="s">
        <v>860</v>
      </c>
      <c r="B3852" s="0" t="s">
        <v>897</v>
      </c>
      <c r="C3852" s="0" t="s">
        <v>29</v>
      </c>
      <c r="D3852" s="0" t="s">
        <v>5</v>
      </c>
      <c r="E3852" s="0" t="n">
        <v>13.8</v>
      </c>
    </row>
    <row r="3853" customFormat="false" ht="15" hidden="false" customHeight="false" outlineLevel="0" collapsed="false">
      <c r="A3853" s="0" t="s">
        <v>860</v>
      </c>
      <c r="B3853" s="0" t="s">
        <v>897</v>
      </c>
      <c r="C3853" s="0" t="s">
        <v>29</v>
      </c>
      <c r="D3853" s="0" t="s">
        <v>6</v>
      </c>
      <c r="E3853" s="0" t="n">
        <v>2.6</v>
      </c>
    </row>
    <row r="3854" customFormat="false" ht="15" hidden="false" customHeight="false" outlineLevel="0" collapsed="false">
      <c r="A3854" s="0" t="s">
        <v>860</v>
      </c>
      <c r="B3854" s="0" t="s">
        <v>897</v>
      </c>
      <c r="C3854" s="0" t="s">
        <v>55</v>
      </c>
      <c r="D3854" s="0" t="s">
        <v>7</v>
      </c>
      <c r="E3854" s="0" t="n">
        <v>0.5</v>
      </c>
    </row>
    <row r="3855" customFormat="false" ht="15" hidden="false" customHeight="false" outlineLevel="0" collapsed="false">
      <c r="A3855" s="0" t="s">
        <v>860</v>
      </c>
      <c r="B3855" s="0" t="s">
        <v>899</v>
      </c>
      <c r="C3855" s="0" t="s">
        <v>27</v>
      </c>
      <c r="D3855" s="0" t="s">
        <v>5</v>
      </c>
      <c r="E3855" s="0" t="n">
        <v>1.9</v>
      </c>
    </row>
    <row r="3856" customFormat="false" ht="15" hidden="false" customHeight="false" outlineLevel="0" collapsed="false">
      <c r="A3856" s="0" t="s">
        <v>860</v>
      </c>
      <c r="B3856" s="0" t="s">
        <v>899</v>
      </c>
      <c r="C3856" s="0" t="s">
        <v>27</v>
      </c>
      <c r="D3856" s="0" t="s">
        <v>7</v>
      </c>
      <c r="E3856" s="0" t="n">
        <v>2.5</v>
      </c>
    </row>
    <row r="3857" customFormat="false" ht="15" hidden="false" customHeight="false" outlineLevel="0" collapsed="false">
      <c r="A3857" s="0" t="s">
        <v>860</v>
      </c>
      <c r="B3857" s="0" t="s">
        <v>899</v>
      </c>
      <c r="C3857" s="0" t="s">
        <v>27</v>
      </c>
      <c r="D3857" s="0" t="s">
        <v>8</v>
      </c>
      <c r="E3857" s="0" t="n">
        <v>1.7</v>
      </c>
    </row>
    <row r="3858" customFormat="false" ht="15" hidden="false" customHeight="false" outlineLevel="0" collapsed="false">
      <c r="A3858" s="0" t="s">
        <v>860</v>
      </c>
      <c r="B3858" s="0" t="s">
        <v>899</v>
      </c>
      <c r="C3858" s="0" t="s">
        <v>27</v>
      </c>
      <c r="D3858" s="0" t="s">
        <v>9</v>
      </c>
      <c r="E3858" s="0" t="n">
        <v>0.9</v>
      </c>
    </row>
    <row r="3859" customFormat="false" ht="15" hidden="false" customHeight="false" outlineLevel="0" collapsed="false">
      <c r="A3859" s="0" t="s">
        <v>860</v>
      </c>
      <c r="B3859" s="0" t="s">
        <v>899</v>
      </c>
      <c r="C3859" s="0" t="s">
        <v>27</v>
      </c>
      <c r="D3859" s="0" t="s">
        <v>10</v>
      </c>
      <c r="E3859" s="0" t="n">
        <v>1.1</v>
      </c>
    </row>
    <row r="3860" customFormat="false" ht="15" hidden="false" customHeight="false" outlineLevel="0" collapsed="false">
      <c r="A3860" s="0" t="s">
        <v>860</v>
      </c>
      <c r="B3860" s="0" t="s">
        <v>899</v>
      </c>
      <c r="C3860" s="0" t="s">
        <v>28</v>
      </c>
      <c r="D3860" s="0" t="s">
        <v>6</v>
      </c>
      <c r="E3860" s="0" t="n">
        <v>8.3</v>
      </c>
    </row>
    <row r="3861" customFormat="false" ht="15" hidden="false" customHeight="false" outlineLevel="0" collapsed="false">
      <c r="A3861" s="0" t="s">
        <v>860</v>
      </c>
      <c r="B3861" s="0" t="s">
        <v>899</v>
      </c>
      <c r="C3861" s="0" t="s">
        <v>28</v>
      </c>
      <c r="D3861" s="0" t="s">
        <v>9</v>
      </c>
      <c r="E3861" s="0" t="n">
        <v>4.5</v>
      </c>
    </row>
    <row r="3862" customFormat="false" ht="15" hidden="false" customHeight="false" outlineLevel="0" collapsed="false">
      <c r="A3862" s="0" t="s">
        <v>860</v>
      </c>
      <c r="B3862" s="0" t="s">
        <v>899</v>
      </c>
      <c r="C3862" s="0" t="s">
        <v>29</v>
      </c>
      <c r="D3862" s="0" t="s">
        <v>6</v>
      </c>
      <c r="E3862" s="0" t="n">
        <v>37</v>
      </c>
    </row>
    <row r="3863" customFormat="false" ht="15" hidden="false" customHeight="false" outlineLevel="0" collapsed="false">
      <c r="A3863" s="0" t="s">
        <v>860</v>
      </c>
      <c r="B3863" s="0" t="s">
        <v>899</v>
      </c>
      <c r="C3863" s="0" t="s">
        <v>29</v>
      </c>
      <c r="D3863" s="0" t="s">
        <v>7</v>
      </c>
      <c r="E3863" s="0" t="n">
        <v>2.8</v>
      </c>
    </row>
    <row r="3864" customFormat="false" ht="15" hidden="false" customHeight="false" outlineLevel="0" collapsed="false">
      <c r="A3864" s="0" t="s">
        <v>860</v>
      </c>
      <c r="B3864" s="0" t="s">
        <v>899</v>
      </c>
      <c r="C3864" s="0" t="s">
        <v>29</v>
      </c>
      <c r="D3864" s="0" t="s">
        <v>9</v>
      </c>
      <c r="E3864" s="0" t="n">
        <v>1.6</v>
      </c>
    </row>
    <row r="3865" customFormat="false" ht="15" hidden="false" customHeight="false" outlineLevel="0" collapsed="false">
      <c r="A3865" s="0" t="s">
        <v>860</v>
      </c>
      <c r="B3865" s="0" t="s">
        <v>901</v>
      </c>
      <c r="C3865" s="0" t="s">
        <v>28</v>
      </c>
      <c r="D3865" s="0" t="s">
        <v>7</v>
      </c>
      <c r="E3865" s="0" t="n">
        <v>17.1</v>
      </c>
    </row>
    <row r="3866" customFormat="false" ht="15" hidden="false" customHeight="false" outlineLevel="0" collapsed="false">
      <c r="A3866" s="0" t="s">
        <v>860</v>
      </c>
      <c r="B3866" s="0" t="s">
        <v>901</v>
      </c>
      <c r="C3866" s="0" t="s">
        <v>29</v>
      </c>
      <c r="D3866" s="0" t="s">
        <v>5</v>
      </c>
      <c r="E3866" s="0" t="n">
        <v>1.8</v>
      </c>
    </row>
    <row r="3867" customFormat="false" ht="15" hidden="false" customHeight="false" outlineLevel="0" collapsed="false">
      <c r="A3867" s="0" t="s">
        <v>860</v>
      </c>
      <c r="B3867" s="0" t="s">
        <v>903</v>
      </c>
      <c r="C3867" s="0" t="s">
        <v>27</v>
      </c>
      <c r="D3867" s="0" t="s">
        <v>5</v>
      </c>
      <c r="E3867" s="0" t="n">
        <v>4.4</v>
      </c>
    </row>
    <row r="3868" customFormat="false" ht="15" hidden="false" customHeight="false" outlineLevel="0" collapsed="false">
      <c r="A3868" s="0" t="s">
        <v>860</v>
      </c>
      <c r="B3868" s="0" t="s">
        <v>903</v>
      </c>
      <c r="C3868" s="0" t="s">
        <v>27</v>
      </c>
      <c r="D3868" s="0" t="s">
        <v>6</v>
      </c>
      <c r="E3868" s="0" t="n">
        <v>16</v>
      </c>
    </row>
    <row r="3869" customFormat="false" ht="15" hidden="false" customHeight="false" outlineLevel="0" collapsed="false">
      <c r="A3869" s="0" t="s">
        <v>860</v>
      </c>
      <c r="B3869" s="0" t="s">
        <v>903</v>
      </c>
      <c r="C3869" s="0" t="s">
        <v>27</v>
      </c>
      <c r="D3869" s="0" t="s">
        <v>7</v>
      </c>
      <c r="E3869" s="0" t="n">
        <v>1.3</v>
      </c>
    </row>
    <row r="3870" customFormat="false" ht="15" hidden="false" customHeight="false" outlineLevel="0" collapsed="false">
      <c r="A3870" s="0" t="s">
        <v>860</v>
      </c>
      <c r="B3870" s="0" t="s">
        <v>903</v>
      </c>
      <c r="C3870" s="0" t="s">
        <v>27</v>
      </c>
      <c r="D3870" s="0" t="s">
        <v>9</v>
      </c>
      <c r="E3870" s="0" t="n">
        <v>6.1</v>
      </c>
    </row>
    <row r="3871" customFormat="false" ht="15" hidden="false" customHeight="false" outlineLevel="0" collapsed="false">
      <c r="A3871" s="0" t="s">
        <v>860</v>
      </c>
      <c r="B3871" s="0" t="s">
        <v>903</v>
      </c>
      <c r="C3871" s="0" t="s">
        <v>27</v>
      </c>
      <c r="D3871" s="0" t="s">
        <v>11</v>
      </c>
      <c r="E3871" s="0" t="n">
        <v>1.8</v>
      </c>
    </row>
    <row r="3872" customFormat="false" ht="15" hidden="false" customHeight="false" outlineLevel="0" collapsed="false">
      <c r="A3872" s="0" t="s">
        <v>860</v>
      </c>
      <c r="B3872" s="0" t="s">
        <v>903</v>
      </c>
      <c r="C3872" s="0" t="s">
        <v>28</v>
      </c>
      <c r="D3872" s="0" t="s">
        <v>5</v>
      </c>
      <c r="E3872" s="0" t="n">
        <v>6.7</v>
      </c>
    </row>
    <row r="3873" customFormat="false" ht="15" hidden="false" customHeight="false" outlineLevel="0" collapsed="false">
      <c r="A3873" s="0" t="s">
        <v>860</v>
      </c>
      <c r="B3873" s="0" t="s">
        <v>903</v>
      </c>
      <c r="C3873" s="0" t="s">
        <v>28</v>
      </c>
      <c r="D3873" s="0" t="s">
        <v>6</v>
      </c>
      <c r="E3873" s="0" t="n">
        <v>0.7</v>
      </c>
    </row>
    <row r="3874" customFormat="false" ht="15" hidden="false" customHeight="false" outlineLevel="0" collapsed="false">
      <c r="A3874" s="0" t="s">
        <v>860</v>
      </c>
      <c r="B3874" s="0" t="s">
        <v>903</v>
      </c>
      <c r="C3874" s="0" t="s">
        <v>28</v>
      </c>
      <c r="D3874" s="0" t="s">
        <v>7</v>
      </c>
      <c r="E3874" s="0" t="n">
        <v>4.2</v>
      </c>
    </row>
    <row r="3875" customFormat="false" ht="15" hidden="false" customHeight="false" outlineLevel="0" collapsed="false">
      <c r="A3875" s="0" t="s">
        <v>860</v>
      </c>
      <c r="B3875" s="0" t="s">
        <v>903</v>
      </c>
      <c r="C3875" s="0" t="s">
        <v>29</v>
      </c>
      <c r="D3875" s="0" t="s">
        <v>5</v>
      </c>
      <c r="E3875" s="0" t="n">
        <v>8.2</v>
      </c>
    </row>
    <row r="3876" customFormat="false" ht="15" hidden="false" customHeight="false" outlineLevel="0" collapsed="false">
      <c r="A3876" s="0" t="s">
        <v>860</v>
      </c>
      <c r="B3876" s="0" t="s">
        <v>903</v>
      </c>
      <c r="C3876" s="0" t="s">
        <v>29</v>
      </c>
      <c r="D3876" s="0" t="s">
        <v>6</v>
      </c>
      <c r="E3876" s="0" t="n">
        <v>4</v>
      </c>
    </row>
    <row r="3877" customFormat="false" ht="15" hidden="false" customHeight="false" outlineLevel="0" collapsed="false">
      <c r="A3877" s="0" t="s">
        <v>860</v>
      </c>
      <c r="B3877" s="0" t="s">
        <v>905</v>
      </c>
      <c r="C3877" s="0" t="s">
        <v>27</v>
      </c>
      <c r="D3877" s="0" t="s">
        <v>5</v>
      </c>
      <c r="E3877" s="0" t="n">
        <v>5.96</v>
      </c>
    </row>
    <row r="3878" customFormat="false" ht="15" hidden="false" customHeight="false" outlineLevel="0" collapsed="false">
      <c r="A3878" s="0" t="s">
        <v>860</v>
      </c>
      <c r="B3878" s="0" t="s">
        <v>905</v>
      </c>
      <c r="C3878" s="0" t="s">
        <v>27</v>
      </c>
      <c r="D3878" s="0" t="s">
        <v>6</v>
      </c>
      <c r="E3878" s="0" t="n">
        <v>12.11</v>
      </c>
    </row>
    <row r="3879" customFormat="false" ht="15" hidden="false" customHeight="false" outlineLevel="0" collapsed="false">
      <c r="A3879" s="0" t="s">
        <v>860</v>
      </c>
      <c r="B3879" s="0" t="s">
        <v>905</v>
      </c>
      <c r="C3879" s="0" t="s">
        <v>28</v>
      </c>
      <c r="D3879" s="0" t="s">
        <v>10</v>
      </c>
      <c r="E3879" s="0" t="n">
        <v>2.6</v>
      </c>
    </row>
    <row r="3880" customFormat="false" ht="15" hidden="false" customHeight="false" outlineLevel="0" collapsed="false">
      <c r="A3880" s="0" t="s">
        <v>860</v>
      </c>
      <c r="B3880" s="0" t="s">
        <v>905</v>
      </c>
      <c r="C3880" s="0" t="s">
        <v>29</v>
      </c>
      <c r="D3880" s="0" t="s">
        <v>5</v>
      </c>
      <c r="E3880" s="0" t="n">
        <v>16.9</v>
      </c>
    </row>
    <row r="3881" customFormat="false" ht="15" hidden="false" customHeight="false" outlineLevel="0" collapsed="false">
      <c r="A3881" s="0" t="s">
        <v>860</v>
      </c>
      <c r="B3881" s="0" t="s">
        <v>905</v>
      </c>
      <c r="C3881" s="0" t="s">
        <v>29</v>
      </c>
      <c r="D3881" s="0" t="s">
        <v>6</v>
      </c>
      <c r="E3881" s="0" t="n">
        <v>12.3</v>
      </c>
    </row>
    <row r="3882" customFormat="false" ht="15" hidden="false" customHeight="false" outlineLevel="0" collapsed="false">
      <c r="A3882" s="0" t="s">
        <v>860</v>
      </c>
      <c r="B3882" s="0" t="s">
        <v>905</v>
      </c>
      <c r="C3882" s="0" t="s">
        <v>29</v>
      </c>
      <c r="D3882" s="0" t="s">
        <v>7</v>
      </c>
      <c r="E3882" s="0" t="n">
        <v>1.5</v>
      </c>
    </row>
    <row r="3883" customFormat="false" ht="15" hidden="false" customHeight="false" outlineLevel="0" collapsed="false">
      <c r="A3883" s="0" t="s">
        <v>860</v>
      </c>
      <c r="B3883" s="0" t="s">
        <v>907</v>
      </c>
      <c r="C3883" s="0" t="s">
        <v>27</v>
      </c>
      <c r="D3883" s="0" t="s">
        <v>10</v>
      </c>
      <c r="E3883" s="0" t="n">
        <v>2</v>
      </c>
    </row>
    <row r="3884" customFormat="false" ht="15" hidden="false" customHeight="false" outlineLevel="0" collapsed="false">
      <c r="A3884" s="0" t="s">
        <v>860</v>
      </c>
      <c r="B3884" s="0" t="s">
        <v>909</v>
      </c>
      <c r="C3884" s="0" t="s">
        <v>28</v>
      </c>
      <c r="D3884" s="0" t="s">
        <v>7</v>
      </c>
      <c r="E3884" s="0" t="n">
        <v>1.4</v>
      </c>
    </row>
    <row r="3885" customFormat="false" ht="15" hidden="false" customHeight="false" outlineLevel="0" collapsed="false">
      <c r="A3885" s="0" t="s">
        <v>860</v>
      </c>
      <c r="B3885" s="0" t="s">
        <v>909</v>
      </c>
      <c r="C3885" s="0" t="s">
        <v>28</v>
      </c>
      <c r="D3885" s="0" t="s">
        <v>9</v>
      </c>
      <c r="E3885" s="0" t="n">
        <v>2</v>
      </c>
    </row>
    <row r="3886" customFormat="false" ht="15" hidden="false" customHeight="false" outlineLevel="0" collapsed="false">
      <c r="A3886" s="0" t="s">
        <v>860</v>
      </c>
      <c r="B3886" s="0" t="s">
        <v>909</v>
      </c>
      <c r="C3886" s="0" t="s">
        <v>29</v>
      </c>
      <c r="D3886" s="0" t="s">
        <v>6</v>
      </c>
      <c r="E3886" s="0" t="n">
        <v>3.9</v>
      </c>
    </row>
    <row r="3887" customFormat="false" ht="15" hidden="false" customHeight="false" outlineLevel="0" collapsed="false">
      <c r="A3887" s="0" t="s">
        <v>912</v>
      </c>
      <c r="B3887" s="0" t="s">
        <v>913</v>
      </c>
      <c r="C3887" s="0" t="s">
        <v>27</v>
      </c>
      <c r="D3887" s="0" t="s">
        <v>6</v>
      </c>
      <c r="E3887" s="0" t="n">
        <v>6.4</v>
      </c>
    </row>
    <row r="3888" customFormat="false" ht="15" hidden="false" customHeight="false" outlineLevel="0" collapsed="false">
      <c r="A3888" s="0" t="s">
        <v>912</v>
      </c>
      <c r="B3888" s="0" t="s">
        <v>913</v>
      </c>
      <c r="C3888" s="0" t="s">
        <v>27</v>
      </c>
      <c r="D3888" s="0" t="s">
        <v>7</v>
      </c>
      <c r="E3888" s="0" t="n">
        <v>2.4</v>
      </c>
    </row>
    <row r="3889" customFormat="false" ht="15" hidden="false" customHeight="false" outlineLevel="0" collapsed="false">
      <c r="A3889" s="0" t="s">
        <v>912</v>
      </c>
      <c r="B3889" s="0" t="s">
        <v>913</v>
      </c>
      <c r="C3889" s="0" t="s">
        <v>27</v>
      </c>
      <c r="D3889" s="0" t="s">
        <v>9</v>
      </c>
      <c r="E3889" s="0" t="n">
        <v>5.6</v>
      </c>
    </row>
    <row r="3890" customFormat="false" ht="15" hidden="false" customHeight="false" outlineLevel="0" collapsed="false">
      <c r="A3890" s="0" t="s">
        <v>912</v>
      </c>
      <c r="B3890" s="0" t="s">
        <v>913</v>
      </c>
      <c r="C3890" s="0" t="s">
        <v>28</v>
      </c>
      <c r="D3890" s="0" t="s">
        <v>7</v>
      </c>
      <c r="E3890" s="0" t="n">
        <v>2.1</v>
      </c>
    </row>
    <row r="3891" customFormat="false" ht="15" hidden="false" customHeight="false" outlineLevel="0" collapsed="false">
      <c r="A3891" s="0" t="s">
        <v>912</v>
      </c>
      <c r="B3891" s="0" t="s">
        <v>913</v>
      </c>
      <c r="C3891" s="0" t="s">
        <v>28</v>
      </c>
      <c r="D3891" s="0" t="s">
        <v>8</v>
      </c>
      <c r="E3891" s="0" t="n">
        <v>0.2</v>
      </c>
    </row>
    <row r="3892" customFormat="false" ht="15" hidden="false" customHeight="false" outlineLevel="0" collapsed="false">
      <c r="A3892" s="0" t="s">
        <v>912</v>
      </c>
      <c r="B3892" s="0" t="s">
        <v>913</v>
      </c>
      <c r="C3892" s="0" t="s">
        <v>28</v>
      </c>
      <c r="D3892" s="0" t="s">
        <v>9</v>
      </c>
      <c r="E3892" s="0" t="n">
        <v>2.3</v>
      </c>
    </row>
    <row r="3893" customFormat="false" ht="15" hidden="false" customHeight="false" outlineLevel="0" collapsed="false">
      <c r="A3893" s="0" t="s">
        <v>912</v>
      </c>
      <c r="B3893" s="0" t="s">
        <v>913</v>
      </c>
      <c r="C3893" s="0" t="s">
        <v>29</v>
      </c>
      <c r="D3893" s="0" t="s">
        <v>6</v>
      </c>
      <c r="E3893" s="0" t="n">
        <v>12.6</v>
      </c>
    </row>
    <row r="3894" customFormat="false" ht="15" hidden="false" customHeight="false" outlineLevel="0" collapsed="false">
      <c r="A3894" s="0" t="s">
        <v>912</v>
      </c>
      <c r="B3894" s="0" t="s">
        <v>913</v>
      </c>
      <c r="C3894" s="0" t="s">
        <v>29</v>
      </c>
      <c r="D3894" s="0" t="s">
        <v>7</v>
      </c>
      <c r="E3894" s="0" t="n">
        <v>9.8</v>
      </c>
    </row>
    <row r="3895" customFormat="false" ht="15" hidden="false" customHeight="false" outlineLevel="0" collapsed="false">
      <c r="A3895" s="0" t="s">
        <v>912</v>
      </c>
      <c r="B3895" s="0" t="s">
        <v>913</v>
      </c>
      <c r="C3895" s="0" t="s">
        <v>29</v>
      </c>
      <c r="D3895" s="0" t="s">
        <v>9</v>
      </c>
      <c r="E3895" s="0" t="n">
        <v>19.8</v>
      </c>
    </row>
    <row r="3896" customFormat="false" ht="15" hidden="false" customHeight="false" outlineLevel="0" collapsed="false">
      <c r="A3896" s="0" t="s">
        <v>912</v>
      </c>
      <c r="B3896" s="0" t="s">
        <v>915</v>
      </c>
      <c r="C3896" s="0" t="s">
        <v>27</v>
      </c>
      <c r="D3896" s="0" t="s">
        <v>7</v>
      </c>
      <c r="E3896" s="0" t="n">
        <v>11.6</v>
      </c>
    </row>
    <row r="3897" customFormat="false" ht="15" hidden="false" customHeight="false" outlineLevel="0" collapsed="false">
      <c r="A3897" s="0" t="s">
        <v>912</v>
      </c>
      <c r="B3897" s="0" t="s">
        <v>915</v>
      </c>
      <c r="C3897" s="0" t="s">
        <v>28</v>
      </c>
      <c r="D3897" s="0" t="s">
        <v>7</v>
      </c>
      <c r="E3897" s="0" t="n">
        <v>5.8</v>
      </c>
    </row>
    <row r="3898" customFormat="false" ht="15" hidden="false" customHeight="false" outlineLevel="0" collapsed="false">
      <c r="A3898" s="0" t="s">
        <v>912</v>
      </c>
      <c r="B3898" s="0" t="s">
        <v>915</v>
      </c>
      <c r="C3898" s="0" t="s">
        <v>29</v>
      </c>
      <c r="D3898" s="0" t="s">
        <v>6</v>
      </c>
      <c r="E3898" s="0" t="n">
        <v>14.1</v>
      </c>
    </row>
    <row r="3899" customFormat="false" ht="15" hidden="false" customHeight="false" outlineLevel="0" collapsed="false">
      <c r="A3899" s="0" t="s">
        <v>912</v>
      </c>
      <c r="B3899" s="0" t="s">
        <v>917</v>
      </c>
      <c r="C3899" s="0" t="s">
        <v>27</v>
      </c>
      <c r="D3899" s="0" t="s">
        <v>6</v>
      </c>
      <c r="E3899" s="0" t="n">
        <v>10.12</v>
      </c>
    </row>
    <row r="3900" customFormat="false" ht="15" hidden="false" customHeight="false" outlineLevel="0" collapsed="false">
      <c r="A3900" s="0" t="s">
        <v>912</v>
      </c>
      <c r="B3900" s="0" t="s">
        <v>917</v>
      </c>
      <c r="C3900" s="0" t="s">
        <v>27</v>
      </c>
      <c r="D3900" s="0" t="s">
        <v>7</v>
      </c>
      <c r="E3900" s="0" t="n">
        <v>28.98</v>
      </c>
    </row>
    <row r="3901" customFormat="false" ht="15" hidden="false" customHeight="false" outlineLevel="0" collapsed="false">
      <c r="A3901" s="0" t="s">
        <v>912</v>
      </c>
      <c r="B3901" s="0" t="s">
        <v>917</v>
      </c>
      <c r="C3901" s="0" t="s">
        <v>27</v>
      </c>
      <c r="D3901" s="0" t="s">
        <v>8</v>
      </c>
      <c r="E3901" s="0" t="n">
        <v>4.1</v>
      </c>
    </row>
    <row r="3902" customFormat="false" ht="15" hidden="false" customHeight="false" outlineLevel="0" collapsed="false">
      <c r="A3902" s="0" t="s">
        <v>912</v>
      </c>
      <c r="B3902" s="0" t="s">
        <v>917</v>
      </c>
      <c r="C3902" s="0" t="s">
        <v>27</v>
      </c>
      <c r="D3902" s="0" t="s">
        <v>9</v>
      </c>
      <c r="E3902" s="0" t="n">
        <v>6.7</v>
      </c>
    </row>
    <row r="3903" customFormat="false" ht="15" hidden="false" customHeight="false" outlineLevel="0" collapsed="false">
      <c r="A3903" s="0" t="s">
        <v>912</v>
      </c>
      <c r="B3903" s="0" t="s">
        <v>917</v>
      </c>
      <c r="C3903" s="0" t="s">
        <v>27</v>
      </c>
      <c r="D3903" s="0" t="s">
        <v>10</v>
      </c>
      <c r="E3903" s="0" t="n">
        <v>8.3</v>
      </c>
    </row>
    <row r="3904" customFormat="false" ht="15" hidden="false" customHeight="false" outlineLevel="0" collapsed="false">
      <c r="A3904" s="0" t="s">
        <v>912</v>
      </c>
      <c r="B3904" s="0" t="s">
        <v>917</v>
      </c>
      <c r="C3904" s="0" t="s">
        <v>27</v>
      </c>
      <c r="D3904" s="0" t="s">
        <v>11</v>
      </c>
      <c r="E3904" s="0" t="n">
        <v>0.1</v>
      </c>
    </row>
    <row r="3905" customFormat="false" ht="15" hidden="false" customHeight="false" outlineLevel="0" collapsed="false">
      <c r="A3905" s="0" t="s">
        <v>912</v>
      </c>
      <c r="B3905" s="0" t="s">
        <v>917</v>
      </c>
      <c r="C3905" s="0" t="s">
        <v>27</v>
      </c>
      <c r="D3905" s="0" t="s">
        <v>24</v>
      </c>
      <c r="E3905" s="0" t="n">
        <v>3</v>
      </c>
    </row>
    <row r="3906" customFormat="false" ht="15" hidden="false" customHeight="false" outlineLevel="0" collapsed="false">
      <c r="A3906" s="0" t="s">
        <v>912</v>
      </c>
      <c r="B3906" s="0" t="s">
        <v>917</v>
      </c>
      <c r="C3906" s="0" t="s">
        <v>28</v>
      </c>
      <c r="D3906" s="0" t="s">
        <v>5</v>
      </c>
      <c r="E3906" s="0" t="n">
        <v>12.2</v>
      </c>
    </row>
    <row r="3907" customFormat="false" ht="15" hidden="false" customHeight="false" outlineLevel="0" collapsed="false">
      <c r="A3907" s="0" t="s">
        <v>912</v>
      </c>
      <c r="B3907" s="0" t="s">
        <v>917</v>
      </c>
      <c r="C3907" s="0" t="s">
        <v>28</v>
      </c>
      <c r="D3907" s="0" t="s">
        <v>6</v>
      </c>
      <c r="E3907" s="0" t="n">
        <v>0.8</v>
      </c>
    </row>
    <row r="3908" customFormat="false" ht="15" hidden="false" customHeight="false" outlineLevel="0" collapsed="false">
      <c r="A3908" s="0" t="s">
        <v>912</v>
      </c>
      <c r="B3908" s="0" t="s">
        <v>917</v>
      </c>
      <c r="C3908" s="0" t="s">
        <v>28</v>
      </c>
      <c r="D3908" s="0" t="s">
        <v>7</v>
      </c>
      <c r="E3908" s="0" t="n">
        <v>31.1</v>
      </c>
    </row>
    <row r="3909" customFormat="false" ht="15" hidden="false" customHeight="false" outlineLevel="0" collapsed="false">
      <c r="A3909" s="0" t="s">
        <v>912</v>
      </c>
      <c r="B3909" s="0" t="s">
        <v>917</v>
      </c>
      <c r="C3909" s="0" t="s">
        <v>28</v>
      </c>
      <c r="D3909" s="0" t="s">
        <v>9</v>
      </c>
      <c r="E3909" s="0" t="n">
        <v>21.07</v>
      </c>
    </row>
    <row r="3910" customFormat="false" ht="15" hidden="false" customHeight="false" outlineLevel="0" collapsed="false">
      <c r="A3910" s="0" t="s">
        <v>912</v>
      </c>
      <c r="B3910" s="0" t="s">
        <v>917</v>
      </c>
      <c r="C3910" s="0" t="s">
        <v>28</v>
      </c>
      <c r="D3910" s="0" t="s">
        <v>10</v>
      </c>
      <c r="E3910" s="0" t="n">
        <v>2.4</v>
      </c>
    </row>
    <row r="3911" customFormat="false" ht="15" hidden="false" customHeight="false" outlineLevel="0" collapsed="false">
      <c r="A3911" s="0" t="s">
        <v>912</v>
      </c>
      <c r="B3911" s="0" t="s">
        <v>917</v>
      </c>
      <c r="C3911" s="0" t="s">
        <v>28</v>
      </c>
      <c r="D3911" s="0" t="s">
        <v>11</v>
      </c>
      <c r="E3911" s="0" t="n">
        <v>0.9</v>
      </c>
    </row>
    <row r="3912" customFormat="false" ht="15" hidden="false" customHeight="false" outlineLevel="0" collapsed="false">
      <c r="A3912" s="0" t="s">
        <v>912</v>
      </c>
      <c r="B3912" s="0" t="s">
        <v>917</v>
      </c>
      <c r="C3912" s="0" t="s">
        <v>29</v>
      </c>
      <c r="D3912" s="0" t="s">
        <v>5</v>
      </c>
      <c r="E3912" s="0" t="n">
        <v>28.2</v>
      </c>
    </row>
    <row r="3913" customFormat="false" ht="15" hidden="false" customHeight="false" outlineLevel="0" collapsed="false">
      <c r="A3913" s="0" t="s">
        <v>912</v>
      </c>
      <c r="B3913" s="0" t="s">
        <v>917</v>
      </c>
      <c r="C3913" s="0" t="s">
        <v>29</v>
      </c>
      <c r="D3913" s="0" t="s">
        <v>6</v>
      </c>
      <c r="E3913" s="0" t="n">
        <v>45.7</v>
      </c>
    </row>
    <row r="3914" customFormat="false" ht="15" hidden="false" customHeight="false" outlineLevel="0" collapsed="false">
      <c r="A3914" s="0" t="s">
        <v>912</v>
      </c>
      <c r="B3914" s="0" t="s">
        <v>917</v>
      </c>
      <c r="C3914" s="0" t="s">
        <v>29</v>
      </c>
      <c r="D3914" s="0" t="s">
        <v>7</v>
      </c>
      <c r="E3914" s="0" t="n">
        <v>17.8</v>
      </c>
    </row>
    <row r="3915" customFormat="false" ht="15" hidden="false" customHeight="false" outlineLevel="0" collapsed="false">
      <c r="A3915" s="0" t="s">
        <v>912</v>
      </c>
      <c r="B3915" s="0" t="s">
        <v>917</v>
      </c>
      <c r="C3915" s="0" t="s">
        <v>29</v>
      </c>
      <c r="D3915" s="0" t="s">
        <v>9</v>
      </c>
      <c r="E3915" s="0" t="n">
        <v>3.6</v>
      </c>
    </row>
    <row r="3916" customFormat="false" ht="15" hidden="false" customHeight="false" outlineLevel="0" collapsed="false">
      <c r="A3916" s="0" t="s">
        <v>912</v>
      </c>
      <c r="B3916" s="0" t="s">
        <v>917</v>
      </c>
      <c r="C3916" s="0" t="s">
        <v>55</v>
      </c>
      <c r="D3916" s="0" t="s">
        <v>7</v>
      </c>
      <c r="E3916" s="0" t="n">
        <v>1.9</v>
      </c>
    </row>
    <row r="3917" customFormat="false" ht="15" hidden="false" customHeight="false" outlineLevel="0" collapsed="false">
      <c r="A3917" s="0" t="s">
        <v>912</v>
      </c>
      <c r="B3917" s="0" t="s">
        <v>917</v>
      </c>
      <c r="C3917" s="0" t="s">
        <v>55</v>
      </c>
      <c r="D3917" s="0" t="s">
        <v>10</v>
      </c>
      <c r="E3917" s="0" t="n">
        <v>0.2</v>
      </c>
    </row>
    <row r="3918" customFormat="false" ht="15" hidden="false" customHeight="false" outlineLevel="0" collapsed="false">
      <c r="A3918" s="0" t="s">
        <v>912</v>
      </c>
      <c r="B3918" s="0" t="s">
        <v>919</v>
      </c>
      <c r="C3918" s="0" t="s">
        <v>27</v>
      </c>
      <c r="D3918" s="0" t="s">
        <v>9</v>
      </c>
      <c r="E3918" s="0" t="n">
        <v>10</v>
      </c>
    </row>
    <row r="3919" customFormat="false" ht="15" hidden="false" customHeight="false" outlineLevel="0" collapsed="false">
      <c r="A3919" s="0" t="s">
        <v>912</v>
      </c>
      <c r="B3919" s="0" t="s">
        <v>919</v>
      </c>
      <c r="C3919" s="0" t="s">
        <v>28</v>
      </c>
      <c r="D3919" s="0" t="s">
        <v>6</v>
      </c>
      <c r="E3919" s="0" t="n">
        <v>1</v>
      </c>
    </row>
    <row r="3920" customFormat="false" ht="15" hidden="false" customHeight="false" outlineLevel="0" collapsed="false">
      <c r="A3920" s="0" t="s">
        <v>912</v>
      </c>
      <c r="B3920" s="0" t="s">
        <v>921</v>
      </c>
      <c r="C3920" s="0" t="s">
        <v>27</v>
      </c>
      <c r="D3920" s="0" t="s">
        <v>6</v>
      </c>
      <c r="E3920" s="0" t="n">
        <v>24.6</v>
      </c>
    </row>
    <row r="3921" customFormat="false" ht="15" hidden="false" customHeight="false" outlineLevel="0" collapsed="false">
      <c r="A3921" s="0" t="s">
        <v>912</v>
      </c>
      <c r="B3921" s="0" t="s">
        <v>921</v>
      </c>
      <c r="C3921" s="0" t="s">
        <v>27</v>
      </c>
      <c r="D3921" s="0" t="s">
        <v>9</v>
      </c>
      <c r="E3921" s="0" t="n">
        <v>0.9</v>
      </c>
    </row>
    <row r="3922" customFormat="false" ht="15" hidden="false" customHeight="false" outlineLevel="0" collapsed="false">
      <c r="A3922" s="0" t="s">
        <v>912</v>
      </c>
      <c r="B3922" s="0" t="s">
        <v>921</v>
      </c>
      <c r="C3922" s="0" t="s">
        <v>27</v>
      </c>
      <c r="D3922" s="0" t="s">
        <v>10</v>
      </c>
      <c r="E3922" s="0" t="n">
        <v>1.4</v>
      </c>
    </row>
    <row r="3923" customFormat="false" ht="15" hidden="false" customHeight="false" outlineLevel="0" collapsed="false">
      <c r="A3923" s="0" t="s">
        <v>912</v>
      </c>
      <c r="B3923" s="0" t="s">
        <v>921</v>
      </c>
      <c r="C3923" s="0" t="s">
        <v>28</v>
      </c>
      <c r="D3923" s="0" t="s">
        <v>7</v>
      </c>
      <c r="E3923" s="0" t="n">
        <v>0.3</v>
      </c>
    </row>
    <row r="3924" customFormat="false" ht="15" hidden="false" customHeight="false" outlineLevel="0" collapsed="false">
      <c r="A3924" s="0" t="s">
        <v>912</v>
      </c>
      <c r="B3924" s="0" t="s">
        <v>921</v>
      </c>
      <c r="C3924" s="0" t="s">
        <v>29</v>
      </c>
      <c r="D3924" s="0" t="s">
        <v>6</v>
      </c>
      <c r="E3924" s="0" t="n">
        <v>15</v>
      </c>
    </row>
    <row r="3925" customFormat="false" ht="15" hidden="false" customHeight="false" outlineLevel="0" collapsed="false">
      <c r="A3925" s="0" t="s">
        <v>912</v>
      </c>
      <c r="B3925" s="0" t="s">
        <v>921</v>
      </c>
      <c r="C3925" s="0" t="s">
        <v>29</v>
      </c>
      <c r="D3925" s="0" t="s">
        <v>7</v>
      </c>
      <c r="E3925" s="0" t="n">
        <v>12.4</v>
      </c>
    </row>
    <row r="3926" customFormat="false" ht="15" hidden="false" customHeight="false" outlineLevel="0" collapsed="false">
      <c r="A3926" s="0" t="s">
        <v>912</v>
      </c>
      <c r="B3926" s="0" t="s">
        <v>921</v>
      </c>
      <c r="C3926" s="0" t="s">
        <v>29</v>
      </c>
      <c r="D3926" s="0" t="s">
        <v>9</v>
      </c>
      <c r="E3926" s="0" t="n">
        <v>17</v>
      </c>
    </row>
    <row r="3927" customFormat="false" ht="15" hidden="false" customHeight="false" outlineLevel="0" collapsed="false">
      <c r="A3927" s="0" t="s">
        <v>912</v>
      </c>
      <c r="B3927" s="0" t="s">
        <v>923</v>
      </c>
      <c r="C3927" s="0" t="s">
        <v>27</v>
      </c>
      <c r="D3927" s="0" t="s">
        <v>7</v>
      </c>
      <c r="E3927" s="0" t="n">
        <v>0.2</v>
      </c>
    </row>
    <row r="3928" customFormat="false" ht="15" hidden="false" customHeight="false" outlineLevel="0" collapsed="false">
      <c r="A3928" s="0" t="s">
        <v>912</v>
      </c>
      <c r="B3928" s="0" t="s">
        <v>923</v>
      </c>
      <c r="C3928" s="0" t="s">
        <v>27</v>
      </c>
      <c r="D3928" s="0" t="s">
        <v>9</v>
      </c>
      <c r="E3928" s="0" t="n">
        <v>2</v>
      </c>
    </row>
    <row r="3929" customFormat="false" ht="15" hidden="false" customHeight="false" outlineLevel="0" collapsed="false">
      <c r="A3929" s="0" t="s">
        <v>912</v>
      </c>
      <c r="B3929" s="0" t="s">
        <v>923</v>
      </c>
      <c r="C3929" s="0" t="s">
        <v>27</v>
      </c>
      <c r="D3929" s="0" t="s">
        <v>10</v>
      </c>
      <c r="E3929" s="0" t="n">
        <v>1.8</v>
      </c>
    </row>
    <row r="3930" customFormat="false" ht="15" hidden="false" customHeight="false" outlineLevel="0" collapsed="false">
      <c r="A3930" s="0" t="s">
        <v>912</v>
      </c>
      <c r="B3930" s="0" t="s">
        <v>923</v>
      </c>
      <c r="C3930" s="0" t="s">
        <v>29</v>
      </c>
      <c r="D3930" s="0" t="s">
        <v>5</v>
      </c>
      <c r="E3930" s="0" t="n">
        <v>5.6</v>
      </c>
    </row>
    <row r="3931" customFormat="false" ht="15" hidden="false" customHeight="false" outlineLevel="0" collapsed="false">
      <c r="A3931" s="0" t="s">
        <v>912</v>
      </c>
      <c r="B3931" s="0" t="s">
        <v>923</v>
      </c>
      <c r="C3931" s="0" t="s">
        <v>29</v>
      </c>
      <c r="D3931" s="0" t="s">
        <v>6</v>
      </c>
      <c r="E3931" s="0" t="n">
        <v>36.1</v>
      </c>
    </row>
    <row r="3932" customFormat="false" ht="15" hidden="false" customHeight="false" outlineLevel="0" collapsed="false">
      <c r="A3932" s="0" t="s">
        <v>912</v>
      </c>
      <c r="B3932" s="0" t="s">
        <v>923</v>
      </c>
      <c r="C3932" s="0" t="s">
        <v>29</v>
      </c>
      <c r="D3932" s="0" t="s">
        <v>7</v>
      </c>
      <c r="E3932" s="0" t="n">
        <v>46</v>
      </c>
    </row>
    <row r="3933" customFormat="false" ht="15" hidden="false" customHeight="false" outlineLevel="0" collapsed="false">
      <c r="A3933" s="0" t="s">
        <v>912</v>
      </c>
      <c r="B3933" s="0" t="s">
        <v>923</v>
      </c>
      <c r="C3933" s="0" t="s">
        <v>29</v>
      </c>
      <c r="D3933" s="0" t="s">
        <v>8</v>
      </c>
      <c r="E3933" s="0" t="n">
        <v>0.9</v>
      </c>
    </row>
    <row r="3934" customFormat="false" ht="15" hidden="false" customHeight="false" outlineLevel="0" collapsed="false">
      <c r="A3934" s="0" t="s">
        <v>912</v>
      </c>
      <c r="B3934" s="0" t="s">
        <v>923</v>
      </c>
      <c r="C3934" s="0" t="s">
        <v>29</v>
      </c>
      <c r="D3934" s="0" t="s">
        <v>9</v>
      </c>
      <c r="E3934" s="0" t="n">
        <v>28.2</v>
      </c>
    </row>
    <row r="3935" customFormat="false" ht="15" hidden="false" customHeight="false" outlineLevel="0" collapsed="false">
      <c r="A3935" s="0" t="s">
        <v>926</v>
      </c>
      <c r="B3935" s="0" t="s">
        <v>926</v>
      </c>
      <c r="C3935" s="0" t="s">
        <v>27</v>
      </c>
      <c r="D3935" s="0" t="s">
        <v>5</v>
      </c>
      <c r="E3935" s="0" t="n">
        <v>0.5</v>
      </c>
    </row>
    <row r="3936" customFormat="false" ht="15" hidden="false" customHeight="false" outlineLevel="0" collapsed="false">
      <c r="A3936" s="0" t="s">
        <v>926</v>
      </c>
      <c r="B3936" s="0" t="s">
        <v>926</v>
      </c>
      <c r="C3936" s="0" t="s">
        <v>27</v>
      </c>
      <c r="D3936" s="0" t="s">
        <v>6</v>
      </c>
      <c r="E3936" s="0" t="n">
        <v>5.6</v>
      </c>
    </row>
    <row r="3937" customFormat="false" ht="15" hidden="false" customHeight="false" outlineLevel="0" collapsed="false">
      <c r="A3937" s="0" t="s">
        <v>926</v>
      </c>
      <c r="B3937" s="0" t="s">
        <v>926</v>
      </c>
      <c r="C3937" s="0" t="s">
        <v>27</v>
      </c>
      <c r="D3937" s="0" t="s">
        <v>7</v>
      </c>
      <c r="E3937" s="0" t="n">
        <v>12.7</v>
      </c>
    </row>
    <row r="3938" customFormat="false" ht="15" hidden="false" customHeight="false" outlineLevel="0" collapsed="false">
      <c r="A3938" s="0" t="s">
        <v>926</v>
      </c>
      <c r="B3938" s="0" t="s">
        <v>926</v>
      </c>
      <c r="C3938" s="0" t="s">
        <v>28</v>
      </c>
      <c r="D3938" s="0" t="s">
        <v>5</v>
      </c>
      <c r="E3938" s="0" t="n">
        <v>0.2</v>
      </c>
    </row>
    <row r="3939" customFormat="false" ht="15" hidden="false" customHeight="false" outlineLevel="0" collapsed="false">
      <c r="A3939" s="0" t="s">
        <v>926</v>
      </c>
      <c r="B3939" s="0" t="s">
        <v>926</v>
      </c>
      <c r="C3939" s="0" t="s">
        <v>28</v>
      </c>
      <c r="D3939" s="0" t="s">
        <v>6</v>
      </c>
      <c r="E3939" s="0" t="n">
        <v>14</v>
      </c>
    </row>
    <row r="3940" customFormat="false" ht="15" hidden="false" customHeight="false" outlineLevel="0" collapsed="false">
      <c r="A3940" s="0" t="s">
        <v>926</v>
      </c>
      <c r="B3940" s="0" t="s">
        <v>926</v>
      </c>
      <c r="C3940" s="0" t="s">
        <v>28</v>
      </c>
      <c r="D3940" s="0" t="s">
        <v>7</v>
      </c>
      <c r="E3940" s="0" t="n">
        <v>15.6</v>
      </c>
    </row>
    <row r="3941" customFormat="false" ht="15" hidden="false" customHeight="false" outlineLevel="0" collapsed="false">
      <c r="A3941" s="0" t="s">
        <v>926</v>
      </c>
      <c r="B3941" s="0" t="s">
        <v>926</v>
      </c>
      <c r="C3941" s="0" t="s">
        <v>28</v>
      </c>
      <c r="D3941" s="0" t="s">
        <v>8</v>
      </c>
      <c r="E3941" s="0" t="n">
        <v>0.1</v>
      </c>
    </row>
    <row r="3942" customFormat="false" ht="15" hidden="false" customHeight="false" outlineLevel="0" collapsed="false">
      <c r="A3942" s="0" t="s">
        <v>926</v>
      </c>
      <c r="B3942" s="0" t="s">
        <v>926</v>
      </c>
      <c r="C3942" s="0" t="s">
        <v>28</v>
      </c>
      <c r="D3942" s="0" t="s">
        <v>9</v>
      </c>
      <c r="E3942" s="0" t="n">
        <v>2.6</v>
      </c>
    </row>
    <row r="3943" customFormat="false" ht="15" hidden="false" customHeight="false" outlineLevel="0" collapsed="false">
      <c r="A3943" s="0" t="s">
        <v>926</v>
      </c>
      <c r="B3943" s="0" t="s">
        <v>926</v>
      </c>
      <c r="C3943" s="0" t="s">
        <v>28</v>
      </c>
      <c r="D3943" s="0" t="s">
        <v>10</v>
      </c>
      <c r="E3943" s="0" t="n">
        <v>0.6</v>
      </c>
    </row>
    <row r="3944" customFormat="false" ht="15" hidden="false" customHeight="false" outlineLevel="0" collapsed="false">
      <c r="A3944" s="0" t="s">
        <v>926</v>
      </c>
      <c r="B3944" s="0" t="s">
        <v>926</v>
      </c>
      <c r="C3944" s="0" t="s">
        <v>29</v>
      </c>
      <c r="D3944" s="0" t="s">
        <v>5</v>
      </c>
      <c r="E3944" s="0" t="n">
        <v>49.7</v>
      </c>
    </row>
    <row r="3945" customFormat="false" ht="15" hidden="false" customHeight="false" outlineLevel="0" collapsed="false">
      <c r="A3945" s="0" t="s">
        <v>926</v>
      </c>
      <c r="B3945" s="0" t="s">
        <v>926</v>
      </c>
      <c r="C3945" s="0" t="s">
        <v>29</v>
      </c>
      <c r="D3945" s="0" t="s">
        <v>6</v>
      </c>
      <c r="E3945" s="0" t="n">
        <v>110</v>
      </c>
    </row>
    <row r="3946" customFormat="false" ht="15" hidden="false" customHeight="false" outlineLevel="0" collapsed="false">
      <c r="A3946" s="0" t="s">
        <v>926</v>
      </c>
      <c r="B3946" s="0" t="s">
        <v>926</v>
      </c>
      <c r="C3946" s="0" t="s">
        <v>29</v>
      </c>
      <c r="D3946" s="0" t="s">
        <v>7</v>
      </c>
      <c r="E3946" s="0" t="n">
        <v>43.3</v>
      </c>
    </row>
    <row r="3947" customFormat="false" ht="15" hidden="false" customHeight="false" outlineLevel="0" collapsed="false">
      <c r="A3947" s="0" t="s">
        <v>926</v>
      </c>
      <c r="B3947" s="0" t="s">
        <v>926</v>
      </c>
      <c r="C3947" s="0" t="s">
        <v>29</v>
      </c>
      <c r="D3947" s="0" t="s">
        <v>8</v>
      </c>
      <c r="E3947" s="0" t="n">
        <v>3.5</v>
      </c>
    </row>
    <row r="3948" customFormat="false" ht="15" hidden="false" customHeight="false" outlineLevel="0" collapsed="false">
      <c r="A3948" s="0" t="s">
        <v>926</v>
      </c>
      <c r="B3948" s="0" t="s">
        <v>926</v>
      </c>
      <c r="C3948" s="0" t="s">
        <v>29</v>
      </c>
      <c r="D3948" s="0" t="s">
        <v>9</v>
      </c>
      <c r="E3948" s="0" t="n">
        <v>6.1</v>
      </c>
    </row>
    <row r="3949" customFormat="false" ht="15" hidden="false" customHeight="false" outlineLevel="0" collapsed="false">
      <c r="A3949" s="0" t="s">
        <v>928</v>
      </c>
      <c r="B3949" s="0" t="s">
        <v>928</v>
      </c>
      <c r="C3949" s="0" t="s">
        <v>27</v>
      </c>
      <c r="D3949" s="0" t="s">
        <v>5</v>
      </c>
      <c r="E3949" s="0" t="n">
        <v>45.5</v>
      </c>
    </row>
    <row r="3950" customFormat="false" ht="15" hidden="false" customHeight="false" outlineLevel="0" collapsed="false">
      <c r="A3950" s="0" t="s">
        <v>928</v>
      </c>
      <c r="B3950" s="0" t="s">
        <v>928</v>
      </c>
      <c r="C3950" s="0" t="s">
        <v>27</v>
      </c>
      <c r="D3950" s="0" t="s">
        <v>6</v>
      </c>
      <c r="E3950" s="0" t="n">
        <v>16.7</v>
      </c>
    </row>
    <row r="3951" customFormat="false" ht="15" hidden="false" customHeight="false" outlineLevel="0" collapsed="false">
      <c r="A3951" s="0" t="s">
        <v>928</v>
      </c>
      <c r="B3951" s="0" t="s">
        <v>928</v>
      </c>
      <c r="C3951" s="0" t="s">
        <v>27</v>
      </c>
      <c r="D3951" s="0" t="s">
        <v>7</v>
      </c>
      <c r="E3951" s="0" t="n">
        <v>28.6</v>
      </c>
    </row>
    <row r="3952" customFormat="false" ht="15" hidden="false" customHeight="false" outlineLevel="0" collapsed="false">
      <c r="A3952" s="0" t="s">
        <v>928</v>
      </c>
      <c r="B3952" s="0" t="s">
        <v>928</v>
      </c>
      <c r="C3952" s="0" t="s">
        <v>27</v>
      </c>
      <c r="D3952" s="0" t="s">
        <v>9</v>
      </c>
      <c r="E3952" s="0" t="n">
        <v>3</v>
      </c>
    </row>
    <row r="3953" customFormat="false" ht="15" hidden="false" customHeight="false" outlineLevel="0" collapsed="false">
      <c r="A3953" s="0" t="s">
        <v>928</v>
      </c>
      <c r="B3953" s="0" t="s">
        <v>928</v>
      </c>
      <c r="C3953" s="0" t="s">
        <v>27</v>
      </c>
      <c r="D3953" s="0" t="s">
        <v>10</v>
      </c>
      <c r="E3953" s="0" t="n">
        <v>0.4</v>
      </c>
    </row>
    <row r="3954" customFormat="false" ht="15" hidden="false" customHeight="false" outlineLevel="0" collapsed="false">
      <c r="A3954" s="0" t="s">
        <v>928</v>
      </c>
      <c r="B3954" s="0" t="s">
        <v>928</v>
      </c>
      <c r="C3954" s="0" t="s">
        <v>28</v>
      </c>
      <c r="D3954" s="0" t="s">
        <v>5</v>
      </c>
      <c r="E3954" s="0" t="n">
        <v>72.2</v>
      </c>
    </row>
    <row r="3955" customFormat="false" ht="15" hidden="false" customHeight="false" outlineLevel="0" collapsed="false">
      <c r="A3955" s="0" t="s">
        <v>928</v>
      </c>
      <c r="B3955" s="0" t="s">
        <v>928</v>
      </c>
      <c r="C3955" s="0" t="s">
        <v>28</v>
      </c>
      <c r="D3955" s="0" t="s">
        <v>6</v>
      </c>
      <c r="E3955" s="0" t="n">
        <v>3.5</v>
      </c>
    </row>
    <row r="3956" customFormat="false" ht="15" hidden="false" customHeight="false" outlineLevel="0" collapsed="false">
      <c r="A3956" s="0" t="s">
        <v>928</v>
      </c>
      <c r="B3956" s="0" t="s">
        <v>928</v>
      </c>
      <c r="C3956" s="0" t="s">
        <v>28</v>
      </c>
      <c r="D3956" s="0" t="s">
        <v>7</v>
      </c>
      <c r="E3956" s="0" t="n">
        <v>5.6</v>
      </c>
    </row>
    <row r="3957" customFormat="false" ht="15" hidden="false" customHeight="false" outlineLevel="0" collapsed="false">
      <c r="A3957" s="0" t="s">
        <v>928</v>
      </c>
      <c r="B3957" s="0" t="s">
        <v>928</v>
      </c>
      <c r="C3957" s="0" t="s">
        <v>28</v>
      </c>
      <c r="D3957" s="0" t="s">
        <v>8</v>
      </c>
      <c r="E3957" s="0" t="n">
        <v>1.5</v>
      </c>
    </row>
    <row r="3958" customFormat="false" ht="15" hidden="false" customHeight="false" outlineLevel="0" collapsed="false">
      <c r="A3958" s="0" t="s">
        <v>928</v>
      </c>
      <c r="B3958" s="0" t="s">
        <v>928</v>
      </c>
      <c r="C3958" s="0" t="s">
        <v>28</v>
      </c>
      <c r="D3958" s="0" t="s">
        <v>9</v>
      </c>
      <c r="E3958" s="0" t="n">
        <v>2.2</v>
      </c>
    </row>
    <row r="3959" customFormat="false" ht="15" hidden="false" customHeight="false" outlineLevel="0" collapsed="false">
      <c r="A3959" s="0" t="s">
        <v>928</v>
      </c>
      <c r="B3959" s="0" t="s">
        <v>928</v>
      </c>
      <c r="C3959" s="0" t="s">
        <v>29</v>
      </c>
      <c r="D3959" s="0" t="s">
        <v>5</v>
      </c>
      <c r="E3959" s="0" t="n">
        <v>295</v>
      </c>
    </row>
    <row r="3960" customFormat="false" ht="15" hidden="false" customHeight="false" outlineLevel="0" collapsed="false">
      <c r="A3960" s="0" t="s">
        <v>928</v>
      </c>
      <c r="B3960" s="0" t="s">
        <v>928</v>
      </c>
      <c r="C3960" s="0" t="s">
        <v>29</v>
      </c>
      <c r="D3960" s="0" t="s">
        <v>6</v>
      </c>
      <c r="E3960" s="0" t="n">
        <v>49.7</v>
      </c>
    </row>
    <row r="3961" customFormat="false" ht="15" hidden="false" customHeight="false" outlineLevel="0" collapsed="false">
      <c r="A3961" s="0" t="s">
        <v>928</v>
      </c>
      <c r="B3961" s="0" t="s">
        <v>928</v>
      </c>
      <c r="C3961" s="0" t="s">
        <v>29</v>
      </c>
      <c r="D3961" s="0" t="s">
        <v>7</v>
      </c>
      <c r="E3961" s="0" t="n">
        <v>30.3</v>
      </c>
    </row>
    <row r="3962" customFormat="false" ht="15" hidden="false" customHeight="false" outlineLevel="0" collapsed="false">
      <c r="A3962" s="0" t="s">
        <v>928</v>
      </c>
      <c r="B3962" s="0" t="s">
        <v>928</v>
      </c>
      <c r="C3962" s="0" t="s">
        <v>29</v>
      </c>
      <c r="D3962" s="0" t="s">
        <v>10</v>
      </c>
      <c r="E3962" s="0" t="n">
        <v>0.3</v>
      </c>
    </row>
    <row r="3963" customFormat="false" ht="15" hidden="false" customHeight="false" outlineLevel="0" collapsed="false">
      <c r="A3963" s="0" t="s">
        <v>930</v>
      </c>
      <c r="B3963" s="0" t="s">
        <v>931</v>
      </c>
      <c r="C3963" s="0" t="s">
        <v>27</v>
      </c>
      <c r="D3963" s="0" t="s">
        <v>5</v>
      </c>
      <c r="E3963" s="0" t="n">
        <v>1.8</v>
      </c>
    </row>
    <row r="3964" customFormat="false" ht="15" hidden="false" customHeight="false" outlineLevel="0" collapsed="false">
      <c r="A3964" s="0" t="s">
        <v>930</v>
      </c>
      <c r="B3964" s="0" t="s">
        <v>931</v>
      </c>
      <c r="C3964" s="0" t="s">
        <v>27</v>
      </c>
      <c r="D3964" s="0" t="s">
        <v>6</v>
      </c>
      <c r="E3964" s="0" t="n">
        <v>5.4</v>
      </c>
    </row>
    <row r="3965" customFormat="false" ht="15" hidden="false" customHeight="false" outlineLevel="0" collapsed="false">
      <c r="A3965" s="0" t="s">
        <v>930</v>
      </c>
      <c r="B3965" s="0" t="s">
        <v>931</v>
      </c>
      <c r="C3965" s="0" t="s">
        <v>27</v>
      </c>
      <c r="D3965" s="0" t="s">
        <v>7</v>
      </c>
      <c r="E3965" s="0" t="n">
        <v>20</v>
      </c>
    </row>
    <row r="3966" customFormat="false" ht="15" hidden="false" customHeight="false" outlineLevel="0" collapsed="false">
      <c r="A3966" s="0" t="s">
        <v>930</v>
      </c>
      <c r="B3966" s="0" t="s">
        <v>931</v>
      </c>
      <c r="C3966" s="0" t="s">
        <v>27</v>
      </c>
      <c r="D3966" s="0" t="s">
        <v>8</v>
      </c>
      <c r="E3966" s="0" t="n">
        <v>0.4</v>
      </c>
    </row>
    <row r="3967" customFormat="false" ht="15" hidden="false" customHeight="false" outlineLevel="0" collapsed="false">
      <c r="A3967" s="0" t="s">
        <v>930</v>
      </c>
      <c r="B3967" s="0" t="s">
        <v>931</v>
      </c>
      <c r="C3967" s="0" t="s">
        <v>27</v>
      </c>
      <c r="D3967" s="0" t="s">
        <v>9</v>
      </c>
      <c r="E3967" s="0" t="n">
        <v>3.6</v>
      </c>
    </row>
    <row r="3968" customFormat="false" ht="15" hidden="false" customHeight="false" outlineLevel="0" collapsed="false">
      <c r="A3968" s="0" t="s">
        <v>930</v>
      </c>
      <c r="B3968" s="0" t="s">
        <v>931</v>
      </c>
      <c r="C3968" s="0" t="s">
        <v>27</v>
      </c>
      <c r="D3968" s="0" t="s">
        <v>10</v>
      </c>
      <c r="E3968" s="0" t="n">
        <v>1.3</v>
      </c>
    </row>
    <row r="3969" customFormat="false" ht="15" hidden="false" customHeight="false" outlineLevel="0" collapsed="false">
      <c r="A3969" s="0" t="s">
        <v>930</v>
      </c>
      <c r="B3969" s="0" t="s">
        <v>931</v>
      </c>
      <c r="C3969" s="0" t="s">
        <v>28</v>
      </c>
      <c r="D3969" s="0" t="s">
        <v>5</v>
      </c>
      <c r="E3969" s="0" t="n">
        <v>2.8</v>
      </c>
    </row>
    <row r="3970" customFormat="false" ht="15" hidden="false" customHeight="false" outlineLevel="0" collapsed="false">
      <c r="A3970" s="0" t="s">
        <v>930</v>
      </c>
      <c r="B3970" s="0" t="s">
        <v>931</v>
      </c>
      <c r="C3970" s="0" t="s">
        <v>28</v>
      </c>
      <c r="D3970" s="0" t="s">
        <v>6</v>
      </c>
      <c r="E3970" s="0" t="n">
        <v>7.8</v>
      </c>
    </row>
    <row r="3971" customFormat="false" ht="15" hidden="false" customHeight="false" outlineLevel="0" collapsed="false">
      <c r="A3971" s="0" t="s">
        <v>930</v>
      </c>
      <c r="B3971" s="0" t="s">
        <v>931</v>
      </c>
      <c r="C3971" s="0" t="s">
        <v>28</v>
      </c>
      <c r="D3971" s="0" t="s">
        <v>7</v>
      </c>
      <c r="E3971" s="0" t="n">
        <v>13.3</v>
      </c>
    </row>
    <row r="3972" customFormat="false" ht="15" hidden="false" customHeight="false" outlineLevel="0" collapsed="false">
      <c r="A3972" s="0" t="s">
        <v>930</v>
      </c>
      <c r="B3972" s="0" t="s">
        <v>931</v>
      </c>
      <c r="C3972" s="0" t="s">
        <v>28</v>
      </c>
      <c r="D3972" s="0" t="s">
        <v>8</v>
      </c>
      <c r="E3972" s="0" t="n">
        <v>0.4</v>
      </c>
    </row>
    <row r="3973" customFormat="false" ht="15" hidden="false" customHeight="false" outlineLevel="0" collapsed="false">
      <c r="A3973" s="0" t="s">
        <v>930</v>
      </c>
      <c r="B3973" s="0" t="s">
        <v>931</v>
      </c>
      <c r="C3973" s="0" t="s">
        <v>28</v>
      </c>
      <c r="D3973" s="0" t="s">
        <v>9</v>
      </c>
      <c r="E3973" s="0" t="n">
        <v>0.8</v>
      </c>
    </row>
    <row r="3974" customFormat="false" ht="15" hidden="false" customHeight="false" outlineLevel="0" collapsed="false">
      <c r="A3974" s="0" t="s">
        <v>930</v>
      </c>
      <c r="B3974" s="0" t="s">
        <v>931</v>
      </c>
      <c r="C3974" s="0" t="s">
        <v>28</v>
      </c>
      <c r="D3974" s="0" t="s">
        <v>10</v>
      </c>
      <c r="E3974" s="0" t="n">
        <v>0.3</v>
      </c>
    </row>
    <row r="3975" customFormat="false" ht="15" hidden="false" customHeight="false" outlineLevel="0" collapsed="false">
      <c r="A3975" s="0" t="s">
        <v>930</v>
      </c>
      <c r="B3975" s="0" t="s">
        <v>931</v>
      </c>
      <c r="C3975" s="0" t="s">
        <v>29</v>
      </c>
      <c r="D3975" s="0" t="s">
        <v>5</v>
      </c>
      <c r="E3975" s="0" t="n">
        <v>42.2</v>
      </c>
    </row>
    <row r="3976" customFormat="false" ht="15" hidden="false" customHeight="false" outlineLevel="0" collapsed="false">
      <c r="A3976" s="0" t="s">
        <v>930</v>
      </c>
      <c r="B3976" s="0" t="s">
        <v>931</v>
      </c>
      <c r="C3976" s="0" t="s">
        <v>29</v>
      </c>
      <c r="D3976" s="0" t="s">
        <v>6</v>
      </c>
      <c r="E3976" s="0" t="n">
        <v>42.7</v>
      </c>
    </row>
    <row r="3977" customFormat="false" ht="15" hidden="false" customHeight="false" outlineLevel="0" collapsed="false">
      <c r="A3977" s="0" t="s">
        <v>930</v>
      </c>
      <c r="B3977" s="0" t="s">
        <v>931</v>
      </c>
      <c r="C3977" s="0" t="s">
        <v>29</v>
      </c>
      <c r="D3977" s="0" t="s">
        <v>7</v>
      </c>
      <c r="E3977" s="0" t="n">
        <v>39.7</v>
      </c>
    </row>
    <row r="3978" customFormat="false" ht="15" hidden="false" customHeight="false" outlineLevel="0" collapsed="false">
      <c r="A3978" s="0" t="s">
        <v>930</v>
      </c>
      <c r="B3978" s="0" t="s">
        <v>931</v>
      </c>
      <c r="C3978" s="0" t="s">
        <v>29</v>
      </c>
      <c r="D3978" s="0" t="s">
        <v>9</v>
      </c>
      <c r="E3978" s="0" t="n">
        <v>0.4</v>
      </c>
    </row>
    <row r="3979" customFormat="false" ht="15" hidden="false" customHeight="false" outlineLevel="0" collapsed="false">
      <c r="A3979" s="0" t="s">
        <v>930</v>
      </c>
      <c r="B3979" s="0" t="s">
        <v>931</v>
      </c>
      <c r="C3979" s="0" t="s">
        <v>55</v>
      </c>
      <c r="D3979" s="0" t="s">
        <v>7</v>
      </c>
      <c r="E3979" s="0" t="n">
        <v>0.5</v>
      </c>
    </row>
    <row r="3980" customFormat="false" ht="15" hidden="false" customHeight="false" outlineLevel="0" collapsed="false">
      <c r="A3980" s="0" t="s">
        <v>930</v>
      </c>
      <c r="B3980" s="0" t="s">
        <v>933</v>
      </c>
      <c r="C3980" s="0" t="s">
        <v>27</v>
      </c>
      <c r="D3980" s="0" t="s">
        <v>5</v>
      </c>
      <c r="E3980" s="0" t="n">
        <v>11.9</v>
      </c>
    </row>
    <row r="3981" customFormat="false" ht="15" hidden="false" customHeight="false" outlineLevel="0" collapsed="false">
      <c r="A3981" s="0" t="s">
        <v>930</v>
      </c>
      <c r="B3981" s="0" t="s">
        <v>933</v>
      </c>
      <c r="C3981" s="0" t="s">
        <v>27</v>
      </c>
      <c r="D3981" s="0" t="s">
        <v>6</v>
      </c>
      <c r="E3981" s="0" t="n">
        <v>0.6</v>
      </c>
    </row>
    <row r="3982" customFormat="false" ht="15" hidden="false" customHeight="false" outlineLevel="0" collapsed="false">
      <c r="A3982" s="0" t="s">
        <v>930</v>
      </c>
      <c r="B3982" s="0" t="s">
        <v>933</v>
      </c>
      <c r="C3982" s="0" t="s">
        <v>27</v>
      </c>
      <c r="D3982" s="0" t="s">
        <v>7</v>
      </c>
      <c r="E3982" s="0" t="n">
        <v>15.7</v>
      </c>
    </row>
    <row r="3983" customFormat="false" ht="15" hidden="false" customHeight="false" outlineLevel="0" collapsed="false">
      <c r="A3983" s="0" t="s">
        <v>930</v>
      </c>
      <c r="B3983" s="0" t="s">
        <v>933</v>
      </c>
      <c r="C3983" s="0" t="s">
        <v>27</v>
      </c>
      <c r="D3983" s="0" t="s">
        <v>9</v>
      </c>
      <c r="E3983" s="0" t="n">
        <v>0.8</v>
      </c>
    </row>
    <row r="3984" customFormat="false" ht="15" hidden="false" customHeight="false" outlineLevel="0" collapsed="false">
      <c r="A3984" s="0" t="s">
        <v>930</v>
      </c>
      <c r="B3984" s="0" t="s">
        <v>933</v>
      </c>
      <c r="C3984" s="0" t="s">
        <v>27</v>
      </c>
      <c r="D3984" s="0" t="s">
        <v>10</v>
      </c>
      <c r="E3984" s="0" t="n">
        <v>0.4</v>
      </c>
    </row>
    <row r="3985" customFormat="false" ht="15" hidden="false" customHeight="false" outlineLevel="0" collapsed="false">
      <c r="A3985" s="0" t="s">
        <v>930</v>
      </c>
      <c r="B3985" s="0" t="s">
        <v>933</v>
      </c>
      <c r="C3985" s="0" t="s">
        <v>28</v>
      </c>
      <c r="D3985" s="0" t="s">
        <v>5</v>
      </c>
      <c r="E3985" s="0" t="n">
        <v>1.9</v>
      </c>
    </row>
    <row r="3986" customFormat="false" ht="15" hidden="false" customHeight="false" outlineLevel="0" collapsed="false">
      <c r="A3986" s="0" t="s">
        <v>930</v>
      </c>
      <c r="B3986" s="0" t="s">
        <v>933</v>
      </c>
      <c r="C3986" s="0" t="s">
        <v>28</v>
      </c>
      <c r="D3986" s="0" t="s">
        <v>6</v>
      </c>
      <c r="E3986" s="0" t="n">
        <v>15.8</v>
      </c>
    </row>
    <row r="3987" customFormat="false" ht="15" hidden="false" customHeight="false" outlineLevel="0" collapsed="false">
      <c r="A3987" s="0" t="s">
        <v>930</v>
      </c>
      <c r="B3987" s="0" t="s">
        <v>933</v>
      </c>
      <c r="C3987" s="0" t="s">
        <v>28</v>
      </c>
      <c r="D3987" s="0" t="s">
        <v>7</v>
      </c>
      <c r="E3987" s="0" t="n">
        <v>11</v>
      </c>
    </row>
    <row r="3988" customFormat="false" ht="15" hidden="false" customHeight="false" outlineLevel="0" collapsed="false">
      <c r="A3988" s="0" t="s">
        <v>930</v>
      </c>
      <c r="B3988" s="0" t="s">
        <v>933</v>
      </c>
      <c r="C3988" s="0" t="s">
        <v>29</v>
      </c>
      <c r="D3988" s="0" t="s">
        <v>5</v>
      </c>
      <c r="E3988" s="0" t="n">
        <v>16.9</v>
      </c>
    </row>
    <row r="3989" customFormat="false" ht="15" hidden="false" customHeight="false" outlineLevel="0" collapsed="false">
      <c r="A3989" s="0" t="s">
        <v>930</v>
      </c>
      <c r="B3989" s="0" t="s">
        <v>933</v>
      </c>
      <c r="C3989" s="0" t="s">
        <v>29</v>
      </c>
      <c r="D3989" s="0" t="s">
        <v>6</v>
      </c>
      <c r="E3989" s="0" t="n">
        <v>8.7</v>
      </c>
    </row>
    <row r="3990" customFormat="false" ht="15" hidden="false" customHeight="false" outlineLevel="0" collapsed="false">
      <c r="A3990" s="0" t="s">
        <v>930</v>
      </c>
      <c r="B3990" s="0" t="s">
        <v>933</v>
      </c>
      <c r="C3990" s="0" t="s">
        <v>29</v>
      </c>
      <c r="D3990" s="0" t="s">
        <v>7</v>
      </c>
      <c r="E3990" s="0" t="n">
        <v>5.8</v>
      </c>
    </row>
    <row r="3991" customFormat="false" ht="15" hidden="false" customHeight="false" outlineLevel="0" collapsed="false">
      <c r="A3991" s="0" t="s">
        <v>936</v>
      </c>
      <c r="B3991" s="0" t="s">
        <v>937</v>
      </c>
      <c r="C3991" s="0" t="s">
        <v>27</v>
      </c>
      <c r="D3991" s="0" t="s">
        <v>5</v>
      </c>
      <c r="E3991" s="0" t="n">
        <v>7.8</v>
      </c>
    </row>
    <row r="3992" customFormat="false" ht="15" hidden="false" customHeight="false" outlineLevel="0" collapsed="false">
      <c r="A3992" s="0" t="s">
        <v>936</v>
      </c>
      <c r="B3992" s="0" t="s">
        <v>937</v>
      </c>
      <c r="C3992" s="0" t="s">
        <v>27</v>
      </c>
      <c r="D3992" s="0" t="s">
        <v>6</v>
      </c>
      <c r="E3992" s="0" t="n">
        <v>7.7</v>
      </c>
    </row>
    <row r="3993" customFormat="false" ht="15" hidden="false" customHeight="false" outlineLevel="0" collapsed="false">
      <c r="A3993" s="0" t="s">
        <v>936</v>
      </c>
      <c r="B3993" s="0" t="s">
        <v>937</v>
      </c>
      <c r="C3993" s="0" t="s">
        <v>27</v>
      </c>
      <c r="D3993" s="0" t="s">
        <v>7</v>
      </c>
      <c r="E3993" s="0" t="n">
        <v>16.2</v>
      </c>
    </row>
    <row r="3994" customFormat="false" ht="15" hidden="false" customHeight="false" outlineLevel="0" collapsed="false">
      <c r="A3994" s="0" t="s">
        <v>936</v>
      </c>
      <c r="B3994" s="0" t="s">
        <v>937</v>
      </c>
      <c r="C3994" s="0" t="s">
        <v>27</v>
      </c>
      <c r="D3994" s="0" t="s">
        <v>8</v>
      </c>
      <c r="E3994" s="0" t="n">
        <v>1.7</v>
      </c>
    </row>
    <row r="3995" customFormat="false" ht="15" hidden="false" customHeight="false" outlineLevel="0" collapsed="false">
      <c r="A3995" s="0" t="s">
        <v>936</v>
      </c>
      <c r="B3995" s="0" t="s">
        <v>937</v>
      </c>
      <c r="C3995" s="0" t="s">
        <v>27</v>
      </c>
      <c r="D3995" s="0" t="s">
        <v>9</v>
      </c>
      <c r="E3995" s="0" t="n">
        <v>5.9</v>
      </c>
    </row>
    <row r="3996" customFormat="false" ht="15" hidden="false" customHeight="false" outlineLevel="0" collapsed="false">
      <c r="A3996" s="0" t="s">
        <v>936</v>
      </c>
      <c r="B3996" s="0" t="s">
        <v>937</v>
      </c>
      <c r="C3996" s="0" t="s">
        <v>28</v>
      </c>
      <c r="D3996" s="0" t="s">
        <v>5</v>
      </c>
      <c r="E3996" s="0" t="n">
        <v>4.6</v>
      </c>
    </row>
    <row r="3997" customFormat="false" ht="15" hidden="false" customHeight="false" outlineLevel="0" collapsed="false">
      <c r="A3997" s="0" t="s">
        <v>936</v>
      </c>
      <c r="B3997" s="0" t="s">
        <v>937</v>
      </c>
      <c r="C3997" s="0" t="s">
        <v>28</v>
      </c>
      <c r="D3997" s="0" t="s">
        <v>6</v>
      </c>
      <c r="E3997" s="0" t="n">
        <v>1.9</v>
      </c>
    </row>
    <row r="3998" customFormat="false" ht="15" hidden="false" customHeight="false" outlineLevel="0" collapsed="false">
      <c r="A3998" s="0" t="s">
        <v>936</v>
      </c>
      <c r="B3998" s="0" t="s">
        <v>937</v>
      </c>
      <c r="C3998" s="0" t="s">
        <v>28</v>
      </c>
      <c r="D3998" s="0" t="s">
        <v>7</v>
      </c>
      <c r="E3998" s="0" t="n">
        <v>9.7</v>
      </c>
    </row>
    <row r="3999" customFormat="false" ht="15" hidden="false" customHeight="false" outlineLevel="0" collapsed="false">
      <c r="A3999" s="0" t="s">
        <v>936</v>
      </c>
      <c r="B3999" s="0" t="s">
        <v>937</v>
      </c>
      <c r="C3999" s="0" t="s">
        <v>28</v>
      </c>
      <c r="D3999" s="0" t="s">
        <v>9</v>
      </c>
      <c r="E3999" s="0" t="n">
        <v>7.4</v>
      </c>
    </row>
    <row r="4000" customFormat="false" ht="15" hidden="false" customHeight="false" outlineLevel="0" collapsed="false">
      <c r="A4000" s="0" t="s">
        <v>936</v>
      </c>
      <c r="B4000" s="0" t="s">
        <v>937</v>
      </c>
      <c r="C4000" s="0" t="s">
        <v>29</v>
      </c>
      <c r="D4000" s="0" t="s">
        <v>5</v>
      </c>
      <c r="E4000" s="0" t="n">
        <v>4.2</v>
      </c>
    </row>
    <row r="4001" customFormat="false" ht="15" hidden="false" customHeight="false" outlineLevel="0" collapsed="false">
      <c r="A4001" s="0" t="s">
        <v>936</v>
      </c>
      <c r="B4001" s="0" t="s">
        <v>937</v>
      </c>
      <c r="C4001" s="0" t="s">
        <v>29</v>
      </c>
      <c r="D4001" s="0" t="s">
        <v>6</v>
      </c>
      <c r="E4001" s="0" t="n">
        <v>0.9</v>
      </c>
    </row>
    <row r="4002" customFormat="false" ht="15" hidden="false" customHeight="false" outlineLevel="0" collapsed="false">
      <c r="A4002" s="0" t="s">
        <v>936</v>
      </c>
      <c r="B4002" s="0" t="s">
        <v>937</v>
      </c>
      <c r="C4002" s="0" t="s">
        <v>29</v>
      </c>
      <c r="D4002" s="0" t="s">
        <v>7</v>
      </c>
      <c r="E4002" s="0" t="n">
        <v>0.7</v>
      </c>
    </row>
    <row r="4003" customFormat="false" ht="15" hidden="false" customHeight="false" outlineLevel="0" collapsed="false">
      <c r="A4003" s="0" t="s">
        <v>936</v>
      </c>
      <c r="B4003" s="0" t="s">
        <v>939</v>
      </c>
      <c r="C4003" s="0" t="s">
        <v>27</v>
      </c>
      <c r="D4003" s="0" t="s">
        <v>5</v>
      </c>
      <c r="E4003" s="0" t="n">
        <v>41</v>
      </c>
    </row>
    <row r="4004" customFormat="false" ht="15" hidden="false" customHeight="false" outlineLevel="0" collapsed="false">
      <c r="A4004" s="0" t="s">
        <v>936</v>
      </c>
      <c r="B4004" s="0" t="s">
        <v>939</v>
      </c>
      <c r="C4004" s="0" t="s">
        <v>27</v>
      </c>
      <c r="D4004" s="0" t="s">
        <v>6</v>
      </c>
      <c r="E4004" s="0" t="n">
        <v>17.8</v>
      </c>
    </row>
    <row r="4005" customFormat="false" ht="15" hidden="false" customHeight="false" outlineLevel="0" collapsed="false">
      <c r="A4005" s="0" t="s">
        <v>936</v>
      </c>
      <c r="B4005" s="0" t="s">
        <v>939</v>
      </c>
      <c r="C4005" s="0" t="s">
        <v>27</v>
      </c>
      <c r="D4005" s="0" t="s">
        <v>7</v>
      </c>
      <c r="E4005" s="0" t="n">
        <v>70.9</v>
      </c>
    </row>
    <row r="4006" customFormat="false" ht="15" hidden="false" customHeight="false" outlineLevel="0" collapsed="false">
      <c r="A4006" s="0" t="s">
        <v>936</v>
      </c>
      <c r="B4006" s="0" t="s">
        <v>939</v>
      </c>
      <c r="C4006" s="0" t="s">
        <v>27</v>
      </c>
      <c r="D4006" s="0" t="s">
        <v>8</v>
      </c>
      <c r="E4006" s="0" t="n">
        <v>9.2</v>
      </c>
    </row>
    <row r="4007" customFormat="false" ht="15" hidden="false" customHeight="false" outlineLevel="0" collapsed="false">
      <c r="A4007" s="0" t="s">
        <v>936</v>
      </c>
      <c r="B4007" s="0" t="s">
        <v>939</v>
      </c>
      <c r="C4007" s="0" t="s">
        <v>27</v>
      </c>
      <c r="D4007" s="0" t="s">
        <v>9</v>
      </c>
      <c r="E4007" s="0" t="n">
        <v>11.6</v>
      </c>
    </row>
    <row r="4008" customFormat="false" ht="15" hidden="false" customHeight="false" outlineLevel="0" collapsed="false">
      <c r="A4008" s="0" t="s">
        <v>936</v>
      </c>
      <c r="B4008" s="0" t="s">
        <v>939</v>
      </c>
      <c r="C4008" s="0" t="s">
        <v>27</v>
      </c>
      <c r="D4008" s="0" t="s">
        <v>10</v>
      </c>
      <c r="E4008" s="0" t="n">
        <v>1.5</v>
      </c>
    </row>
    <row r="4009" customFormat="false" ht="15" hidden="false" customHeight="false" outlineLevel="0" collapsed="false">
      <c r="A4009" s="0" t="s">
        <v>936</v>
      </c>
      <c r="B4009" s="0" t="s">
        <v>939</v>
      </c>
      <c r="C4009" s="0" t="s">
        <v>28</v>
      </c>
      <c r="D4009" s="0" t="s">
        <v>5</v>
      </c>
      <c r="E4009" s="0" t="n">
        <v>12</v>
      </c>
    </row>
    <row r="4010" customFormat="false" ht="15" hidden="false" customHeight="false" outlineLevel="0" collapsed="false">
      <c r="A4010" s="0" t="s">
        <v>936</v>
      </c>
      <c r="B4010" s="0" t="s">
        <v>939</v>
      </c>
      <c r="C4010" s="0" t="s">
        <v>28</v>
      </c>
      <c r="D4010" s="0" t="s">
        <v>6</v>
      </c>
      <c r="E4010" s="0" t="n">
        <v>3.1</v>
      </c>
    </row>
    <row r="4011" customFormat="false" ht="15" hidden="false" customHeight="false" outlineLevel="0" collapsed="false">
      <c r="A4011" s="0" t="s">
        <v>936</v>
      </c>
      <c r="B4011" s="0" t="s">
        <v>939</v>
      </c>
      <c r="C4011" s="0" t="s">
        <v>28</v>
      </c>
      <c r="D4011" s="0" t="s">
        <v>7</v>
      </c>
      <c r="E4011" s="0" t="n">
        <v>51.7</v>
      </c>
    </row>
    <row r="4012" customFormat="false" ht="15" hidden="false" customHeight="false" outlineLevel="0" collapsed="false">
      <c r="A4012" s="0" t="s">
        <v>936</v>
      </c>
      <c r="B4012" s="0" t="s">
        <v>939</v>
      </c>
      <c r="C4012" s="0" t="s">
        <v>28</v>
      </c>
      <c r="D4012" s="0" t="s">
        <v>8</v>
      </c>
      <c r="E4012" s="0" t="n">
        <v>1</v>
      </c>
    </row>
    <row r="4013" customFormat="false" ht="15" hidden="false" customHeight="false" outlineLevel="0" collapsed="false">
      <c r="A4013" s="0" t="s">
        <v>936</v>
      </c>
      <c r="B4013" s="0" t="s">
        <v>939</v>
      </c>
      <c r="C4013" s="0" t="s">
        <v>28</v>
      </c>
      <c r="D4013" s="0" t="s">
        <v>9</v>
      </c>
      <c r="E4013" s="0" t="n">
        <v>2.2</v>
      </c>
    </row>
    <row r="4014" customFormat="false" ht="15" hidden="false" customHeight="false" outlineLevel="0" collapsed="false">
      <c r="A4014" s="0" t="s">
        <v>936</v>
      </c>
      <c r="B4014" s="0" t="s">
        <v>939</v>
      </c>
      <c r="C4014" s="0" t="s">
        <v>28</v>
      </c>
      <c r="D4014" s="0" t="s">
        <v>10</v>
      </c>
      <c r="E4014" s="0" t="n">
        <v>2.8</v>
      </c>
    </row>
    <row r="4015" customFormat="false" ht="15" hidden="false" customHeight="false" outlineLevel="0" collapsed="false">
      <c r="A4015" s="0" t="s">
        <v>936</v>
      </c>
      <c r="B4015" s="0" t="s">
        <v>939</v>
      </c>
      <c r="C4015" s="0" t="s">
        <v>29</v>
      </c>
      <c r="D4015" s="0" t="s">
        <v>5</v>
      </c>
      <c r="E4015" s="0" t="n">
        <v>68.4</v>
      </c>
    </row>
    <row r="4016" customFormat="false" ht="15" hidden="false" customHeight="false" outlineLevel="0" collapsed="false">
      <c r="A4016" s="0" t="s">
        <v>936</v>
      </c>
      <c r="B4016" s="0" t="s">
        <v>939</v>
      </c>
      <c r="C4016" s="0" t="s">
        <v>29</v>
      </c>
      <c r="D4016" s="0" t="s">
        <v>6</v>
      </c>
      <c r="E4016" s="0" t="n">
        <v>9.4</v>
      </c>
    </row>
    <row r="4017" customFormat="false" ht="15" hidden="false" customHeight="false" outlineLevel="0" collapsed="false">
      <c r="A4017" s="0" t="s">
        <v>936</v>
      </c>
      <c r="B4017" s="0" t="s">
        <v>939</v>
      </c>
      <c r="C4017" s="0" t="s">
        <v>29</v>
      </c>
      <c r="D4017" s="0" t="s">
        <v>7</v>
      </c>
      <c r="E4017" s="0" t="n">
        <v>54.1</v>
      </c>
    </row>
    <row r="4018" customFormat="false" ht="15" hidden="false" customHeight="false" outlineLevel="0" collapsed="false">
      <c r="A4018" s="0" t="s">
        <v>936</v>
      </c>
      <c r="B4018" s="0" t="s">
        <v>939</v>
      </c>
      <c r="C4018" s="0" t="s">
        <v>29</v>
      </c>
      <c r="D4018" s="0" t="s">
        <v>8</v>
      </c>
      <c r="E4018" s="0" t="n">
        <v>10</v>
      </c>
    </row>
    <row r="4019" customFormat="false" ht="15" hidden="false" customHeight="false" outlineLevel="0" collapsed="false">
      <c r="A4019" s="0" t="s">
        <v>936</v>
      </c>
      <c r="B4019" s="0" t="s">
        <v>939</v>
      </c>
      <c r="C4019" s="0" t="s">
        <v>29</v>
      </c>
      <c r="D4019" s="0" t="s">
        <v>9</v>
      </c>
      <c r="E4019" s="0" t="n">
        <v>5.3</v>
      </c>
    </row>
    <row r="4020" customFormat="false" ht="15" hidden="false" customHeight="false" outlineLevel="0" collapsed="false">
      <c r="A4020" s="0" t="s">
        <v>952</v>
      </c>
      <c r="B4020" s="0" t="s">
        <v>953</v>
      </c>
      <c r="C4020" s="0" t="s">
        <v>27</v>
      </c>
      <c r="D4020" s="0" t="s">
        <v>6</v>
      </c>
      <c r="E4020" s="0" t="n">
        <v>2.5</v>
      </c>
    </row>
    <row r="4021" customFormat="false" ht="15" hidden="false" customHeight="false" outlineLevel="0" collapsed="false">
      <c r="A4021" s="0" t="s">
        <v>952</v>
      </c>
      <c r="B4021" s="0" t="s">
        <v>953</v>
      </c>
      <c r="C4021" s="0" t="s">
        <v>27</v>
      </c>
      <c r="D4021" s="0" t="s">
        <v>10</v>
      </c>
      <c r="E4021" s="0" t="n">
        <v>1.4</v>
      </c>
    </row>
    <row r="4022" customFormat="false" ht="15" hidden="false" customHeight="false" outlineLevel="0" collapsed="false">
      <c r="A4022" s="0" t="s">
        <v>952</v>
      </c>
      <c r="B4022" s="0" t="s">
        <v>953</v>
      </c>
      <c r="C4022" s="0" t="s">
        <v>29</v>
      </c>
      <c r="D4022" s="0" t="s">
        <v>7</v>
      </c>
      <c r="E4022" s="0" t="n">
        <v>19.3</v>
      </c>
    </row>
    <row r="4023" customFormat="false" ht="15" hidden="false" customHeight="false" outlineLevel="0" collapsed="false">
      <c r="A4023" s="0" t="s">
        <v>952</v>
      </c>
      <c r="B4023" s="0" t="s">
        <v>953</v>
      </c>
      <c r="C4023" s="0" t="s">
        <v>29</v>
      </c>
      <c r="D4023" s="0" t="s">
        <v>9</v>
      </c>
      <c r="E4023" s="0" t="n">
        <v>15.5</v>
      </c>
    </row>
    <row r="4024" customFormat="false" ht="15" hidden="false" customHeight="false" outlineLevel="0" collapsed="false">
      <c r="A4024" s="0" t="s">
        <v>952</v>
      </c>
      <c r="B4024" s="0" t="s">
        <v>953</v>
      </c>
      <c r="C4024" s="0" t="s">
        <v>29</v>
      </c>
      <c r="D4024" s="0" t="s">
        <v>10</v>
      </c>
      <c r="E4024" s="0" t="n">
        <v>27.9</v>
      </c>
    </row>
    <row r="4025" customFormat="false" ht="15" hidden="false" customHeight="false" outlineLevel="0" collapsed="false">
      <c r="A4025" s="0" t="s">
        <v>952</v>
      </c>
      <c r="B4025" s="0" t="s">
        <v>955</v>
      </c>
      <c r="C4025" s="0" t="s">
        <v>27</v>
      </c>
      <c r="D4025" s="0" t="s">
        <v>7</v>
      </c>
      <c r="E4025" s="0" t="n">
        <v>0.2</v>
      </c>
    </row>
    <row r="4026" customFormat="false" ht="15" hidden="false" customHeight="false" outlineLevel="0" collapsed="false">
      <c r="A4026" s="0" t="s">
        <v>952</v>
      </c>
      <c r="B4026" s="0" t="s">
        <v>955</v>
      </c>
      <c r="C4026" s="0" t="s">
        <v>29</v>
      </c>
      <c r="D4026" s="0" t="s">
        <v>7</v>
      </c>
      <c r="E4026" s="0" t="n">
        <v>8.2</v>
      </c>
    </row>
    <row r="4027" customFormat="false" ht="15" hidden="false" customHeight="false" outlineLevel="0" collapsed="false">
      <c r="A4027" s="0" t="s">
        <v>952</v>
      </c>
      <c r="B4027" s="0" t="s">
        <v>955</v>
      </c>
      <c r="C4027" s="0" t="s">
        <v>29</v>
      </c>
      <c r="D4027" s="0" t="s">
        <v>9</v>
      </c>
      <c r="E4027" s="0" t="n">
        <v>8.1</v>
      </c>
    </row>
    <row r="4028" customFormat="false" ht="15" hidden="false" customHeight="false" outlineLevel="0" collapsed="false">
      <c r="A4028" s="0" t="s">
        <v>952</v>
      </c>
      <c r="B4028" s="0" t="s">
        <v>955</v>
      </c>
      <c r="C4028" s="0" t="s">
        <v>29</v>
      </c>
      <c r="D4028" s="0" t="s">
        <v>10</v>
      </c>
      <c r="E4028" s="0" t="n">
        <v>4.1</v>
      </c>
    </row>
    <row r="4029" customFormat="false" ht="15" hidden="false" customHeight="false" outlineLevel="0" collapsed="false">
      <c r="A4029" s="0" t="s">
        <v>952</v>
      </c>
      <c r="B4029" s="0" t="s">
        <v>957</v>
      </c>
      <c r="C4029" s="0" t="s">
        <v>29</v>
      </c>
      <c r="D4029" s="0" t="s">
        <v>7</v>
      </c>
      <c r="E4029" s="0" t="n">
        <v>3.3</v>
      </c>
    </row>
    <row r="4030" customFormat="false" ht="15" hidden="false" customHeight="false" outlineLevel="0" collapsed="false">
      <c r="A4030" s="0" t="s">
        <v>952</v>
      </c>
      <c r="B4030" s="0" t="s">
        <v>957</v>
      </c>
      <c r="C4030" s="0" t="s">
        <v>29</v>
      </c>
      <c r="D4030" s="0" t="s">
        <v>10</v>
      </c>
      <c r="E4030" s="0" t="n">
        <v>1</v>
      </c>
    </row>
    <row r="4031" customFormat="false" ht="15" hidden="false" customHeight="false" outlineLevel="0" collapsed="false">
      <c r="A4031" s="0" t="s">
        <v>942</v>
      </c>
      <c r="B4031" s="0" t="s">
        <v>943</v>
      </c>
      <c r="C4031" s="0" t="s">
        <v>27</v>
      </c>
      <c r="D4031" s="0" t="s">
        <v>6</v>
      </c>
      <c r="E4031" s="0" t="n">
        <v>43.4</v>
      </c>
    </row>
    <row r="4032" customFormat="false" ht="15" hidden="false" customHeight="false" outlineLevel="0" collapsed="false">
      <c r="A4032" s="0" t="s">
        <v>942</v>
      </c>
      <c r="B4032" s="0" t="s">
        <v>943</v>
      </c>
      <c r="C4032" s="0" t="s">
        <v>27</v>
      </c>
      <c r="D4032" s="0" t="s">
        <v>7</v>
      </c>
      <c r="E4032" s="0" t="n">
        <v>32</v>
      </c>
    </row>
    <row r="4033" customFormat="false" ht="15" hidden="false" customHeight="false" outlineLevel="0" collapsed="false">
      <c r="A4033" s="0" t="s">
        <v>942</v>
      </c>
      <c r="B4033" s="0" t="s">
        <v>943</v>
      </c>
      <c r="C4033" s="0" t="s">
        <v>27</v>
      </c>
      <c r="D4033" s="0" t="s">
        <v>9</v>
      </c>
      <c r="E4033" s="0" t="n">
        <v>5.4</v>
      </c>
    </row>
    <row r="4034" customFormat="false" ht="15" hidden="false" customHeight="false" outlineLevel="0" collapsed="false">
      <c r="A4034" s="0" t="s">
        <v>942</v>
      </c>
      <c r="B4034" s="0" t="s">
        <v>943</v>
      </c>
      <c r="C4034" s="0" t="s">
        <v>27</v>
      </c>
      <c r="D4034" s="0" t="s">
        <v>10</v>
      </c>
      <c r="E4034" s="0" t="n">
        <v>28.1</v>
      </c>
    </row>
    <row r="4035" customFormat="false" ht="15" hidden="false" customHeight="false" outlineLevel="0" collapsed="false">
      <c r="A4035" s="0" t="s">
        <v>942</v>
      </c>
      <c r="B4035" s="0" t="s">
        <v>943</v>
      </c>
      <c r="C4035" s="0" t="s">
        <v>28</v>
      </c>
      <c r="D4035" s="0" t="s">
        <v>6</v>
      </c>
      <c r="E4035" s="0" t="n">
        <v>8.8</v>
      </c>
    </row>
    <row r="4036" customFormat="false" ht="15" hidden="false" customHeight="false" outlineLevel="0" collapsed="false">
      <c r="A4036" s="0" t="s">
        <v>942</v>
      </c>
      <c r="B4036" s="0" t="s">
        <v>943</v>
      </c>
      <c r="C4036" s="0" t="s">
        <v>28</v>
      </c>
      <c r="D4036" s="0" t="s">
        <v>7</v>
      </c>
      <c r="E4036" s="0" t="n">
        <v>2.9</v>
      </c>
    </row>
    <row r="4037" customFormat="false" ht="15" hidden="false" customHeight="false" outlineLevel="0" collapsed="false">
      <c r="A4037" s="0" t="s">
        <v>942</v>
      </c>
      <c r="B4037" s="0" t="s">
        <v>943</v>
      </c>
      <c r="C4037" s="0" t="s">
        <v>28</v>
      </c>
      <c r="D4037" s="0" t="s">
        <v>10</v>
      </c>
      <c r="E4037" s="0" t="n">
        <v>2.8</v>
      </c>
    </row>
    <row r="4038" customFormat="false" ht="15" hidden="false" customHeight="false" outlineLevel="0" collapsed="false">
      <c r="A4038" s="0" t="s">
        <v>942</v>
      </c>
      <c r="B4038" s="0" t="s">
        <v>943</v>
      </c>
      <c r="C4038" s="0" t="s">
        <v>29</v>
      </c>
      <c r="D4038" s="0" t="s">
        <v>6</v>
      </c>
      <c r="E4038" s="0" t="n">
        <v>38</v>
      </c>
    </row>
    <row r="4039" customFormat="false" ht="15" hidden="false" customHeight="false" outlineLevel="0" collapsed="false">
      <c r="A4039" s="0" t="s">
        <v>942</v>
      </c>
      <c r="B4039" s="0" t="s">
        <v>943</v>
      </c>
      <c r="C4039" s="0" t="s">
        <v>29</v>
      </c>
      <c r="D4039" s="0" t="s">
        <v>7</v>
      </c>
      <c r="E4039" s="0" t="n">
        <v>19.3</v>
      </c>
    </row>
    <row r="4040" customFormat="false" ht="15" hidden="false" customHeight="false" outlineLevel="0" collapsed="false">
      <c r="A4040" s="0" t="s">
        <v>942</v>
      </c>
      <c r="B4040" s="0" t="s">
        <v>943</v>
      </c>
      <c r="C4040" s="0" t="s">
        <v>29</v>
      </c>
      <c r="D4040" s="0" t="s">
        <v>9</v>
      </c>
      <c r="E4040" s="0" t="n">
        <v>3.4</v>
      </c>
    </row>
    <row r="4041" customFormat="false" ht="15" hidden="false" customHeight="false" outlineLevel="0" collapsed="false">
      <c r="A4041" s="0" t="s">
        <v>942</v>
      </c>
      <c r="B4041" s="0" t="s">
        <v>943</v>
      </c>
      <c r="C4041" s="0" t="s">
        <v>29</v>
      </c>
      <c r="D4041" s="0" t="s">
        <v>10</v>
      </c>
      <c r="E4041" s="0" t="n">
        <v>0.2</v>
      </c>
    </row>
    <row r="4042" customFormat="false" ht="15" hidden="false" customHeight="false" outlineLevel="0" collapsed="false">
      <c r="A4042" s="0" t="s">
        <v>942</v>
      </c>
      <c r="B4042" s="0" t="s">
        <v>943</v>
      </c>
      <c r="C4042" s="0" t="s">
        <v>55</v>
      </c>
      <c r="D4042" s="0" t="s">
        <v>6</v>
      </c>
      <c r="E4042" s="0" t="n">
        <v>1.1</v>
      </c>
    </row>
    <row r="4043" customFormat="false" ht="15" hidden="false" customHeight="false" outlineLevel="0" collapsed="false">
      <c r="A4043" s="0" t="s">
        <v>942</v>
      </c>
      <c r="B4043" s="0" t="s">
        <v>943</v>
      </c>
      <c r="C4043" s="0" t="s">
        <v>55</v>
      </c>
      <c r="D4043" s="0" t="s">
        <v>9</v>
      </c>
      <c r="E4043" s="0" t="n">
        <v>0.7</v>
      </c>
    </row>
    <row r="4044" customFormat="false" ht="15" hidden="false" customHeight="false" outlineLevel="0" collapsed="false">
      <c r="A4044" s="0" t="s">
        <v>942</v>
      </c>
      <c r="B4044" s="0" t="s">
        <v>943</v>
      </c>
      <c r="C4044" s="0" t="s">
        <v>55</v>
      </c>
      <c r="D4044" s="0" t="s">
        <v>10</v>
      </c>
      <c r="E4044" s="0" t="n">
        <v>5.8</v>
      </c>
    </row>
    <row r="4045" customFormat="false" ht="15" hidden="false" customHeight="false" outlineLevel="0" collapsed="false">
      <c r="A4045" s="0" t="s">
        <v>942</v>
      </c>
      <c r="B4045" s="0" t="s">
        <v>945</v>
      </c>
      <c r="C4045" s="0" t="s">
        <v>27</v>
      </c>
      <c r="D4045" s="0" t="s">
        <v>5</v>
      </c>
      <c r="E4045" s="0" t="n">
        <v>5.6</v>
      </c>
    </row>
    <row r="4046" customFormat="false" ht="15" hidden="false" customHeight="false" outlineLevel="0" collapsed="false">
      <c r="A4046" s="0" t="s">
        <v>942</v>
      </c>
      <c r="B4046" s="0" t="s">
        <v>945</v>
      </c>
      <c r="C4046" s="0" t="s">
        <v>27</v>
      </c>
      <c r="D4046" s="0" t="s">
        <v>6</v>
      </c>
      <c r="E4046" s="0" t="n">
        <v>9.3</v>
      </c>
    </row>
    <row r="4047" customFormat="false" ht="15" hidden="false" customHeight="false" outlineLevel="0" collapsed="false">
      <c r="A4047" s="0" t="s">
        <v>942</v>
      </c>
      <c r="B4047" s="0" t="s">
        <v>945</v>
      </c>
      <c r="C4047" s="0" t="s">
        <v>27</v>
      </c>
      <c r="D4047" s="0" t="s">
        <v>7</v>
      </c>
      <c r="E4047" s="0" t="n">
        <v>16.5</v>
      </c>
    </row>
    <row r="4048" customFormat="false" ht="15" hidden="false" customHeight="false" outlineLevel="0" collapsed="false">
      <c r="A4048" s="0" t="s">
        <v>942</v>
      </c>
      <c r="B4048" s="0" t="s">
        <v>945</v>
      </c>
      <c r="C4048" s="0" t="s">
        <v>27</v>
      </c>
      <c r="D4048" s="0" t="s">
        <v>9</v>
      </c>
      <c r="E4048" s="0" t="n">
        <v>1.8</v>
      </c>
    </row>
    <row r="4049" customFormat="false" ht="15" hidden="false" customHeight="false" outlineLevel="0" collapsed="false">
      <c r="A4049" s="0" t="s">
        <v>942</v>
      </c>
      <c r="B4049" s="0" t="s">
        <v>945</v>
      </c>
      <c r="C4049" s="0" t="s">
        <v>27</v>
      </c>
      <c r="D4049" s="0" t="s">
        <v>10</v>
      </c>
      <c r="E4049" s="0" t="n">
        <v>3.1</v>
      </c>
    </row>
    <row r="4050" customFormat="false" ht="15" hidden="false" customHeight="false" outlineLevel="0" collapsed="false">
      <c r="A4050" s="0" t="s">
        <v>942</v>
      </c>
      <c r="B4050" s="0" t="s">
        <v>945</v>
      </c>
      <c r="C4050" s="0" t="s">
        <v>28</v>
      </c>
      <c r="D4050" s="0" t="s">
        <v>5</v>
      </c>
      <c r="E4050" s="0" t="n">
        <v>7.3</v>
      </c>
    </row>
    <row r="4051" customFormat="false" ht="15" hidden="false" customHeight="false" outlineLevel="0" collapsed="false">
      <c r="A4051" s="0" t="s">
        <v>942</v>
      </c>
      <c r="B4051" s="0" t="s">
        <v>945</v>
      </c>
      <c r="C4051" s="0" t="s">
        <v>28</v>
      </c>
      <c r="D4051" s="0" t="s">
        <v>6</v>
      </c>
      <c r="E4051" s="0" t="n">
        <v>5.4</v>
      </c>
    </row>
    <row r="4052" customFormat="false" ht="15" hidden="false" customHeight="false" outlineLevel="0" collapsed="false">
      <c r="A4052" s="0" t="s">
        <v>942</v>
      </c>
      <c r="B4052" s="0" t="s">
        <v>945</v>
      </c>
      <c r="C4052" s="0" t="s">
        <v>28</v>
      </c>
      <c r="D4052" s="0" t="s">
        <v>7</v>
      </c>
      <c r="E4052" s="0" t="n">
        <v>18.05</v>
      </c>
    </row>
    <row r="4053" customFormat="false" ht="15" hidden="false" customHeight="false" outlineLevel="0" collapsed="false">
      <c r="A4053" s="0" t="s">
        <v>942</v>
      </c>
      <c r="B4053" s="0" t="s">
        <v>945</v>
      </c>
      <c r="C4053" s="0" t="s">
        <v>29</v>
      </c>
      <c r="D4053" s="0" t="s">
        <v>5</v>
      </c>
      <c r="E4053" s="0" t="n">
        <v>74.1</v>
      </c>
    </row>
    <row r="4054" customFormat="false" ht="15" hidden="false" customHeight="false" outlineLevel="0" collapsed="false">
      <c r="A4054" s="0" t="s">
        <v>942</v>
      </c>
      <c r="B4054" s="0" t="s">
        <v>945</v>
      </c>
      <c r="C4054" s="0" t="s">
        <v>29</v>
      </c>
      <c r="D4054" s="0" t="s">
        <v>6</v>
      </c>
      <c r="E4054" s="0" t="n">
        <v>3.9</v>
      </c>
    </row>
    <row r="4055" customFormat="false" ht="15" hidden="false" customHeight="false" outlineLevel="0" collapsed="false">
      <c r="A4055" s="0" t="s">
        <v>942</v>
      </c>
      <c r="B4055" s="0" t="s">
        <v>945</v>
      </c>
      <c r="C4055" s="0" t="s">
        <v>29</v>
      </c>
      <c r="D4055" s="0" t="s">
        <v>7</v>
      </c>
      <c r="E4055" s="0" t="n">
        <v>4.8</v>
      </c>
    </row>
    <row r="4056" customFormat="false" ht="15" hidden="false" customHeight="false" outlineLevel="0" collapsed="false">
      <c r="A4056" s="0" t="s">
        <v>942</v>
      </c>
      <c r="B4056" s="0" t="s">
        <v>945</v>
      </c>
      <c r="C4056" s="0" t="s">
        <v>29</v>
      </c>
      <c r="D4056" s="0" t="s">
        <v>10</v>
      </c>
      <c r="E4056" s="0" t="n">
        <v>0.4</v>
      </c>
    </row>
    <row r="4057" customFormat="false" ht="15" hidden="false" customHeight="false" outlineLevel="0" collapsed="false">
      <c r="A4057" s="0" t="s">
        <v>942</v>
      </c>
      <c r="B4057" s="0" t="s">
        <v>945</v>
      </c>
      <c r="C4057" s="0" t="s">
        <v>29</v>
      </c>
      <c r="D4057" s="0" t="s">
        <v>11</v>
      </c>
      <c r="E4057" s="0" t="n">
        <v>4.1</v>
      </c>
    </row>
    <row r="4058" customFormat="false" ht="15" hidden="false" customHeight="false" outlineLevel="0" collapsed="false">
      <c r="A4058" s="0" t="s">
        <v>942</v>
      </c>
      <c r="B4058" s="0" t="s">
        <v>947</v>
      </c>
      <c r="C4058" s="0" t="s">
        <v>27</v>
      </c>
      <c r="D4058" s="0" t="s">
        <v>6</v>
      </c>
      <c r="E4058" s="0" t="n">
        <v>26.7</v>
      </c>
    </row>
    <row r="4059" customFormat="false" ht="15" hidden="false" customHeight="false" outlineLevel="0" collapsed="false">
      <c r="A4059" s="0" t="s">
        <v>942</v>
      </c>
      <c r="B4059" s="0" t="s">
        <v>947</v>
      </c>
      <c r="C4059" s="0" t="s">
        <v>27</v>
      </c>
      <c r="D4059" s="0" t="s">
        <v>7</v>
      </c>
      <c r="E4059" s="0" t="n">
        <v>17.4</v>
      </c>
    </row>
    <row r="4060" customFormat="false" ht="15" hidden="false" customHeight="false" outlineLevel="0" collapsed="false">
      <c r="A4060" s="0" t="s">
        <v>942</v>
      </c>
      <c r="B4060" s="0" t="s">
        <v>947</v>
      </c>
      <c r="C4060" s="0" t="s">
        <v>27</v>
      </c>
      <c r="D4060" s="0" t="s">
        <v>9</v>
      </c>
      <c r="E4060" s="0" t="n">
        <v>0.5</v>
      </c>
    </row>
    <row r="4061" customFormat="false" ht="15" hidden="false" customHeight="false" outlineLevel="0" collapsed="false">
      <c r="A4061" s="0" t="s">
        <v>942</v>
      </c>
      <c r="B4061" s="0" t="s">
        <v>947</v>
      </c>
      <c r="C4061" s="0" t="s">
        <v>27</v>
      </c>
      <c r="D4061" s="0" t="s">
        <v>10</v>
      </c>
      <c r="E4061" s="0" t="n">
        <v>10.1</v>
      </c>
    </row>
    <row r="4062" customFormat="false" ht="15" hidden="false" customHeight="false" outlineLevel="0" collapsed="false">
      <c r="A4062" s="0" t="s">
        <v>942</v>
      </c>
      <c r="B4062" s="0" t="s">
        <v>947</v>
      </c>
      <c r="C4062" s="0" t="s">
        <v>28</v>
      </c>
      <c r="D4062" s="0" t="s">
        <v>7</v>
      </c>
      <c r="E4062" s="0" t="n">
        <v>12</v>
      </c>
    </row>
    <row r="4063" customFormat="false" ht="15" hidden="false" customHeight="false" outlineLevel="0" collapsed="false">
      <c r="A4063" s="0" t="s">
        <v>942</v>
      </c>
      <c r="B4063" s="0" t="s">
        <v>947</v>
      </c>
      <c r="C4063" s="0" t="s">
        <v>29</v>
      </c>
      <c r="D4063" s="0" t="s">
        <v>5</v>
      </c>
      <c r="E4063" s="0" t="n">
        <v>3.9</v>
      </c>
    </row>
    <row r="4064" customFormat="false" ht="15" hidden="false" customHeight="false" outlineLevel="0" collapsed="false">
      <c r="A4064" s="0" t="s">
        <v>942</v>
      </c>
      <c r="B4064" s="0" t="s">
        <v>947</v>
      </c>
      <c r="C4064" s="0" t="s">
        <v>29</v>
      </c>
      <c r="D4064" s="0" t="s">
        <v>6</v>
      </c>
      <c r="E4064" s="0" t="n">
        <v>24.8</v>
      </c>
    </row>
    <row r="4065" customFormat="false" ht="15" hidden="false" customHeight="false" outlineLevel="0" collapsed="false">
      <c r="A4065" s="0" t="s">
        <v>942</v>
      </c>
      <c r="B4065" s="0" t="s">
        <v>947</v>
      </c>
      <c r="C4065" s="0" t="s">
        <v>29</v>
      </c>
      <c r="D4065" s="0" t="s">
        <v>7</v>
      </c>
      <c r="E4065" s="0" t="n">
        <v>16</v>
      </c>
    </row>
    <row r="4066" customFormat="false" ht="15" hidden="false" customHeight="false" outlineLevel="0" collapsed="false">
      <c r="A4066" s="0" t="s">
        <v>942</v>
      </c>
      <c r="B4066" s="0" t="s">
        <v>947</v>
      </c>
      <c r="C4066" s="0" t="s">
        <v>29</v>
      </c>
      <c r="D4066" s="0" t="s">
        <v>9</v>
      </c>
      <c r="E4066" s="0" t="n">
        <v>3.8</v>
      </c>
    </row>
    <row r="4067" customFormat="false" ht="15" hidden="false" customHeight="false" outlineLevel="0" collapsed="false">
      <c r="A4067" s="0" t="s">
        <v>942</v>
      </c>
      <c r="B4067" s="0" t="s">
        <v>947</v>
      </c>
      <c r="C4067" s="0" t="s">
        <v>29</v>
      </c>
      <c r="D4067" s="0" t="s">
        <v>10</v>
      </c>
      <c r="E4067" s="0" t="n">
        <v>1.5</v>
      </c>
    </row>
    <row r="4068" customFormat="false" ht="15" hidden="false" customHeight="false" outlineLevel="0" collapsed="false">
      <c r="A4068" s="0" t="s">
        <v>942</v>
      </c>
      <c r="B4068" s="0" t="s">
        <v>949</v>
      </c>
      <c r="C4068" s="0" t="s">
        <v>27</v>
      </c>
      <c r="D4068" s="0" t="s">
        <v>6</v>
      </c>
      <c r="E4068" s="0" t="n">
        <v>37.9</v>
      </c>
    </row>
    <row r="4069" customFormat="false" ht="15" hidden="false" customHeight="false" outlineLevel="0" collapsed="false">
      <c r="A4069" s="0" t="s">
        <v>942</v>
      </c>
      <c r="B4069" s="0" t="s">
        <v>949</v>
      </c>
      <c r="C4069" s="0" t="s">
        <v>27</v>
      </c>
      <c r="D4069" s="0" t="s">
        <v>7</v>
      </c>
      <c r="E4069" s="0" t="n">
        <v>48.31</v>
      </c>
    </row>
    <row r="4070" customFormat="false" ht="15" hidden="false" customHeight="false" outlineLevel="0" collapsed="false">
      <c r="A4070" s="0" t="s">
        <v>942</v>
      </c>
      <c r="B4070" s="0" t="s">
        <v>949</v>
      </c>
      <c r="C4070" s="0" t="s">
        <v>27</v>
      </c>
      <c r="D4070" s="0" t="s">
        <v>9</v>
      </c>
      <c r="E4070" s="0" t="n">
        <v>9.3</v>
      </c>
    </row>
    <row r="4071" customFormat="false" ht="15" hidden="false" customHeight="false" outlineLevel="0" collapsed="false">
      <c r="A4071" s="0" t="s">
        <v>942</v>
      </c>
      <c r="B4071" s="0" t="s">
        <v>949</v>
      </c>
      <c r="C4071" s="0" t="s">
        <v>27</v>
      </c>
      <c r="D4071" s="0" t="s">
        <v>10</v>
      </c>
      <c r="E4071" s="0" t="n">
        <v>44.6</v>
      </c>
    </row>
    <row r="4072" customFormat="false" ht="15" hidden="false" customHeight="false" outlineLevel="0" collapsed="false">
      <c r="A4072" s="0" t="s">
        <v>942</v>
      </c>
      <c r="B4072" s="0" t="s">
        <v>949</v>
      </c>
      <c r="C4072" s="0" t="s">
        <v>28</v>
      </c>
      <c r="D4072" s="0" t="s">
        <v>6</v>
      </c>
      <c r="E4072" s="0" t="n">
        <v>1.7</v>
      </c>
    </row>
    <row r="4073" customFormat="false" ht="15" hidden="false" customHeight="false" outlineLevel="0" collapsed="false">
      <c r="A4073" s="0" t="s">
        <v>942</v>
      </c>
      <c r="B4073" s="0" t="s">
        <v>949</v>
      </c>
      <c r="C4073" s="0" t="s">
        <v>28</v>
      </c>
      <c r="D4073" s="0" t="s">
        <v>7</v>
      </c>
      <c r="E4073" s="0" t="n">
        <v>16.5</v>
      </c>
    </row>
    <row r="4074" customFormat="false" ht="15" hidden="false" customHeight="false" outlineLevel="0" collapsed="false">
      <c r="A4074" s="0" t="s">
        <v>942</v>
      </c>
      <c r="B4074" s="0" t="s">
        <v>949</v>
      </c>
      <c r="C4074" s="0" t="s">
        <v>28</v>
      </c>
      <c r="D4074" s="0" t="s">
        <v>9</v>
      </c>
      <c r="E4074" s="0" t="n">
        <v>0.5</v>
      </c>
    </row>
    <row r="4075" customFormat="false" ht="15" hidden="false" customHeight="false" outlineLevel="0" collapsed="false">
      <c r="A4075" s="0" t="s">
        <v>942</v>
      </c>
      <c r="B4075" s="0" t="s">
        <v>949</v>
      </c>
      <c r="C4075" s="0" t="s">
        <v>28</v>
      </c>
      <c r="D4075" s="0" t="s">
        <v>10</v>
      </c>
      <c r="E4075" s="0" t="n">
        <v>9.3</v>
      </c>
    </row>
    <row r="4076" customFormat="false" ht="15" hidden="false" customHeight="false" outlineLevel="0" collapsed="false">
      <c r="A4076" s="0" t="s">
        <v>942</v>
      </c>
      <c r="B4076" s="0" t="s">
        <v>949</v>
      </c>
      <c r="C4076" s="0" t="s">
        <v>28</v>
      </c>
      <c r="D4076" s="0" t="s">
        <v>19</v>
      </c>
      <c r="E4076" s="0" t="n">
        <v>0.6</v>
      </c>
    </row>
    <row r="4077" customFormat="false" ht="15" hidden="false" customHeight="false" outlineLevel="0" collapsed="false">
      <c r="A4077" s="0" t="s">
        <v>942</v>
      </c>
      <c r="B4077" s="0" t="s">
        <v>949</v>
      </c>
      <c r="C4077" s="0" t="s">
        <v>29</v>
      </c>
      <c r="D4077" s="0" t="s">
        <v>5</v>
      </c>
      <c r="E4077" s="0" t="n">
        <v>2</v>
      </c>
    </row>
    <row r="4078" customFormat="false" ht="15" hidden="false" customHeight="false" outlineLevel="0" collapsed="false">
      <c r="A4078" s="0" t="s">
        <v>942</v>
      </c>
      <c r="B4078" s="0" t="s">
        <v>949</v>
      </c>
      <c r="C4078" s="0" t="s">
        <v>29</v>
      </c>
      <c r="D4078" s="0" t="s">
        <v>6</v>
      </c>
      <c r="E4078" s="0" t="n">
        <v>9.1</v>
      </c>
    </row>
    <row r="4079" customFormat="false" ht="15" hidden="false" customHeight="false" outlineLevel="0" collapsed="false">
      <c r="A4079" s="0" t="s">
        <v>942</v>
      </c>
      <c r="B4079" s="0" t="s">
        <v>949</v>
      </c>
      <c r="C4079" s="0" t="s">
        <v>29</v>
      </c>
      <c r="D4079" s="0" t="s">
        <v>7</v>
      </c>
      <c r="E4079" s="0" t="n">
        <v>6.6</v>
      </c>
    </row>
    <row r="4080" customFormat="false" ht="15" hidden="false" customHeight="false" outlineLevel="0" collapsed="false">
      <c r="A4080" s="0" t="s">
        <v>942</v>
      </c>
      <c r="B4080" s="0" t="s">
        <v>949</v>
      </c>
      <c r="C4080" s="0" t="s">
        <v>29</v>
      </c>
      <c r="D4080" s="0" t="s">
        <v>10</v>
      </c>
      <c r="E4080" s="0" t="n">
        <v>0.6</v>
      </c>
    </row>
    <row r="4081" customFormat="false" ht="15" hidden="false" customHeight="false" outlineLevel="0" collapsed="false">
      <c r="A4081" s="0" t="s">
        <v>942</v>
      </c>
      <c r="B4081" s="0" t="s">
        <v>949</v>
      </c>
      <c r="C4081" s="0" t="s">
        <v>55</v>
      </c>
      <c r="D4081" s="0" t="s">
        <v>6</v>
      </c>
      <c r="E4081" s="0" t="n">
        <v>2.8</v>
      </c>
    </row>
    <row r="4082" customFormat="false" ht="15" hidden="false" customHeight="false" outlineLevel="0" collapsed="false">
      <c r="A4082" s="0" t="s">
        <v>960</v>
      </c>
      <c r="B4082" s="0" t="s">
        <v>961</v>
      </c>
      <c r="C4082" s="0" t="s">
        <v>27</v>
      </c>
      <c r="D4082" s="0" t="s">
        <v>6</v>
      </c>
      <c r="E4082" s="0" t="n">
        <v>1.2</v>
      </c>
    </row>
    <row r="4083" customFormat="false" ht="15" hidden="false" customHeight="false" outlineLevel="0" collapsed="false">
      <c r="A4083" s="0" t="s">
        <v>960</v>
      </c>
      <c r="B4083" s="0" t="s">
        <v>961</v>
      </c>
      <c r="C4083" s="0" t="s">
        <v>27</v>
      </c>
      <c r="D4083" s="0" t="s">
        <v>7</v>
      </c>
      <c r="E4083" s="0" t="n">
        <v>11.2</v>
      </c>
    </row>
    <row r="4084" customFormat="false" ht="15" hidden="false" customHeight="false" outlineLevel="0" collapsed="false">
      <c r="A4084" s="0" t="s">
        <v>960</v>
      </c>
      <c r="B4084" s="0" t="s">
        <v>961</v>
      </c>
      <c r="C4084" s="0" t="s">
        <v>27</v>
      </c>
      <c r="D4084" s="0" t="s">
        <v>8</v>
      </c>
      <c r="E4084" s="0" t="n">
        <v>1.7</v>
      </c>
    </row>
    <row r="4085" customFormat="false" ht="15" hidden="false" customHeight="false" outlineLevel="0" collapsed="false">
      <c r="A4085" s="0" t="s">
        <v>960</v>
      </c>
      <c r="B4085" s="0" t="s">
        <v>961</v>
      </c>
      <c r="C4085" s="0" t="s">
        <v>27</v>
      </c>
      <c r="D4085" s="0" t="s">
        <v>9</v>
      </c>
      <c r="E4085" s="0" t="n">
        <v>1.2</v>
      </c>
    </row>
    <row r="4086" customFormat="false" ht="15" hidden="false" customHeight="false" outlineLevel="0" collapsed="false">
      <c r="A4086" s="0" t="s">
        <v>960</v>
      </c>
      <c r="B4086" s="0" t="s">
        <v>961</v>
      </c>
      <c r="C4086" s="0" t="s">
        <v>27</v>
      </c>
      <c r="D4086" s="0" t="s">
        <v>10</v>
      </c>
      <c r="E4086" s="0" t="n">
        <v>2.4</v>
      </c>
    </row>
    <row r="4087" customFormat="false" ht="15" hidden="false" customHeight="false" outlineLevel="0" collapsed="false">
      <c r="A4087" s="0" t="s">
        <v>960</v>
      </c>
      <c r="B4087" s="0" t="s">
        <v>961</v>
      </c>
      <c r="C4087" s="0" t="s">
        <v>28</v>
      </c>
      <c r="D4087" s="0" t="s">
        <v>5</v>
      </c>
      <c r="E4087" s="0" t="n">
        <v>6.56</v>
      </c>
    </row>
    <row r="4088" customFormat="false" ht="15" hidden="false" customHeight="false" outlineLevel="0" collapsed="false">
      <c r="A4088" s="0" t="s">
        <v>960</v>
      </c>
      <c r="B4088" s="0" t="s">
        <v>961</v>
      </c>
      <c r="C4088" s="0" t="s">
        <v>28</v>
      </c>
      <c r="D4088" s="0" t="s">
        <v>7</v>
      </c>
      <c r="E4088" s="0" t="n">
        <v>6.4</v>
      </c>
    </row>
    <row r="4089" customFormat="false" ht="15" hidden="false" customHeight="false" outlineLevel="0" collapsed="false">
      <c r="A4089" s="0" t="s">
        <v>960</v>
      </c>
      <c r="B4089" s="0" t="s">
        <v>961</v>
      </c>
      <c r="C4089" s="0" t="s">
        <v>28</v>
      </c>
      <c r="D4089" s="0" t="s">
        <v>8</v>
      </c>
      <c r="E4089" s="0" t="n">
        <v>1.2</v>
      </c>
    </row>
    <row r="4090" customFormat="false" ht="15" hidden="false" customHeight="false" outlineLevel="0" collapsed="false">
      <c r="A4090" s="0" t="s">
        <v>960</v>
      </c>
      <c r="B4090" s="0" t="s">
        <v>961</v>
      </c>
      <c r="C4090" s="0" t="s">
        <v>28</v>
      </c>
      <c r="D4090" s="0" t="s">
        <v>9</v>
      </c>
      <c r="E4090" s="0" t="n">
        <v>2.4</v>
      </c>
    </row>
    <row r="4091" customFormat="false" ht="15" hidden="false" customHeight="false" outlineLevel="0" collapsed="false">
      <c r="A4091" s="0" t="s">
        <v>960</v>
      </c>
      <c r="B4091" s="0" t="s">
        <v>961</v>
      </c>
      <c r="C4091" s="0" t="s">
        <v>28</v>
      </c>
      <c r="D4091" s="0" t="s">
        <v>10</v>
      </c>
      <c r="E4091" s="0" t="n">
        <v>0.9</v>
      </c>
    </row>
    <row r="4092" customFormat="false" ht="15" hidden="false" customHeight="false" outlineLevel="0" collapsed="false">
      <c r="A4092" s="0" t="s">
        <v>960</v>
      </c>
      <c r="B4092" s="0" t="s">
        <v>961</v>
      </c>
      <c r="C4092" s="0" t="s">
        <v>29</v>
      </c>
      <c r="D4092" s="0" t="s">
        <v>5</v>
      </c>
      <c r="E4092" s="0" t="n">
        <v>39.9</v>
      </c>
    </row>
    <row r="4093" customFormat="false" ht="15" hidden="false" customHeight="false" outlineLevel="0" collapsed="false">
      <c r="A4093" s="0" t="s">
        <v>960</v>
      </c>
      <c r="B4093" s="0" t="s">
        <v>961</v>
      </c>
      <c r="C4093" s="0" t="s">
        <v>29</v>
      </c>
      <c r="D4093" s="0" t="s">
        <v>6</v>
      </c>
      <c r="E4093" s="0" t="n">
        <v>14</v>
      </c>
    </row>
    <row r="4094" customFormat="false" ht="15" hidden="false" customHeight="false" outlineLevel="0" collapsed="false">
      <c r="A4094" s="0" t="s">
        <v>960</v>
      </c>
      <c r="B4094" s="0" t="s">
        <v>961</v>
      </c>
      <c r="C4094" s="0" t="s">
        <v>29</v>
      </c>
      <c r="D4094" s="0" t="s">
        <v>7</v>
      </c>
      <c r="E4094" s="0" t="n">
        <v>60.1</v>
      </c>
    </row>
    <row r="4095" customFormat="false" ht="15" hidden="false" customHeight="false" outlineLevel="0" collapsed="false">
      <c r="A4095" s="0" t="s">
        <v>960</v>
      </c>
      <c r="B4095" s="0" t="s">
        <v>961</v>
      </c>
      <c r="C4095" s="0" t="s">
        <v>29</v>
      </c>
      <c r="D4095" s="0" t="s">
        <v>8</v>
      </c>
      <c r="E4095" s="0" t="n">
        <v>8.8</v>
      </c>
    </row>
    <row r="4096" customFormat="false" ht="15" hidden="false" customHeight="false" outlineLevel="0" collapsed="false">
      <c r="A4096" s="0" t="s">
        <v>960</v>
      </c>
      <c r="B4096" s="0" t="s">
        <v>961</v>
      </c>
      <c r="C4096" s="0" t="s">
        <v>29</v>
      </c>
      <c r="D4096" s="0" t="s">
        <v>9</v>
      </c>
      <c r="E4096" s="0" t="n">
        <v>17</v>
      </c>
    </row>
    <row r="4097" customFormat="false" ht="15" hidden="false" customHeight="false" outlineLevel="0" collapsed="false">
      <c r="A4097" s="0" t="s">
        <v>960</v>
      </c>
      <c r="B4097" s="0" t="s">
        <v>963</v>
      </c>
      <c r="C4097" s="0" t="s">
        <v>27</v>
      </c>
      <c r="D4097" s="0" t="s">
        <v>7</v>
      </c>
      <c r="E4097" s="0" t="n">
        <v>4.4</v>
      </c>
    </row>
    <row r="4098" customFormat="false" ht="15" hidden="false" customHeight="false" outlineLevel="0" collapsed="false">
      <c r="A4098" s="0" t="s">
        <v>960</v>
      </c>
      <c r="B4098" s="0" t="s">
        <v>963</v>
      </c>
      <c r="C4098" s="0" t="s">
        <v>27</v>
      </c>
      <c r="D4098" s="0" t="s">
        <v>10</v>
      </c>
      <c r="E4098" s="0" t="n">
        <v>1.3</v>
      </c>
    </row>
    <row r="4099" customFormat="false" ht="15" hidden="false" customHeight="false" outlineLevel="0" collapsed="false">
      <c r="A4099" s="0" t="s">
        <v>960</v>
      </c>
      <c r="B4099" s="0" t="s">
        <v>963</v>
      </c>
      <c r="C4099" s="0" t="s">
        <v>28</v>
      </c>
      <c r="D4099" s="0" t="s">
        <v>6</v>
      </c>
      <c r="E4099" s="0" t="n">
        <v>4.2</v>
      </c>
    </row>
    <row r="4100" customFormat="false" ht="15" hidden="false" customHeight="false" outlineLevel="0" collapsed="false">
      <c r="A4100" s="0" t="s">
        <v>960</v>
      </c>
      <c r="B4100" s="0" t="s">
        <v>963</v>
      </c>
      <c r="C4100" s="0" t="s">
        <v>28</v>
      </c>
      <c r="D4100" s="0" t="s">
        <v>7</v>
      </c>
      <c r="E4100" s="0" t="n">
        <v>8.6</v>
      </c>
    </row>
    <row r="4101" customFormat="false" ht="15" hidden="false" customHeight="false" outlineLevel="0" collapsed="false">
      <c r="A4101" s="0" t="s">
        <v>960</v>
      </c>
      <c r="B4101" s="0" t="s">
        <v>963</v>
      </c>
      <c r="C4101" s="0" t="s">
        <v>28</v>
      </c>
      <c r="D4101" s="0" t="s">
        <v>9</v>
      </c>
      <c r="E4101" s="0" t="n">
        <v>18.1</v>
      </c>
    </row>
    <row r="4102" customFormat="false" ht="15" hidden="false" customHeight="false" outlineLevel="0" collapsed="false">
      <c r="A4102" s="0" t="s">
        <v>960</v>
      </c>
      <c r="B4102" s="0" t="s">
        <v>963</v>
      </c>
      <c r="C4102" s="0" t="s">
        <v>28</v>
      </c>
      <c r="D4102" s="0" t="s">
        <v>10</v>
      </c>
      <c r="E4102" s="0" t="n">
        <v>9.9</v>
      </c>
    </row>
    <row r="4103" customFormat="false" ht="15" hidden="false" customHeight="false" outlineLevel="0" collapsed="false">
      <c r="A4103" s="0" t="s">
        <v>960</v>
      </c>
      <c r="B4103" s="0" t="s">
        <v>963</v>
      </c>
      <c r="C4103" s="0" t="s">
        <v>29</v>
      </c>
      <c r="D4103" s="0" t="s">
        <v>5</v>
      </c>
      <c r="E4103" s="0" t="n">
        <v>7.5</v>
      </c>
    </row>
    <row r="4104" customFormat="false" ht="15" hidden="false" customHeight="false" outlineLevel="0" collapsed="false">
      <c r="A4104" s="0" t="s">
        <v>960</v>
      </c>
      <c r="B4104" s="0" t="s">
        <v>963</v>
      </c>
      <c r="C4104" s="0" t="s">
        <v>29</v>
      </c>
      <c r="D4104" s="0" t="s">
        <v>6</v>
      </c>
      <c r="E4104" s="0" t="n">
        <v>21.3</v>
      </c>
    </row>
    <row r="4105" customFormat="false" ht="15" hidden="false" customHeight="false" outlineLevel="0" collapsed="false">
      <c r="A4105" s="0" t="s">
        <v>960</v>
      </c>
      <c r="B4105" s="0" t="s">
        <v>963</v>
      </c>
      <c r="C4105" s="0" t="s">
        <v>29</v>
      </c>
      <c r="D4105" s="0" t="s">
        <v>7</v>
      </c>
      <c r="E4105" s="0" t="n">
        <v>26.8</v>
      </c>
    </row>
    <row r="4106" customFormat="false" ht="15" hidden="false" customHeight="false" outlineLevel="0" collapsed="false">
      <c r="A4106" s="0" t="s">
        <v>960</v>
      </c>
      <c r="B4106" s="0" t="s">
        <v>963</v>
      </c>
      <c r="C4106" s="0" t="s">
        <v>29</v>
      </c>
      <c r="D4106" s="0" t="s">
        <v>8</v>
      </c>
      <c r="E4106" s="0" t="n">
        <v>4.7</v>
      </c>
    </row>
    <row r="4107" customFormat="false" ht="15" hidden="false" customHeight="false" outlineLevel="0" collapsed="false">
      <c r="A4107" s="0" t="s">
        <v>960</v>
      </c>
      <c r="B4107" s="0" t="s">
        <v>963</v>
      </c>
      <c r="C4107" s="0" t="s">
        <v>29</v>
      </c>
      <c r="D4107" s="0" t="s">
        <v>9</v>
      </c>
      <c r="E4107" s="0" t="n">
        <v>5</v>
      </c>
    </row>
    <row r="4108" customFormat="false" ht="15" hidden="false" customHeight="false" outlineLevel="0" collapsed="false">
      <c r="A4108" s="0" t="s">
        <v>960</v>
      </c>
      <c r="B4108" s="0" t="s">
        <v>965</v>
      </c>
      <c r="C4108" s="0" t="s">
        <v>27</v>
      </c>
      <c r="D4108" s="0" t="s">
        <v>5</v>
      </c>
      <c r="E4108" s="0" t="n">
        <v>6.4</v>
      </c>
    </row>
    <row r="4109" customFormat="false" ht="15" hidden="false" customHeight="false" outlineLevel="0" collapsed="false">
      <c r="A4109" s="0" t="s">
        <v>960</v>
      </c>
      <c r="B4109" s="0" t="s">
        <v>965</v>
      </c>
      <c r="C4109" s="0" t="s">
        <v>27</v>
      </c>
      <c r="D4109" s="0" t="s">
        <v>6</v>
      </c>
      <c r="E4109" s="0" t="n">
        <v>61.25</v>
      </c>
    </row>
    <row r="4110" customFormat="false" ht="15" hidden="false" customHeight="false" outlineLevel="0" collapsed="false">
      <c r="A4110" s="0" t="s">
        <v>960</v>
      </c>
      <c r="B4110" s="0" t="s">
        <v>965</v>
      </c>
      <c r="C4110" s="0" t="s">
        <v>27</v>
      </c>
      <c r="D4110" s="0" t="s">
        <v>7</v>
      </c>
      <c r="E4110" s="0" t="n">
        <v>50.6</v>
      </c>
    </row>
    <row r="4111" customFormat="false" ht="15" hidden="false" customHeight="false" outlineLevel="0" collapsed="false">
      <c r="A4111" s="0" t="s">
        <v>960</v>
      </c>
      <c r="B4111" s="0" t="s">
        <v>965</v>
      </c>
      <c r="C4111" s="0" t="s">
        <v>27</v>
      </c>
      <c r="D4111" s="0" t="s">
        <v>8</v>
      </c>
      <c r="E4111" s="0" t="n">
        <v>3.6</v>
      </c>
    </row>
    <row r="4112" customFormat="false" ht="15" hidden="false" customHeight="false" outlineLevel="0" collapsed="false">
      <c r="A4112" s="0" t="s">
        <v>960</v>
      </c>
      <c r="B4112" s="0" t="s">
        <v>965</v>
      </c>
      <c r="C4112" s="0" t="s">
        <v>27</v>
      </c>
      <c r="D4112" s="0" t="s">
        <v>9</v>
      </c>
      <c r="E4112" s="0" t="n">
        <v>4.8</v>
      </c>
    </row>
    <row r="4113" customFormat="false" ht="15" hidden="false" customHeight="false" outlineLevel="0" collapsed="false">
      <c r="A4113" s="0" t="s">
        <v>960</v>
      </c>
      <c r="B4113" s="0" t="s">
        <v>965</v>
      </c>
      <c r="C4113" s="0" t="s">
        <v>27</v>
      </c>
      <c r="D4113" s="0" t="s">
        <v>10</v>
      </c>
      <c r="E4113" s="0" t="n">
        <v>10.8</v>
      </c>
    </row>
    <row r="4114" customFormat="false" ht="15" hidden="false" customHeight="false" outlineLevel="0" collapsed="false">
      <c r="A4114" s="0" t="s">
        <v>960</v>
      </c>
      <c r="B4114" s="0" t="s">
        <v>965</v>
      </c>
      <c r="C4114" s="0" t="s">
        <v>28</v>
      </c>
      <c r="D4114" s="0" t="s">
        <v>6</v>
      </c>
      <c r="E4114" s="0" t="n">
        <v>30</v>
      </c>
    </row>
    <row r="4115" customFormat="false" ht="15" hidden="false" customHeight="false" outlineLevel="0" collapsed="false">
      <c r="A4115" s="0" t="s">
        <v>960</v>
      </c>
      <c r="B4115" s="0" t="s">
        <v>965</v>
      </c>
      <c r="C4115" s="0" t="s">
        <v>28</v>
      </c>
      <c r="D4115" s="0" t="s">
        <v>7</v>
      </c>
      <c r="E4115" s="0" t="n">
        <v>58.8</v>
      </c>
    </row>
    <row r="4116" customFormat="false" ht="15" hidden="false" customHeight="false" outlineLevel="0" collapsed="false">
      <c r="A4116" s="0" t="s">
        <v>960</v>
      </c>
      <c r="B4116" s="0" t="s">
        <v>965</v>
      </c>
      <c r="C4116" s="0" t="s">
        <v>28</v>
      </c>
      <c r="D4116" s="0" t="s">
        <v>8</v>
      </c>
      <c r="E4116" s="0" t="n">
        <v>0.6</v>
      </c>
    </row>
    <row r="4117" customFormat="false" ht="15" hidden="false" customHeight="false" outlineLevel="0" collapsed="false">
      <c r="A4117" s="0" t="s">
        <v>960</v>
      </c>
      <c r="B4117" s="0" t="s">
        <v>965</v>
      </c>
      <c r="C4117" s="0" t="s">
        <v>28</v>
      </c>
      <c r="D4117" s="0" t="s">
        <v>9</v>
      </c>
      <c r="E4117" s="0" t="n">
        <v>13</v>
      </c>
    </row>
    <row r="4118" customFormat="false" ht="15" hidden="false" customHeight="false" outlineLevel="0" collapsed="false">
      <c r="A4118" s="0" t="s">
        <v>960</v>
      </c>
      <c r="B4118" s="0" t="s">
        <v>965</v>
      </c>
      <c r="C4118" s="0" t="s">
        <v>28</v>
      </c>
      <c r="D4118" s="0" t="s">
        <v>10</v>
      </c>
      <c r="E4118" s="0" t="n">
        <v>13.7</v>
      </c>
    </row>
    <row r="4119" customFormat="false" ht="15" hidden="false" customHeight="false" outlineLevel="0" collapsed="false">
      <c r="A4119" s="0" t="s">
        <v>960</v>
      </c>
      <c r="B4119" s="0" t="s">
        <v>965</v>
      </c>
      <c r="C4119" s="0" t="s">
        <v>29</v>
      </c>
      <c r="D4119" s="0" t="s">
        <v>5</v>
      </c>
      <c r="E4119" s="0" t="n">
        <v>20.9</v>
      </c>
    </row>
    <row r="4120" customFormat="false" ht="15" hidden="false" customHeight="false" outlineLevel="0" collapsed="false">
      <c r="A4120" s="0" t="s">
        <v>960</v>
      </c>
      <c r="B4120" s="0" t="s">
        <v>965</v>
      </c>
      <c r="C4120" s="0" t="s">
        <v>29</v>
      </c>
      <c r="D4120" s="0" t="s">
        <v>6</v>
      </c>
      <c r="E4120" s="0" t="n">
        <v>40.6</v>
      </c>
    </row>
    <row r="4121" customFormat="false" ht="15" hidden="false" customHeight="false" outlineLevel="0" collapsed="false">
      <c r="A4121" s="0" t="s">
        <v>960</v>
      </c>
      <c r="B4121" s="0" t="s">
        <v>965</v>
      </c>
      <c r="C4121" s="0" t="s">
        <v>29</v>
      </c>
      <c r="D4121" s="0" t="s">
        <v>7</v>
      </c>
      <c r="E4121" s="0" t="n">
        <v>177.5</v>
      </c>
    </row>
    <row r="4122" customFormat="false" ht="15" hidden="false" customHeight="false" outlineLevel="0" collapsed="false">
      <c r="A4122" s="0" t="s">
        <v>960</v>
      </c>
      <c r="B4122" s="0" t="s">
        <v>965</v>
      </c>
      <c r="C4122" s="0" t="s">
        <v>29</v>
      </c>
      <c r="D4122" s="0" t="s">
        <v>8</v>
      </c>
      <c r="E4122" s="0" t="n">
        <v>8.7</v>
      </c>
    </row>
    <row r="4123" customFormat="false" ht="15" hidden="false" customHeight="false" outlineLevel="0" collapsed="false">
      <c r="A4123" s="0" t="s">
        <v>960</v>
      </c>
      <c r="B4123" s="0" t="s">
        <v>965</v>
      </c>
      <c r="C4123" s="0" t="s">
        <v>29</v>
      </c>
      <c r="D4123" s="0" t="s">
        <v>9</v>
      </c>
      <c r="E4123" s="0" t="n">
        <v>12.1</v>
      </c>
    </row>
    <row r="4124" customFormat="false" ht="15" hidden="false" customHeight="false" outlineLevel="0" collapsed="false">
      <c r="A4124" s="0" t="s">
        <v>968</v>
      </c>
      <c r="B4124" s="0" t="s">
        <v>969</v>
      </c>
      <c r="C4124" s="0" t="s">
        <v>27</v>
      </c>
      <c r="D4124" s="0" t="s">
        <v>5</v>
      </c>
      <c r="E4124" s="0" t="n">
        <v>5.5</v>
      </c>
    </row>
    <row r="4125" customFormat="false" ht="15" hidden="false" customHeight="false" outlineLevel="0" collapsed="false">
      <c r="A4125" s="0" t="s">
        <v>968</v>
      </c>
      <c r="B4125" s="0" t="s">
        <v>969</v>
      </c>
      <c r="C4125" s="0" t="s">
        <v>27</v>
      </c>
      <c r="D4125" s="0" t="s">
        <v>6</v>
      </c>
      <c r="E4125" s="0" t="n">
        <v>14.46</v>
      </c>
    </row>
    <row r="4126" customFormat="false" ht="15" hidden="false" customHeight="false" outlineLevel="0" collapsed="false">
      <c r="A4126" s="0" t="s">
        <v>968</v>
      </c>
      <c r="B4126" s="0" t="s">
        <v>969</v>
      </c>
      <c r="C4126" s="0" t="s">
        <v>27</v>
      </c>
      <c r="D4126" s="0" t="s">
        <v>7</v>
      </c>
      <c r="E4126" s="0" t="n">
        <v>26.78</v>
      </c>
    </row>
    <row r="4127" customFormat="false" ht="15" hidden="false" customHeight="false" outlineLevel="0" collapsed="false">
      <c r="A4127" s="0" t="s">
        <v>968</v>
      </c>
      <c r="B4127" s="0" t="s">
        <v>969</v>
      </c>
      <c r="C4127" s="0" t="s">
        <v>27</v>
      </c>
      <c r="D4127" s="0" t="s">
        <v>8</v>
      </c>
      <c r="E4127" s="0" t="n">
        <v>3.3</v>
      </c>
    </row>
    <row r="4128" customFormat="false" ht="15" hidden="false" customHeight="false" outlineLevel="0" collapsed="false">
      <c r="A4128" s="0" t="s">
        <v>968</v>
      </c>
      <c r="B4128" s="0" t="s">
        <v>969</v>
      </c>
      <c r="C4128" s="0" t="s">
        <v>27</v>
      </c>
      <c r="D4128" s="0" t="s">
        <v>9</v>
      </c>
      <c r="E4128" s="0" t="n">
        <v>3.7</v>
      </c>
    </row>
    <row r="4129" customFormat="false" ht="15" hidden="false" customHeight="false" outlineLevel="0" collapsed="false">
      <c r="A4129" s="0" t="s">
        <v>968</v>
      </c>
      <c r="B4129" s="0" t="s">
        <v>969</v>
      </c>
      <c r="C4129" s="0" t="s">
        <v>27</v>
      </c>
      <c r="D4129" s="0" t="s">
        <v>10</v>
      </c>
      <c r="E4129" s="0" t="n">
        <v>9.7</v>
      </c>
    </row>
    <row r="4130" customFormat="false" ht="15" hidden="false" customHeight="false" outlineLevel="0" collapsed="false">
      <c r="A4130" s="0" t="s">
        <v>968</v>
      </c>
      <c r="B4130" s="0" t="s">
        <v>969</v>
      </c>
      <c r="C4130" s="0" t="s">
        <v>28</v>
      </c>
      <c r="D4130" s="0" t="s">
        <v>6</v>
      </c>
      <c r="E4130" s="0" t="n">
        <v>20.7</v>
      </c>
    </row>
    <row r="4131" customFormat="false" ht="15" hidden="false" customHeight="false" outlineLevel="0" collapsed="false">
      <c r="A4131" s="0" t="s">
        <v>968</v>
      </c>
      <c r="B4131" s="0" t="s">
        <v>969</v>
      </c>
      <c r="C4131" s="0" t="s">
        <v>28</v>
      </c>
      <c r="D4131" s="0" t="s">
        <v>7</v>
      </c>
      <c r="E4131" s="0" t="n">
        <v>20.1</v>
      </c>
    </row>
    <row r="4132" customFormat="false" ht="15" hidden="false" customHeight="false" outlineLevel="0" collapsed="false">
      <c r="A4132" s="0" t="s">
        <v>968</v>
      </c>
      <c r="B4132" s="0" t="s">
        <v>969</v>
      </c>
      <c r="C4132" s="0" t="s">
        <v>28</v>
      </c>
      <c r="D4132" s="0" t="s">
        <v>8</v>
      </c>
      <c r="E4132" s="0" t="n">
        <v>7.7</v>
      </c>
    </row>
    <row r="4133" customFormat="false" ht="15" hidden="false" customHeight="false" outlineLevel="0" collapsed="false">
      <c r="A4133" s="0" t="s">
        <v>968</v>
      </c>
      <c r="B4133" s="0" t="s">
        <v>969</v>
      </c>
      <c r="C4133" s="0" t="s">
        <v>28</v>
      </c>
      <c r="D4133" s="0" t="s">
        <v>9</v>
      </c>
      <c r="E4133" s="0" t="n">
        <v>3.1</v>
      </c>
    </row>
    <row r="4134" customFormat="false" ht="15" hidden="false" customHeight="false" outlineLevel="0" collapsed="false">
      <c r="A4134" s="0" t="s">
        <v>968</v>
      </c>
      <c r="B4134" s="0" t="s">
        <v>969</v>
      </c>
      <c r="C4134" s="0" t="s">
        <v>28</v>
      </c>
      <c r="D4134" s="0" t="s">
        <v>10</v>
      </c>
      <c r="E4134" s="0" t="n">
        <v>2</v>
      </c>
    </row>
    <row r="4135" customFormat="false" ht="15" hidden="false" customHeight="false" outlineLevel="0" collapsed="false">
      <c r="A4135" s="0" t="s">
        <v>968</v>
      </c>
      <c r="B4135" s="0" t="s">
        <v>969</v>
      </c>
      <c r="C4135" s="0" t="s">
        <v>29</v>
      </c>
      <c r="D4135" s="0" t="s">
        <v>5</v>
      </c>
      <c r="E4135" s="0" t="n">
        <v>39.3</v>
      </c>
    </row>
    <row r="4136" customFormat="false" ht="15" hidden="false" customHeight="false" outlineLevel="0" collapsed="false">
      <c r="A4136" s="0" t="s">
        <v>968</v>
      </c>
      <c r="B4136" s="0" t="s">
        <v>969</v>
      </c>
      <c r="C4136" s="0" t="s">
        <v>29</v>
      </c>
      <c r="D4136" s="0" t="s">
        <v>6</v>
      </c>
      <c r="E4136" s="0" t="n">
        <v>65.6</v>
      </c>
    </row>
    <row r="4137" customFormat="false" ht="15" hidden="false" customHeight="false" outlineLevel="0" collapsed="false">
      <c r="A4137" s="0" t="s">
        <v>968</v>
      </c>
      <c r="B4137" s="0" t="s">
        <v>969</v>
      </c>
      <c r="C4137" s="0" t="s">
        <v>29</v>
      </c>
      <c r="D4137" s="0" t="s">
        <v>7</v>
      </c>
      <c r="E4137" s="0" t="n">
        <v>71.7</v>
      </c>
    </row>
    <row r="4138" customFormat="false" ht="15" hidden="false" customHeight="false" outlineLevel="0" collapsed="false">
      <c r="A4138" s="0" t="s">
        <v>968</v>
      </c>
      <c r="B4138" s="0" t="s">
        <v>969</v>
      </c>
      <c r="C4138" s="0" t="s">
        <v>29</v>
      </c>
      <c r="D4138" s="0" t="s">
        <v>8</v>
      </c>
      <c r="E4138" s="0" t="n">
        <v>9.4</v>
      </c>
    </row>
    <row r="4139" customFormat="false" ht="15" hidden="false" customHeight="false" outlineLevel="0" collapsed="false">
      <c r="A4139" s="0" t="s">
        <v>968</v>
      </c>
      <c r="B4139" s="0" t="s">
        <v>969</v>
      </c>
      <c r="C4139" s="0" t="s">
        <v>29</v>
      </c>
      <c r="D4139" s="0" t="s">
        <v>9</v>
      </c>
      <c r="E4139" s="0" t="n">
        <v>40.8</v>
      </c>
    </row>
    <row r="4140" customFormat="false" ht="15" hidden="false" customHeight="false" outlineLevel="0" collapsed="false">
      <c r="A4140" s="0" t="s">
        <v>968</v>
      </c>
      <c r="B4140" s="0" t="s">
        <v>969</v>
      </c>
      <c r="C4140" s="0" t="s">
        <v>29</v>
      </c>
      <c r="D4140" s="0" t="s">
        <v>10</v>
      </c>
      <c r="E4140" s="0" t="n">
        <v>2</v>
      </c>
    </row>
    <row r="4141" customFormat="false" ht="15" hidden="false" customHeight="false" outlineLevel="0" collapsed="false">
      <c r="A4141" s="0" t="s">
        <v>968</v>
      </c>
      <c r="B4141" s="0" t="s">
        <v>971</v>
      </c>
      <c r="C4141" s="0" t="s">
        <v>27</v>
      </c>
      <c r="D4141" s="0" t="s">
        <v>5</v>
      </c>
      <c r="E4141" s="0" t="n">
        <v>6.5</v>
      </c>
    </row>
    <row r="4142" customFormat="false" ht="15" hidden="false" customHeight="false" outlineLevel="0" collapsed="false">
      <c r="A4142" s="0" t="s">
        <v>968</v>
      </c>
      <c r="B4142" s="0" t="s">
        <v>971</v>
      </c>
      <c r="C4142" s="0" t="s">
        <v>27</v>
      </c>
      <c r="D4142" s="0" t="s">
        <v>6</v>
      </c>
      <c r="E4142" s="0" t="n">
        <v>15.6</v>
      </c>
    </row>
    <row r="4143" customFormat="false" ht="15" hidden="false" customHeight="false" outlineLevel="0" collapsed="false">
      <c r="A4143" s="0" t="s">
        <v>968</v>
      </c>
      <c r="B4143" s="0" t="s">
        <v>971</v>
      </c>
      <c r="C4143" s="0" t="s">
        <v>27</v>
      </c>
      <c r="D4143" s="0" t="s">
        <v>7</v>
      </c>
      <c r="E4143" s="0" t="n">
        <v>35.9</v>
      </c>
    </row>
    <row r="4144" customFormat="false" ht="15" hidden="false" customHeight="false" outlineLevel="0" collapsed="false">
      <c r="A4144" s="0" t="s">
        <v>968</v>
      </c>
      <c r="B4144" s="0" t="s">
        <v>971</v>
      </c>
      <c r="C4144" s="0" t="s">
        <v>27</v>
      </c>
      <c r="D4144" s="0" t="s">
        <v>9</v>
      </c>
      <c r="E4144" s="0" t="n">
        <v>11.5</v>
      </c>
    </row>
    <row r="4145" customFormat="false" ht="15" hidden="false" customHeight="false" outlineLevel="0" collapsed="false">
      <c r="A4145" s="0" t="s">
        <v>968</v>
      </c>
      <c r="B4145" s="0" t="s">
        <v>971</v>
      </c>
      <c r="C4145" s="0" t="s">
        <v>27</v>
      </c>
      <c r="D4145" s="0" t="s">
        <v>10</v>
      </c>
      <c r="E4145" s="0" t="n">
        <v>21.4</v>
      </c>
    </row>
    <row r="4146" customFormat="false" ht="15" hidden="false" customHeight="false" outlineLevel="0" collapsed="false">
      <c r="A4146" s="0" t="s">
        <v>968</v>
      </c>
      <c r="B4146" s="0" t="s">
        <v>971</v>
      </c>
      <c r="C4146" s="0" t="s">
        <v>28</v>
      </c>
      <c r="D4146" s="0" t="s">
        <v>5</v>
      </c>
      <c r="E4146" s="0" t="n">
        <v>3.2</v>
      </c>
    </row>
    <row r="4147" customFormat="false" ht="15" hidden="false" customHeight="false" outlineLevel="0" collapsed="false">
      <c r="A4147" s="0" t="s">
        <v>968</v>
      </c>
      <c r="B4147" s="0" t="s">
        <v>971</v>
      </c>
      <c r="C4147" s="0" t="s">
        <v>28</v>
      </c>
      <c r="D4147" s="0" t="s">
        <v>6</v>
      </c>
      <c r="E4147" s="0" t="n">
        <v>11.6</v>
      </c>
    </row>
    <row r="4148" customFormat="false" ht="15" hidden="false" customHeight="false" outlineLevel="0" collapsed="false">
      <c r="A4148" s="0" t="s">
        <v>968</v>
      </c>
      <c r="B4148" s="0" t="s">
        <v>971</v>
      </c>
      <c r="C4148" s="0" t="s">
        <v>28</v>
      </c>
      <c r="D4148" s="0" t="s">
        <v>7</v>
      </c>
      <c r="E4148" s="0" t="n">
        <v>23.1</v>
      </c>
    </row>
    <row r="4149" customFormat="false" ht="15" hidden="false" customHeight="false" outlineLevel="0" collapsed="false">
      <c r="A4149" s="0" t="s">
        <v>968</v>
      </c>
      <c r="B4149" s="0" t="s">
        <v>971</v>
      </c>
      <c r="C4149" s="0" t="s">
        <v>28</v>
      </c>
      <c r="D4149" s="0" t="s">
        <v>8</v>
      </c>
      <c r="E4149" s="0" t="n">
        <v>0.8</v>
      </c>
    </row>
    <row r="4150" customFormat="false" ht="15" hidden="false" customHeight="false" outlineLevel="0" collapsed="false">
      <c r="A4150" s="0" t="s">
        <v>968</v>
      </c>
      <c r="B4150" s="0" t="s">
        <v>971</v>
      </c>
      <c r="C4150" s="0" t="s">
        <v>28</v>
      </c>
      <c r="D4150" s="0" t="s">
        <v>9</v>
      </c>
      <c r="E4150" s="0" t="n">
        <v>3.7</v>
      </c>
    </row>
    <row r="4151" customFormat="false" ht="15" hidden="false" customHeight="false" outlineLevel="0" collapsed="false">
      <c r="A4151" s="0" t="s">
        <v>968</v>
      </c>
      <c r="B4151" s="0" t="s">
        <v>971</v>
      </c>
      <c r="C4151" s="0" t="s">
        <v>28</v>
      </c>
      <c r="D4151" s="0" t="s">
        <v>11</v>
      </c>
      <c r="E4151" s="0" t="n">
        <v>0.3</v>
      </c>
    </row>
    <row r="4152" customFormat="false" ht="15" hidden="false" customHeight="false" outlineLevel="0" collapsed="false">
      <c r="A4152" s="0" t="s">
        <v>968</v>
      </c>
      <c r="B4152" s="0" t="s">
        <v>971</v>
      </c>
      <c r="C4152" s="0" t="s">
        <v>29</v>
      </c>
      <c r="D4152" s="0" t="s">
        <v>5</v>
      </c>
      <c r="E4152" s="0" t="n">
        <v>3.2</v>
      </c>
    </row>
    <row r="4153" customFormat="false" ht="15" hidden="false" customHeight="false" outlineLevel="0" collapsed="false">
      <c r="A4153" s="0" t="s">
        <v>968</v>
      </c>
      <c r="B4153" s="0" t="s">
        <v>971</v>
      </c>
      <c r="C4153" s="0" t="s">
        <v>29</v>
      </c>
      <c r="D4153" s="0" t="s">
        <v>6</v>
      </c>
      <c r="E4153" s="0" t="n">
        <v>12</v>
      </c>
    </row>
    <row r="4154" customFormat="false" ht="15" hidden="false" customHeight="false" outlineLevel="0" collapsed="false">
      <c r="A4154" s="0" t="s">
        <v>968</v>
      </c>
      <c r="B4154" s="0" t="s">
        <v>971</v>
      </c>
      <c r="C4154" s="0" t="s">
        <v>29</v>
      </c>
      <c r="D4154" s="0" t="s">
        <v>7</v>
      </c>
      <c r="E4154" s="0" t="n">
        <v>2.4</v>
      </c>
    </row>
    <row r="4155" customFormat="false" ht="15" hidden="false" customHeight="false" outlineLevel="0" collapsed="false">
      <c r="A4155" s="0" t="s">
        <v>974</v>
      </c>
      <c r="B4155" s="0" t="s">
        <v>975</v>
      </c>
      <c r="C4155" s="0" t="s">
        <v>27</v>
      </c>
      <c r="D4155" s="0" t="s">
        <v>5</v>
      </c>
      <c r="E4155" s="0" t="n">
        <v>9.1</v>
      </c>
    </row>
    <row r="4156" customFormat="false" ht="15" hidden="false" customHeight="false" outlineLevel="0" collapsed="false">
      <c r="A4156" s="0" t="s">
        <v>974</v>
      </c>
      <c r="B4156" s="0" t="s">
        <v>975</v>
      </c>
      <c r="C4156" s="0" t="s">
        <v>27</v>
      </c>
      <c r="D4156" s="0" t="s">
        <v>7</v>
      </c>
      <c r="E4156" s="0" t="n">
        <v>0.6</v>
      </c>
    </row>
    <row r="4157" customFormat="false" ht="15" hidden="false" customHeight="false" outlineLevel="0" collapsed="false">
      <c r="A4157" s="0" t="s">
        <v>974</v>
      </c>
      <c r="B4157" s="0" t="s">
        <v>975</v>
      </c>
      <c r="C4157" s="0" t="s">
        <v>27</v>
      </c>
      <c r="D4157" s="0" t="s">
        <v>9</v>
      </c>
      <c r="E4157" s="0" t="n">
        <v>0.2</v>
      </c>
    </row>
    <row r="4158" customFormat="false" ht="15" hidden="false" customHeight="false" outlineLevel="0" collapsed="false">
      <c r="A4158" s="0" t="s">
        <v>974</v>
      </c>
      <c r="B4158" s="0" t="s">
        <v>975</v>
      </c>
      <c r="C4158" s="0" t="s">
        <v>28</v>
      </c>
      <c r="D4158" s="0" t="s">
        <v>5</v>
      </c>
      <c r="E4158" s="0" t="n">
        <v>12.7</v>
      </c>
    </row>
    <row r="4159" customFormat="false" ht="15" hidden="false" customHeight="false" outlineLevel="0" collapsed="false">
      <c r="A4159" s="0" t="s">
        <v>974</v>
      </c>
      <c r="B4159" s="0" t="s">
        <v>975</v>
      </c>
      <c r="C4159" s="0" t="s">
        <v>28</v>
      </c>
      <c r="D4159" s="0" t="s">
        <v>6</v>
      </c>
      <c r="E4159" s="0" t="n">
        <v>8.2</v>
      </c>
    </row>
    <row r="4160" customFormat="false" ht="15" hidden="false" customHeight="false" outlineLevel="0" collapsed="false">
      <c r="A4160" s="0" t="s">
        <v>974</v>
      </c>
      <c r="B4160" s="0" t="s">
        <v>975</v>
      </c>
      <c r="C4160" s="0" t="s">
        <v>28</v>
      </c>
      <c r="D4160" s="0" t="s">
        <v>7</v>
      </c>
      <c r="E4160" s="0" t="n">
        <v>3.1</v>
      </c>
    </row>
    <row r="4161" customFormat="false" ht="15" hidden="false" customHeight="false" outlineLevel="0" collapsed="false">
      <c r="A4161" s="0" t="s">
        <v>974</v>
      </c>
      <c r="B4161" s="0" t="s">
        <v>975</v>
      </c>
      <c r="C4161" s="0" t="s">
        <v>28</v>
      </c>
      <c r="D4161" s="0" t="s">
        <v>8</v>
      </c>
      <c r="E4161" s="0" t="n">
        <v>1.2</v>
      </c>
    </row>
    <row r="4162" customFormat="false" ht="15" hidden="false" customHeight="false" outlineLevel="0" collapsed="false">
      <c r="A4162" s="0" t="s">
        <v>978</v>
      </c>
      <c r="B4162" s="0" t="s">
        <v>979</v>
      </c>
      <c r="C4162" s="0" t="s">
        <v>27</v>
      </c>
      <c r="D4162" s="0" t="s">
        <v>7</v>
      </c>
      <c r="E4162" s="0" t="n">
        <v>0.2</v>
      </c>
    </row>
    <row r="4163" customFormat="false" ht="15" hidden="false" customHeight="false" outlineLevel="0" collapsed="false">
      <c r="A4163" s="0" t="s">
        <v>978</v>
      </c>
      <c r="B4163" s="0" t="s">
        <v>979</v>
      </c>
      <c r="C4163" s="0" t="s">
        <v>29</v>
      </c>
      <c r="D4163" s="0" t="s">
        <v>6</v>
      </c>
      <c r="E4163" s="0" t="n">
        <v>16.3</v>
      </c>
    </row>
    <row r="4164" customFormat="false" ht="15" hidden="false" customHeight="false" outlineLevel="0" collapsed="false">
      <c r="A4164" s="0" t="s">
        <v>978</v>
      </c>
      <c r="B4164" s="0" t="s">
        <v>979</v>
      </c>
      <c r="C4164" s="0" t="s">
        <v>29</v>
      </c>
      <c r="D4164" s="0" t="s">
        <v>7</v>
      </c>
      <c r="E4164" s="0" t="n">
        <v>3.9</v>
      </c>
    </row>
    <row r="4165" customFormat="false" ht="15" hidden="false" customHeight="false" outlineLevel="0" collapsed="false">
      <c r="A4165" s="0" t="s">
        <v>978</v>
      </c>
      <c r="B4165" s="0" t="s">
        <v>981</v>
      </c>
      <c r="C4165" s="0" t="s">
        <v>27</v>
      </c>
      <c r="D4165" s="0" t="s">
        <v>6</v>
      </c>
      <c r="E4165" s="0" t="n">
        <v>3.1</v>
      </c>
    </row>
    <row r="4166" customFormat="false" ht="15" hidden="false" customHeight="false" outlineLevel="0" collapsed="false">
      <c r="A4166" s="0" t="s">
        <v>978</v>
      </c>
      <c r="B4166" s="0" t="s">
        <v>981</v>
      </c>
      <c r="C4166" s="0" t="s">
        <v>27</v>
      </c>
      <c r="D4166" s="0" t="s">
        <v>7</v>
      </c>
      <c r="E4166" s="0" t="n">
        <v>11.3</v>
      </c>
    </row>
    <row r="4167" customFormat="false" ht="15" hidden="false" customHeight="false" outlineLevel="0" collapsed="false">
      <c r="A4167" s="0" t="s">
        <v>978</v>
      </c>
      <c r="B4167" s="0" t="s">
        <v>981</v>
      </c>
      <c r="C4167" s="0" t="s">
        <v>27</v>
      </c>
      <c r="D4167" s="0" t="s">
        <v>9</v>
      </c>
      <c r="E4167" s="0" t="n">
        <v>0.2</v>
      </c>
    </row>
    <row r="4168" customFormat="false" ht="15" hidden="false" customHeight="false" outlineLevel="0" collapsed="false">
      <c r="A4168" s="0" t="s">
        <v>978</v>
      </c>
      <c r="B4168" s="0" t="s">
        <v>981</v>
      </c>
      <c r="C4168" s="0" t="s">
        <v>27</v>
      </c>
      <c r="D4168" s="0" t="s">
        <v>10</v>
      </c>
      <c r="E4168" s="0" t="n">
        <v>1.1</v>
      </c>
    </row>
    <row r="4169" customFormat="false" ht="15" hidden="false" customHeight="false" outlineLevel="0" collapsed="false">
      <c r="A4169" s="0" t="s">
        <v>978</v>
      </c>
      <c r="B4169" s="0" t="s">
        <v>981</v>
      </c>
      <c r="C4169" s="0" t="s">
        <v>28</v>
      </c>
      <c r="D4169" s="0" t="s">
        <v>6</v>
      </c>
      <c r="E4169" s="0" t="n">
        <v>2.1</v>
      </c>
    </row>
    <row r="4170" customFormat="false" ht="15" hidden="false" customHeight="false" outlineLevel="0" collapsed="false">
      <c r="A4170" s="0" t="s">
        <v>978</v>
      </c>
      <c r="B4170" s="0" t="s">
        <v>981</v>
      </c>
      <c r="C4170" s="0" t="s">
        <v>28</v>
      </c>
      <c r="D4170" s="0" t="s">
        <v>7</v>
      </c>
      <c r="E4170" s="0" t="n">
        <v>0.4</v>
      </c>
    </row>
    <row r="4171" customFormat="false" ht="15" hidden="false" customHeight="false" outlineLevel="0" collapsed="false">
      <c r="A4171" s="0" t="s">
        <v>978</v>
      </c>
      <c r="B4171" s="0" t="s">
        <v>981</v>
      </c>
      <c r="C4171" s="0" t="s">
        <v>28</v>
      </c>
      <c r="D4171" s="0" t="s">
        <v>10</v>
      </c>
      <c r="E4171" s="0" t="n">
        <v>22</v>
      </c>
    </row>
    <row r="4172" customFormat="false" ht="15" hidden="false" customHeight="false" outlineLevel="0" collapsed="false">
      <c r="A4172" s="0" t="s">
        <v>978</v>
      </c>
      <c r="B4172" s="0" t="s">
        <v>981</v>
      </c>
      <c r="C4172" s="0" t="s">
        <v>29</v>
      </c>
      <c r="D4172" s="0" t="s">
        <v>6</v>
      </c>
      <c r="E4172" s="0" t="n">
        <v>16.4</v>
      </c>
    </row>
    <row r="4173" customFormat="false" ht="15" hidden="false" customHeight="false" outlineLevel="0" collapsed="false">
      <c r="A4173" s="0" t="s">
        <v>978</v>
      </c>
      <c r="B4173" s="0" t="s">
        <v>981</v>
      </c>
      <c r="C4173" s="0" t="s">
        <v>29</v>
      </c>
      <c r="D4173" s="0" t="s">
        <v>7</v>
      </c>
      <c r="E4173" s="0" t="n">
        <v>26.5</v>
      </c>
    </row>
    <row r="4174" customFormat="false" ht="15" hidden="false" customHeight="false" outlineLevel="0" collapsed="false">
      <c r="A4174" s="0" t="s">
        <v>978</v>
      </c>
      <c r="B4174" s="0" t="s">
        <v>981</v>
      </c>
      <c r="C4174" s="0" t="s">
        <v>29</v>
      </c>
      <c r="D4174" s="0" t="s">
        <v>9</v>
      </c>
      <c r="E4174" s="0" t="n">
        <v>0.2</v>
      </c>
    </row>
    <row r="4175" customFormat="false" ht="15" hidden="false" customHeight="false" outlineLevel="0" collapsed="false">
      <c r="A4175" s="0" t="s">
        <v>978</v>
      </c>
      <c r="B4175" s="0" t="s">
        <v>981</v>
      </c>
      <c r="C4175" s="0" t="s">
        <v>29</v>
      </c>
      <c r="D4175" s="0" t="s">
        <v>10</v>
      </c>
      <c r="E4175" s="0" t="n">
        <v>3.7</v>
      </c>
    </row>
    <row r="4176" customFormat="false" ht="15" hidden="false" customHeight="false" outlineLevel="0" collapsed="false">
      <c r="A4176" s="0" t="s">
        <v>978</v>
      </c>
      <c r="B4176" s="0" t="s">
        <v>983</v>
      </c>
      <c r="C4176" s="0" t="s">
        <v>27</v>
      </c>
      <c r="D4176" s="0" t="s">
        <v>6</v>
      </c>
      <c r="E4176" s="0" t="n">
        <v>8.3</v>
      </c>
    </row>
    <row r="4177" customFormat="false" ht="15" hidden="false" customHeight="false" outlineLevel="0" collapsed="false">
      <c r="A4177" s="0" t="s">
        <v>978</v>
      </c>
      <c r="B4177" s="0" t="s">
        <v>983</v>
      </c>
      <c r="C4177" s="0" t="s">
        <v>27</v>
      </c>
      <c r="D4177" s="0" t="s">
        <v>7</v>
      </c>
      <c r="E4177" s="0" t="n">
        <v>29.8</v>
      </c>
    </row>
    <row r="4178" customFormat="false" ht="15" hidden="false" customHeight="false" outlineLevel="0" collapsed="false">
      <c r="A4178" s="0" t="s">
        <v>978</v>
      </c>
      <c r="B4178" s="0" t="s">
        <v>983</v>
      </c>
      <c r="C4178" s="0" t="s">
        <v>27</v>
      </c>
      <c r="D4178" s="0" t="s">
        <v>9</v>
      </c>
      <c r="E4178" s="0" t="n">
        <v>2.45</v>
      </c>
    </row>
    <row r="4179" customFormat="false" ht="15" hidden="false" customHeight="false" outlineLevel="0" collapsed="false">
      <c r="A4179" s="0" t="s">
        <v>978</v>
      </c>
      <c r="B4179" s="0" t="s">
        <v>983</v>
      </c>
      <c r="C4179" s="0" t="s">
        <v>27</v>
      </c>
      <c r="D4179" s="0" t="s">
        <v>10</v>
      </c>
      <c r="E4179" s="0" t="n">
        <v>10.9</v>
      </c>
    </row>
    <row r="4180" customFormat="false" ht="15" hidden="false" customHeight="false" outlineLevel="0" collapsed="false">
      <c r="A4180" s="0" t="s">
        <v>978</v>
      </c>
      <c r="B4180" s="0" t="s">
        <v>983</v>
      </c>
      <c r="C4180" s="0" t="s">
        <v>28</v>
      </c>
      <c r="D4180" s="0" t="s">
        <v>5</v>
      </c>
      <c r="E4180" s="0" t="n">
        <v>2.8</v>
      </c>
    </row>
    <row r="4181" customFormat="false" ht="15" hidden="false" customHeight="false" outlineLevel="0" collapsed="false">
      <c r="A4181" s="0" t="s">
        <v>978</v>
      </c>
      <c r="B4181" s="0" t="s">
        <v>983</v>
      </c>
      <c r="C4181" s="0" t="s">
        <v>28</v>
      </c>
      <c r="D4181" s="0" t="s">
        <v>6</v>
      </c>
      <c r="E4181" s="0" t="n">
        <v>12.3</v>
      </c>
    </row>
    <row r="4182" customFormat="false" ht="15" hidden="false" customHeight="false" outlineLevel="0" collapsed="false">
      <c r="A4182" s="0" t="s">
        <v>978</v>
      </c>
      <c r="B4182" s="0" t="s">
        <v>983</v>
      </c>
      <c r="C4182" s="0" t="s">
        <v>28</v>
      </c>
      <c r="D4182" s="0" t="s">
        <v>7</v>
      </c>
      <c r="E4182" s="0" t="n">
        <v>18.8</v>
      </c>
    </row>
    <row r="4183" customFormat="false" ht="15" hidden="false" customHeight="false" outlineLevel="0" collapsed="false">
      <c r="A4183" s="0" t="s">
        <v>978</v>
      </c>
      <c r="B4183" s="0" t="s">
        <v>983</v>
      </c>
      <c r="C4183" s="0" t="s">
        <v>28</v>
      </c>
      <c r="D4183" s="0" t="s">
        <v>9</v>
      </c>
      <c r="E4183" s="0" t="n">
        <v>5.2</v>
      </c>
    </row>
    <row r="4184" customFormat="false" ht="15" hidden="false" customHeight="false" outlineLevel="0" collapsed="false">
      <c r="A4184" s="0" t="s">
        <v>978</v>
      </c>
      <c r="B4184" s="0" t="s">
        <v>983</v>
      </c>
      <c r="C4184" s="0" t="s">
        <v>28</v>
      </c>
      <c r="D4184" s="0" t="s">
        <v>10</v>
      </c>
      <c r="E4184" s="0" t="n">
        <v>4.2</v>
      </c>
    </row>
    <row r="4185" customFormat="false" ht="15" hidden="false" customHeight="false" outlineLevel="0" collapsed="false">
      <c r="A4185" s="0" t="s">
        <v>978</v>
      </c>
      <c r="B4185" s="0" t="s">
        <v>983</v>
      </c>
      <c r="C4185" s="0" t="s">
        <v>29</v>
      </c>
      <c r="D4185" s="0" t="s">
        <v>5</v>
      </c>
      <c r="E4185" s="0" t="n">
        <v>3.7</v>
      </c>
    </row>
    <row r="4186" customFormat="false" ht="15" hidden="false" customHeight="false" outlineLevel="0" collapsed="false">
      <c r="A4186" s="0" t="s">
        <v>978</v>
      </c>
      <c r="B4186" s="0" t="s">
        <v>983</v>
      </c>
      <c r="C4186" s="0" t="s">
        <v>29</v>
      </c>
      <c r="D4186" s="0" t="s">
        <v>6</v>
      </c>
      <c r="E4186" s="0" t="n">
        <v>8.4</v>
      </c>
    </row>
    <row r="4187" customFormat="false" ht="15" hidden="false" customHeight="false" outlineLevel="0" collapsed="false">
      <c r="A4187" s="0" t="s">
        <v>978</v>
      </c>
      <c r="B4187" s="0" t="s">
        <v>983</v>
      </c>
      <c r="C4187" s="0" t="s">
        <v>29</v>
      </c>
      <c r="D4187" s="0" t="s">
        <v>7</v>
      </c>
      <c r="E4187" s="0" t="n">
        <v>3.7</v>
      </c>
    </row>
    <row r="4188" customFormat="false" ht="15" hidden="false" customHeight="false" outlineLevel="0" collapsed="false">
      <c r="A4188" s="0" t="s">
        <v>978</v>
      </c>
      <c r="B4188" s="0" t="s">
        <v>983</v>
      </c>
      <c r="C4188" s="0" t="s">
        <v>29</v>
      </c>
      <c r="D4188" s="0" t="s">
        <v>9</v>
      </c>
      <c r="E4188" s="0" t="n">
        <v>3</v>
      </c>
    </row>
    <row r="4189" customFormat="false" ht="15" hidden="false" customHeight="false" outlineLevel="0" collapsed="false">
      <c r="A4189" s="0" t="s">
        <v>978</v>
      </c>
      <c r="B4189" s="0" t="s">
        <v>983</v>
      </c>
      <c r="C4189" s="0" t="s">
        <v>29</v>
      </c>
      <c r="D4189" s="0" t="s">
        <v>10</v>
      </c>
      <c r="E4189" s="0" t="n">
        <v>0.4</v>
      </c>
    </row>
    <row r="4190" customFormat="false" ht="15" hidden="false" customHeight="false" outlineLevel="0" collapsed="false">
      <c r="A4190" s="0" t="s">
        <v>978</v>
      </c>
      <c r="B4190" s="0" t="s">
        <v>985</v>
      </c>
      <c r="C4190" s="0" t="s">
        <v>27</v>
      </c>
      <c r="D4190" s="0" t="s">
        <v>6</v>
      </c>
      <c r="E4190" s="0" t="n">
        <v>21.3</v>
      </c>
    </row>
    <row r="4191" customFormat="false" ht="15" hidden="false" customHeight="false" outlineLevel="0" collapsed="false">
      <c r="A4191" s="0" t="s">
        <v>978</v>
      </c>
      <c r="B4191" s="0" t="s">
        <v>985</v>
      </c>
      <c r="C4191" s="0" t="s">
        <v>27</v>
      </c>
      <c r="D4191" s="0" t="s">
        <v>7</v>
      </c>
      <c r="E4191" s="0" t="n">
        <v>20.1</v>
      </c>
    </row>
    <row r="4192" customFormat="false" ht="15" hidden="false" customHeight="false" outlineLevel="0" collapsed="false">
      <c r="A4192" s="0" t="s">
        <v>978</v>
      </c>
      <c r="B4192" s="0" t="s">
        <v>985</v>
      </c>
      <c r="C4192" s="0" t="s">
        <v>27</v>
      </c>
      <c r="D4192" s="0" t="s">
        <v>8</v>
      </c>
      <c r="E4192" s="0" t="n">
        <v>1</v>
      </c>
    </row>
    <row r="4193" customFormat="false" ht="15" hidden="false" customHeight="false" outlineLevel="0" collapsed="false">
      <c r="A4193" s="0" t="s">
        <v>978</v>
      </c>
      <c r="B4193" s="0" t="s">
        <v>985</v>
      </c>
      <c r="C4193" s="0" t="s">
        <v>27</v>
      </c>
      <c r="D4193" s="0" t="s">
        <v>9</v>
      </c>
      <c r="E4193" s="0" t="n">
        <v>1.7</v>
      </c>
    </row>
    <row r="4194" customFormat="false" ht="15" hidden="false" customHeight="false" outlineLevel="0" collapsed="false">
      <c r="A4194" s="0" t="s">
        <v>978</v>
      </c>
      <c r="B4194" s="0" t="s">
        <v>985</v>
      </c>
      <c r="C4194" s="0" t="s">
        <v>27</v>
      </c>
      <c r="D4194" s="0" t="s">
        <v>10</v>
      </c>
      <c r="E4194" s="0" t="n">
        <v>24.8</v>
      </c>
    </row>
    <row r="4195" customFormat="false" ht="15" hidden="false" customHeight="false" outlineLevel="0" collapsed="false">
      <c r="A4195" s="0" t="s">
        <v>978</v>
      </c>
      <c r="B4195" s="0" t="s">
        <v>985</v>
      </c>
      <c r="C4195" s="0" t="s">
        <v>28</v>
      </c>
      <c r="D4195" s="0" t="s">
        <v>6</v>
      </c>
      <c r="E4195" s="0" t="n">
        <v>18.6</v>
      </c>
    </row>
    <row r="4196" customFormat="false" ht="15" hidden="false" customHeight="false" outlineLevel="0" collapsed="false">
      <c r="A4196" s="0" t="s">
        <v>978</v>
      </c>
      <c r="B4196" s="0" t="s">
        <v>985</v>
      </c>
      <c r="C4196" s="0" t="s">
        <v>28</v>
      </c>
      <c r="D4196" s="0" t="s">
        <v>7</v>
      </c>
      <c r="E4196" s="0" t="n">
        <v>13.2</v>
      </c>
    </row>
    <row r="4197" customFormat="false" ht="15" hidden="false" customHeight="false" outlineLevel="0" collapsed="false">
      <c r="A4197" s="0" t="s">
        <v>978</v>
      </c>
      <c r="B4197" s="0" t="s">
        <v>985</v>
      </c>
      <c r="C4197" s="0" t="s">
        <v>28</v>
      </c>
      <c r="D4197" s="0" t="s">
        <v>10</v>
      </c>
      <c r="E4197" s="0" t="n">
        <v>15</v>
      </c>
    </row>
    <row r="4198" customFormat="false" ht="15" hidden="false" customHeight="false" outlineLevel="0" collapsed="false">
      <c r="A4198" s="0" t="s">
        <v>978</v>
      </c>
      <c r="B4198" s="0" t="s">
        <v>985</v>
      </c>
      <c r="C4198" s="0" t="s">
        <v>29</v>
      </c>
      <c r="D4198" s="0" t="s">
        <v>6</v>
      </c>
      <c r="E4198" s="0" t="n">
        <v>75.2</v>
      </c>
    </row>
    <row r="4199" customFormat="false" ht="15" hidden="false" customHeight="false" outlineLevel="0" collapsed="false">
      <c r="A4199" s="0" t="s">
        <v>978</v>
      </c>
      <c r="B4199" s="0" t="s">
        <v>985</v>
      </c>
      <c r="C4199" s="0" t="s">
        <v>29</v>
      </c>
      <c r="D4199" s="0" t="s">
        <v>7</v>
      </c>
      <c r="E4199" s="0" t="n">
        <v>71.4</v>
      </c>
    </row>
    <row r="4200" customFormat="false" ht="15" hidden="false" customHeight="false" outlineLevel="0" collapsed="false">
      <c r="A4200" s="0" t="s">
        <v>978</v>
      </c>
      <c r="B4200" s="0" t="s">
        <v>985</v>
      </c>
      <c r="C4200" s="0" t="s">
        <v>29</v>
      </c>
      <c r="D4200" s="0" t="s">
        <v>8</v>
      </c>
      <c r="E4200" s="0" t="n">
        <v>0.6</v>
      </c>
    </row>
    <row r="4201" customFormat="false" ht="15" hidden="false" customHeight="false" outlineLevel="0" collapsed="false">
      <c r="A4201" s="0" t="s">
        <v>978</v>
      </c>
      <c r="B4201" s="0" t="s">
        <v>985</v>
      </c>
      <c r="C4201" s="0" t="s">
        <v>29</v>
      </c>
      <c r="D4201" s="0" t="s">
        <v>9</v>
      </c>
      <c r="E4201" s="0" t="n">
        <v>15.1</v>
      </c>
    </row>
    <row r="4202" customFormat="false" ht="15" hidden="false" customHeight="false" outlineLevel="0" collapsed="false">
      <c r="A4202" s="0" t="s">
        <v>978</v>
      </c>
      <c r="B4202" s="0" t="s">
        <v>985</v>
      </c>
      <c r="C4202" s="0" t="s">
        <v>29</v>
      </c>
      <c r="D4202" s="0" t="s">
        <v>10</v>
      </c>
      <c r="E4202" s="0" t="n">
        <v>4.5</v>
      </c>
    </row>
    <row r="4203" customFormat="false" ht="15" hidden="false" customHeight="false" outlineLevel="0" collapsed="false">
      <c r="A4203" s="0" t="s">
        <v>978</v>
      </c>
      <c r="B4203" s="0" t="s">
        <v>987</v>
      </c>
      <c r="C4203" s="0" t="s">
        <v>27</v>
      </c>
      <c r="D4203" s="0" t="s">
        <v>6</v>
      </c>
      <c r="E4203" s="0" t="n">
        <v>9.1</v>
      </c>
    </row>
    <row r="4204" customFormat="false" ht="15" hidden="false" customHeight="false" outlineLevel="0" collapsed="false">
      <c r="A4204" s="0" t="s">
        <v>978</v>
      </c>
      <c r="B4204" s="0" t="s">
        <v>987</v>
      </c>
      <c r="C4204" s="0" t="s">
        <v>27</v>
      </c>
      <c r="D4204" s="0" t="s">
        <v>7</v>
      </c>
      <c r="E4204" s="0" t="n">
        <v>6.8</v>
      </c>
    </row>
    <row r="4205" customFormat="false" ht="15" hidden="false" customHeight="false" outlineLevel="0" collapsed="false">
      <c r="A4205" s="0" t="s">
        <v>978</v>
      </c>
      <c r="B4205" s="0" t="s">
        <v>987</v>
      </c>
      <c r="C4205" s="0" t="s">
        <v>27</v>
      </c>
      <c r="D4205" s="0" t="s">
        <v>9</v>
      </c>
      <c r="E4205" s="0" t="n">
        <v>3.8</v>
      </c>
    </row>
    <row r="4206" customFormat="false" ht="15" hidden="false" customHeight="false" outlineLevel="0" collapsed="false">
      <c r="A4206" s="0" t="s">
        <v>978</v>
      </c>
      <c r="B4206" s="0" t="s">
        <v>987</v>
      </c>
      <c r="C4206" s="0" t="s">
        <v>27</v>
      </c>
      <c r="D4206" s="0" t="s">
        <v>10</v>
      </c>
      <c r="E4206" s="0" t="n">
        <v>3.2</v>
      </c>
    </row>
    <row r="4207" customFormat="false" ht="15" hidden="false" customHeight="false" outlineLevel="0" collapsed="false">
      <c r="A4207" s="0" t="s">
        <v>978</v>
      </c>
      <c r="B4207" s="0" t="s">
        <v>987</v>
      </c>
      <c r="C4207" s="0" t="s">
        <v>27</v>
      </c>
      <c r="D4207" s="0" t="s">
        <v>11</v>
      </c>
      <c r="E4207" s="0" t="n">
        <v>0.7</v>
      </c>
    </row>
    <row r="4208" customFormat="false" ht="15" hidden="false" customHeight="false" outlineLevel="0" collapsed="false">
      <c r="A4208" s="0" t="s">
        <v>978</v>
      </c>
      <c r="B4208" s="0" t="s">
        <v>987</v>
      </c>
      <c r="C4208" s="0" t="s">
        <v>28</v>
      </c>
      <c r="D4208" s="0" t="s">
        <v>6</v>
      </c>
      <c r="E4208" s="0" t="n">
        <v>3.2</v>
      </c>
    </row>
    <row r="4209" customFormat="false" ht="15" hidden="false" customHeight="false" outlineLevel="0" collapsed="false">
      <c r="A4209" s="0" t="s">
        <v>978</v>
      </c>
      <c r="B4209" s="0" t="s">
        <v>987</v>
      </c>
      <c r="C4209" s="0" t="s">
        <v>28</v>
      </c>
      <c r="D4209" s="0" t="s">
        <v>7</v>
      </c>
      <c r="E4209" s="0" t="n">
        <v>0.5</v>
      </c>
    </row>
    <row r="4210" customFormat="false" ht="15" hidden="false" customHeight="false" outlineLevel="0" collapsed="false">
      <c r="A4210" s="0" t="s">
        <v>978</v>
      </c>
      <c r="B4210" s="0" t="s">
        <v>987</v>
      </c>
      <c r="C4210" s="0" t="s">
        <v>28</v>
      </c>
      <c r="D4210" s="0" t="s">
        <v>9</v>
      </c>
      <c r="E4210" s="0" t="n">
        <v>0.6</v>
      </c>
    </row>
    <row r="4211" customFormat="false" ht="15" hidden="false" customHeight="false" outlineLevel="0" collapsed="false">
      <c r="A4211" s="0" t="s">
        <v>978</v>
      </c>
      <c r="B4211" s="0" t="s">
        <v>987</v>
      </c>
      <c r="C4211" s="0" t="s">
        <v>28</v>
      </c>
      <c r="D4211" s="0" t="s">
        <v>10</v>
      </c>
      <c r="E4211" s="0" t="n">
        <v>9.3</v>
      </c>
    </row>
    <row r="4212" customFormat="false" ht="15" hidden="false" customHeight="false" outlineLevel="0" collapsed="false">
      <c r="A4212" s="0" t="s">
        <v>978</v>
      </c>
      <c r="B4212" s="0" t="s">
        <v>987</v>
      </c>
      <c r="C4212" s="0" t="s">
        <v>29</v>
      </c>
      <c r="D4212" s="0" t="s">
        <v>5</v>
      </c>
      <c r="E4212" s="0" t="n">
        <v>10.6</v>
      </c>
    </row>
    <row r="4213" customFormat="false" ht="15" hidden="false" customHeight="false" outlineLevel="0" collapsed="false">
      <c r="A4213" s="0" t="s">
        <v>978</v>
      </c>
      <c r="B4213" s="0" t="s">
        <v>987</v>
      </c>
      <c r="C4213" s="0" t="s">
        <v>29</v>
      </c>
      <c r="D4213" s="0" t="s">
        <v>6</v>
      </c>
      <c r="E4213" s="0" t="n">
        <v>40.3</v>
      </c>
    </row>
    <row r="4214" customFormat="false" ht="15" hidden="false" customHeight="false" outlineLevel="0" collapsed="false">
      <c r="A4214" s="0" t="s">
        <v>978</v>
      </c>
      <c r="B4214" s="0" t="s">
        <v>987</v>
      </c>
      <c r="C4214" s="0" t="s">
        <v>29</v>
      </c>
      <c r="D4214" s="0" t="s">
        <v>7</v>
      </c>
      <c r="E4214" s="0" t="n">
        <v>8.2</v>
      </c>
    </row>
    <row r="4215" customFormat="false" ht="15" hidden="false" customHeight="false" outlineLevel="0" collapsed="false">
      <c r="A4215" s="0" t="s">
        <v>978</v>
      </c>
      <c r="B4215" s="0" t="s">
        <v>989</v>
      </c>
      <c r="C4215" s="0" t="s">
        <v>27</v>
      </c>
      <c r="D4215" s="0" t="s">
        <v>6</v>
      </c>
      <c r="E4215" s="0" t="n">
        <v>7.6</v>
      </c>
    </row>
    <row r="4216" customFormat="false" ht="15" hidden="false" customHeight="false" outlineLevel="0" collapsed="false">
      <c r="A4216" s="0" t="s">
        <v>978</v>
      </c>
      <c r="B4216" s="0" t="s">
        <v>989</v>
      </c>
      <c r="C4216" s="0" t="s">
        <v>27</v>
      </c>
      <c r="D4216" s="0" t="s">
        <v>7</v>
      </c>
      <c r="E4216" s="0" t="n">
        <v>12.1</v>
      </c>
    </row>
    <row r="4217" customFormat="false" ht="15" hidden="false" customHeight="false" outlineLevel="0" collapsed="false">
      <c r="A4217" s="0" t="s">
        <v>978</v>
      </c>
      <c r="B4217" s="0" t="s">
        <v>989</v>
      </c>
      <c r="C4217" s="0" t="s">
        <v>27</v>
      </c>
      <c r="D4217" s="0" t="s">
        <v>8</v>
      </c>
      <c r="E4217" s="0" t="n">
        <v>0.7</v>
      </c>
    </row>
    <row r="4218" customFormat="false" ht="15" hidden="false" customHeight="false" outlineLevel="0" collapsed="false">
      <c r="A4218" s="0" t="s">
        <v>978</v>
      </c>
      <c r="B4218" s="0" t="s">
        <v>989</v>
      </c>
      <c r="C4218" s="0" t="s">
        <v>27</v>
      </c>
      <c r="D4218" s="0" t="s">
        <v>9</v>
      </c>
      <c r="E4218" s="0" t="n">
        <v>5.1</v>
      </c>
    </row>
    <row r="4219" customFormat="false" ht="15" hidden="false" customHeight="false" outlineLevel="0" collapsed="false">
      <c r="A4219" s="0" t="s">
        <v>978</v>
      </c>
      <c r="B4219" s="0" t="s">
        <v>989</v>
      </c>
      <c r="C4219" s="0" t="s">
        <v>28</v>
      </c>
      <c r="D4219" s="0" t="s">
        <v>6</v>
      </c>
      <c r="E4219" s="0" t="n">
        <v>10.3</v>
      </c>
    </row>
    <row r="4220" customFormat="false" ht="15" hidden="false" customHeight="false" outlineLevel="0" collapsed="false">
      <c r="A4220" s="0" t="s">
        <v>978</v>
      </c>
      <c r="B4220" s="0" t="s">
        <v>989</v>
      </c>
      <c r="C4220" s="0" t="s">
        <v>28</v>
      </c>
      <c r="D4220" s="0" t="s">
        <v>7</v>
      </c>
      <c r="E4220" s="0" t="n">
        <v>2.3</v>
      </c>
    </row>
    <row r="4221" customFormat="false" ht="15" hidden="false" customHeight="false" outlineLevel="0" collapsed="false">
      <c r="A4221" s="0" t="s">
        <v>978</v>
      </c>
      <c r="B4221" s="0" t="s">
        <v>989</v>
      </c>
      <c r="C4221" s="0" t="s">
        <v>28</v>
      </c>
      <c r="D4221" s="0" t="s">
        <v>9</v>
      </c>
      <c r="E4221" s="0" t="n">
        <v>0.9</v>
      </c>
    </row>
    <row r="4222" customFormat="false" ht="15" hidden="false" customHeight="false" outlineLevel="0" collapsed="false">
      <c r="A4222" s="0" t="s">
        <v>978</v>
      </c>
      <c r="B4222" s="0" t="s">
        <v>989</v>
      </c>
      <c r="C4222" s="0" t="s">
        <v>28</v>
      </c>
      <c r="D4222" s="0" t="s">
        <v>10</v>
      </c>
      <c r="E4222" s="0" t="n">
        <v>1.4</v>
      </c>
    </row>
    <row r="4223" customFormat="false" ht="15" hidden="false" customHeight="false" outlineLevel="0" collapsed="false">
      <c r="A4223" s="0" t="s">
        <v>978</v>
      </c>
      <c r="B4223" s="0" t="s">
        <v>989</v>
      </c>
      <c r="C4223" s="0" t="s">
        <v>29</v>
      </c>
      <c r="D4223" s="0" t="s">
        <v>5</v>
      </c>
      <c r="E4223" s="0" t="n">
        <v>17.4</v>
      </c>
    </row>
    <row r="4224" customFormat="false" ht="15" hidden="false" customHeight="false" outlineLevel="0" collapsed="false">
      <c r="A4224" s="0" t="s">
        <v>978</v>
      </c>
      <c r="B4224" s="0" t="s">
        <v>989</v>
      </c>
      <c r="C4224" s="0" t="s">
        <v>29</v>
      </c>
      <c r="D4224" s="0" t="s">
        <v>6</v>
      </c>
      <c r="E4224" s="0" t="n">
        <v>47.5</v>
      </c>
    </row>
    <row r="4225" customFormat="false" ht="15" hidden="false" customHeight="false" outlineLevel="0" collapsed="false">
      <c r="A4225" s="0" t="s">
        <v>978</v>
      </c>
      <c r="B4225" s="0" t="s">
        <v>989</v>
      </c>
      <c r="C4225" s="0" t="s">
        <v>29</v>
      </c>
      <c r="D4225" s="0" t="s">
        <v>7</v>
      </c>
      <c r="E4225" s="0" t="n">
        <v>15.5</v>
      </c>
    </row>
    <row r="4226" customFormat="false" ht="15" hidden="false" customHeight="false" outlineLevel="0" collapsed="false">
      <c r="A4226" s="0" t="s">
        <v>978</v>
      </c>
      <c r="B4226" s="0" t="s">
        <v>989</v>
      </c>
      <c r="C4226" s="0" t="s">
        <v>29</v>
      </c>
      <c r="D4226" s="0" t="s">
        <v>8</v>
      </c>
      <c r="E4226" s="0" t="n">
        <v>0.2</v>
      </c>
    </row>
    <row r="4227" customFormat="false" ht="15" hidden="false" customHeight="false" outlineLevel="0" collapsed="false">
      <c r="A4227" s="0" t="s">
        <v>978</v>
      </c>
      <c r="B4227" s="0" t="s">
        <v>989</v>
      </c>
      <c r="C4227" s="0" t="s">
        <v>29</v>
      </c>
      <c r="D4227" s="0" t="s">
        <v>9</v>
      </c>
      <c r="E4227" s="0" t="n">
        <v>2.8</v>
      </c>
    </row>
    <row r="4228" customFormat="false" ht="15" hidden="false" customHeight="false" outlineLevel="0" collapsed="false">
      <c r="A4228" s="0" t="s">
        <v>978</v>
      </c>
      <c r="B4228" s="0" t="s">
        <v>989</v>
      </c>
      <c r="C4228" s="0" t="s">
        <v>55</v>
      </c>
      <c r="D4228" s="0" t="s">
        <v>9</v>
      </c>
      <c r="E4228" s="0" t="n">
        <v>0.6</v>
      </c>
    </row>
    <row r="4229" customFormat="false" ht="15" hidden="false" customHeight="false" outlineLevel="0" collapsed="false">
      <c r="A4229" s="0" t="s">
        <v>978</v>
      </c>
      <c r="B4229" s="0" t="s">
        <v>991</v>
      </c>
      <c r="C4229" s="0" t="s">
        <v>27</v>
      </c>
      <c r="D4229" s="0" t="s">
        <v>6</v>
      </c>
      <c r="E4229" s="0" t="n">
        <v>0.3</v>
      </c>
    </row>
    <row r="4230" customFormat="false" ht="15" hidden="false" customHeight="false" outlineLevel="0" collapsed="false">
      <c r="A4230" s="0" t="s">
        <v>978</v>
      </c>
      <c r="B4230" s="0" t="s">
        <v>991</v>
      </c>
      <c r="C4230" s="0" t="s">
        <v>27</v>
      </c>
      <c r="D4230" s="0" t="s">
        <v>9</v>
      </c>
      <c r="E4230" s="0" t="n">
        <v>4.7</v>
      </c>
    </row>
    <row r="4231" customFormat="false" ht="15" hidden="false" customHeight="false" outlineLevel="0" collapsed="false">
      <c r="A4231" s="0" t="s">
        <v>978</v>
      </c>
      <c r="B4231" s="0" t="s">
        <v>991</v>
      </c>
      <c r="C4231" s="0" t="s">
        <v>28</v>
      </c>
      <c r="D4231" s="0" t="s">
        <v>6</v>
      </c>
      <c r="E4231" s="0" t="n">
        <v>1.7</v>
      </c>
    </row>
    <row r="4232" customFormat="false" ht="15" hidden="false" customHeight="false" outlineLevel="0" collapsed="false">
      <c r="A4232" s="0" t="s">
        <v>978</v>
      </c>
      <c r="B4232" s="0" t="s">
        <v>991</v>
      </c>
      <c r="C4232" s="0" t="s">
        <v>28</v>
      </c>
      <c r="D4232" s="0" t="s">
        <v>7</v>
      </c>
      <c r="E4232" s="0" t="n">
        <v>3.9</v>
      </c>
    </row>
    <row r="4233" customFormat="false" ht="15" hidden="false" customHeight="false" outlineLevel="0" collapsed="false">
      <c r="A4233" s="0" t="s">
        <v>978</v>
      </c>
      <c r="B4233" s="0" t="s">
        <v>991</v>
      </c>
      <c r="C4233" s="0" t="s">
        <v>29</v>
      </c>
      <c r="D4233" s="0" t="s">
        <v>6</v>
      </c>
      <c r="E4233" s="0" t="n">
        <v>2</v>
      </c>
    </row>
    <row r="4234" customFormat="false" ht="15" hidden="false" customHeight="false" outlineLevel="0" collapsed="false">
      <c r="A4234" s="0" t="s">
        <v>978</v>
      </c>
      <c r="B4234" s="0" t="s">
        <v>991</v>
      </c>
      <c r="C4234" s="0" t="s">
        <v>29</v>
      </c>
      <c r="D4234" s="0" t="s">
        <v>7</v>
      </c>
      <c r="E4234" s="0" t="n">
        <v>10.9</v>
      </c>
    </row>
    <row r="4235" customFormat="false" ht="15" hidden="false" customHeight="false" outlineLevel="0" collapsed="false">
      <c r="A4235" s="0" t="s">
        <v>978</v>
      </c>
      <c r="B4235" s="0" t="s">
        <v>991</v>
      </c>
      <c r="C4235" s="0" t="s">
        <v>29</v>
      </c>
      <c r="D4235" s="0" t="s">
        <v>10</v>
      </c>
      <c r="E4235" s="0" t="n">
        <v>0.7</v>
      </c>
    </row>
    <row r="4236" customFormat="false" ht="15" hidden="false" customHeight="false" outlineLevel="0" collapsed="false">
      <c r="A4236" s="0" t="s">
        <v>978</v>
      </c>
      <c r="B4236" s="0" t="s">
        <v>993</v>
      </c>
      <c r="C4236" s="0" t="s">
        <v>27</v>
      </c>
      <c r="D4236" s="0" t="s">
        <v>6</v>
      </c>
      <c r="E4236" s="0" t="n">
        <v>1.9</v>
      </c>
    </row>
    <row r="4237" customFormat="false" ht="15" hidden="false" customHeight="false" outlineLevel="0" collapsed="false">
      <c r="A4237" s="0" t="s">
        <v>978</v>
      </c>
      <c r="B4237" s="0" t="s">
        <v>993</v>
      </c>
      <c r="C4237" s="0" t="s">
        <v>27</v>
      </c>
      <c r="D4237" s="0" t="s">
        <v>7</v>
      </c>
      <c r="E4237" s="0" t="n">
        <v>8.5</v>
      </c>
    </row>
    <row r="4238" customFormat="false" ht="15" hidden="false" customHeight="false" outlineLevel="0" collapsed="false">
      <c r="A4238" s="0" t="s">
        <v>978</v>
      </c>
      <c r="B4238" s="0" t="s">
        <v>993</v>
      </c>
      <c r="C4238" s="0" t="s">
        <v>28</v>
      </c>
      <c r="D4238" s="0" t="s">
        <v>6</v>
      </c>
      <c r="E4238" s="0" t="n">
        <v>2.9</v>
      </c>
    </row>
    <row r="4239" customFormat="false" ht="15" hidden="false" customHeight="false" outlineLevel="0" collapsed="false">
      <c r="A4239" s="0" t="s">
        <v>978</v>
      </c>
      <c r="B4239" s="0" t="s">
        <v>993</v>
      </c>
      <c r="C4239" s="0" t="s">
        <v>28</v>
      </c>
      <c r="D4239" s="0" t="s">
        <v>7</v>
      </c>
      <c r="E4239" s="0" t="n">
        <v>5.8</v>
      </c>
    </row>
    <row r="4240" customFormat="false" ht="15" hidden="false" customHeight="false" outlineLevel="0" collapsed="false">
      <c r="A4240" s="0" t="s">
        <v>978</v>
      </c>
      <c r="B4240" s="0" t="s">
        <v>993</v>
      </c>
      <c r="C4240" s="0" t="s">
        <v>28</v>
      </c>
      <c r="D4240" s="0" t="s">
        <v>8</v>
      </c>
      <c r="E4240" s="0" t="n">
        <v>0.6</v>
      </c>
    </row>
    <row r="4241" customFormat="false" ht="15" hidden="false" customHeight="false" outlineLevel="0" collapsed="false">
      <c r="A4241" s="0" t="s">
        <v>978</v>
      </c>
      <c r="B4241" s="0" t="s">
        <v>993</v>
      </c>
      <c r="C4241" s="0" t="s">
        <v>28</v>
      </c>
      <c r="D4241" s="0" t="s">
        <v>9</v>
      </c>
      <c r="E4241" s="0" t="n">
        <v>4.2</v>
      </c>
    </row>
    <row r="4242" customFormat="false" ht="15" hidden="false" customHeight="false" outlineLevel="0" collapsed="false">
      <c r="A4242" s="0" t="s">
        <v>978</v>
      </c>
      <c r="B4242" s="0" t="s">
        <v>993</v>
      </c>
      <c r="C4242" s="0" t="s">
        <v>29</v>
      </c>
      <c r="D4242" s="0" t="s">
        <v>5</v>
      </c>
      <c r="E4242" s="0" t="n">
        <v>19.8</v>
      </c>
    </row>
    <row r="4243" customFormat="false" ht="15" hidden="false" customHeight="false" outlineLevel="0" collapsed="false">
      <c r="A4243" s="0" t="s">
        <v>978</v>
      </c>
      <c r="B4243" s="0" t="s">
        <v>993</v>
      </c>
      <c r="C4243" s="0" t="s">
        <v>29</v>
      </c>
      <c r="D4243" s="0" t="s">
        <v>6</v>
      </c>
      <c r="E4243" s="0" t="n">
        <v>125.7</v>
      </c>
    </row>
    <row r="4244" customFormat="false" ht="15" hidden="false" customHeight="false" outlineLevel="0" collapsed="false">
      <c r="A4244" s="0" t="s">
        <v>978</v>
      </c>
      <c r="B4244" s="0" t="s">
        <v>993</v>
      </c>
      <c r="C4244" s="0" t="s">
        <v>29</v>
      </c>
      <c r="D4244" s="0" t="s">
        <v>7</v>
      </c>
      <c r="E4244" s="0" t="n">
        <v>54.9</v>
      </c>
    </row>
    <row r="4245" customFormat="false" ht="15" hidden="false" customHeight="false" outlineLevel="0" collapsed="false">
      <c r="A4245" s="0" t="s">
        <v>978</v>
      </c>
      <c r="B4245" s="0" t="s">
        <v>993</v>
      </c>
      <c r="C4245" s="0" t="s">
        <v>29</v>
      </c>
      <c r="D4245" s="0" t="s">
        <v>9</v>
      </c>
      <c r="E4245" s="0" t="n">
        <v>8.4</v>
      </c>
    </row>
    <row r="4246" customFormat="false" ht="15" hidden="false" customHeight="false" outlineLevel="0" collapsed="false">
      <c r="A4246" s="0" t="s">
        <v>978</v>
      </c>
      <c r="B4246" s="0" t="s">
        <v>995</v>
      </c>
      <c r="C4246" s="0" t="s">
        <v>27</v>
      </c>
      <c r="D4246" s="0" t="s">
        <v>6</v>
      </c>
      <c r="E4246" s="0" t="n">
        <v>0.4</v>
      </c>
    </row>
    <row r="4247" customFormat="false" ht="15" hidden="false" customHeight="false" outlineLevel="0" collapsed="false">
      <c r="A4247" s="0" t="s">
        <v>978</v>
      </c>
      <c r="B4247" s="0" t="s">
        <v>995</v>
      </c>
      <c r="C4247" s="0" t="s">
        <v>27</v>
      </c>
      <c r="D4247" s="0" t="s">
        <v>7</v>
      </c>
      <c r="E4247" s="0" t="n">
        <v>10</v>
      </c>
    </row>
    <row r="4248" customFormat="false" ht="15" hidden="false" customHeight="false" outlineLevel="0" collapsed="false">
      <c r="A4248" s="0" t="s">
        <v>978</v>
      </c>
      <c r="B4248" s="0" t="s">
        <v>995</v>
      </c>
      <c r="C4248" s="0" t="s">
        <v>27</v>
      </c>
      <c r="D4248" s="0" t="s">
        <v>9</v>
      </c>
      <c r="E4248" s="0" t="n">
        <v>0.8</v>
      </c>
    </row>
    <row r="4249" customFormat="false" ht="15" hidden="false" customHeight="false" outlineLevel="0" collapsed="false">
      <c r="A4249" s="0" t="s">
        <v>978</v>
      </c>
      <c r="B4249" s="0" t="s">
        <v>995</v>
      </c>
      <c r="C4249" s="0" t="s">
        <v>27</v>
      </c>
      <c r="D4249" s="0" t="s">
        <v>10</v>
      </c>
      <c r="E4249" s="0" t="n">
        <v>9.3</v>
      </c>
    </row>
    <row r="4250" customFormat="false" ht="15" hidden="false" customHeight="false" outlineLevel="0" collapsed="false">
      <c r="A4250" s="0" t="s">
        <v>978</v>
      </c>
      <c r="B4250" s="0" t="s">
        <v>995</v>
      </c>
      <c r="C4250" s="0" t="s">
        <v>28</v>
      </c>
      <c r="D4250" s="0" t="s">
        <v>7</v>
      </c>
      <c r="E4250" s="0" t="n">
        <v>0.8</v>
      </c>
    </row>
    <row r="4251" customFormat="false" ht="15" hidden="false" customHeight="false" outlineLevel="0" collapsed="false">
      <c r="A4251" s="0" t="s">
        <v>978</v>
      </c>
      <c r="B4251" s="0" t="s">
        <v>995</v>
      </c>
      <c r="C4251" s="0" t="s">
        <v>29</v>
      </c>
      <c r="D4251" s="0" t="s">
        <v>6</v>
      </c>
      <c r="E4251" s="0" t="n">
        <v>27.4</v>
      </c>
    </row>
    <row r="4252" customFormat="false" ht="15" hidden="false" customHeight="false" outlineLevel="0" collapsed="false">
      <c r="A4252" s="0" t="s">
        <v>978</v>
      </c>
      <c r="B4252" s="0" t="s">
        <v>995</v>
      </c>
      <c r="C4252" s="0" t="s">
        <v>29</v>
      </c>
      <c r="D4252" s="0" t="s">
        <v>7</v>
      </c>
      <c r="E4252" s="0" t="n">
        <v>66.4</v>
      </c>
    </row>
    <row r="4253" customFormat="false" ht="15" hidden="false" customHeight="false" outlineLevel="0" collapsed="false">
      <c r="A4253" s="0" t="s">
        <v>978</v>
      </c>
      <c r="B4253" s="0" t="s">
        <v>995</v>
      </c>
      <c r="C4253" s="0" t="s">
        <v>29</v>
      </c>
      <c r="D4253" s="0" t="s">
        <v>9</v>
      </c>
      <c r="E4253" s="0" t="n">
        <v>4</v>
      </c>
    </row>
    <row r="4254" customFormat="false" ht="15" hidden="false" customHeight="false" outlineLevel="0" collapsed="false">
      <c r="A4254" s="0" t="s">
        <v>978</v>
      </c>
      <c r="B4254" s="0" t="s">
        <v>995</v>
      </c>
      <c r="C4254" s="0" t="s">
        <v>29</v>
      </c>
      <c r="D4254" s="0" t="s">
        <v>10</v>
      </c>
      <c r="E4254" s="0" t="n">
        <v>5.1</v>
      </c>
    </row>
    <row r="4255" customFormat="false" ht="15" hidden="false" customHeight="false" outlineLevel="0" collapsed="false">
      <c r="A4255" s="0" t="s">
        <v>978</v>
      </c>
      <c r="B4255" s="0" t="s">
        <v>997</v>
      </c>
      <c r="C4255" s="0" t="s">
        <v>27</v>
      </c>
      <c r="D4255" s="0" t="s">
        <v>6</v>
      </c>
      <c r="E4255" s="0" t="n">
        <v>0.6</v>
      </c>
    </row>
    <row r="4256" customFormat="false" ht="15" hidden="false" customHeight="false" outlineLevel="0" collapsed="false">
      <c r="A4256" s="0" t="s">
        <v>978</v>
      </c>
      <c r="B4256" s="0" t="s">
        <v>997</v>
      </c>
      <c r="C4256" s="0" t="s">
        <v>27</v>
      </c>
      <c r="D4256" s="0" t="s">
        <v>7</v>
      </c>
      <c r="E4256" s="0" t="n">
        <v>4.8</v>
      </c>
    </row>
    <row r="4257" customFormat="false" ht="15" hidden="false" customHeight="false" outlineLevel="0" collapsed="false">
      <c r="A4257" s="0" t="s">
        <v>978</v>
      </c>
      <c r="B4257" s="0" t="s">
        <v>997</v>
      </c>
      <c r="C4257" s="0" t="s">
        <v>27</v>
      </c>
      <c r="D4257" s="0" t="s">
        <v>10</v>
      </c>
      <c r="E4257" s="0" t="n">
        <v>0.9</v>
      </c>
    </row>
    <row r="4258" customFormat="false" ht="15" hidden="false" customHeight="false" outlineLevel="0" collapsed="false">
      <c r="A4258" s="0" t="s">
        <v>978</v>
      </c>
      <c r="B4258" s="0" t="s">
        <v>997</v>
      </c>
      <c r="C4258" s="0" t="s">
        <v>27</v>
      </c>
      <c r="D4258" s="0" t="s">
        <v>20</v>
      </c>
      <c r="E4258" s="0" t="n">
        <v>0.8</v>
      </c>
    </row>
    <row r="4259" customFormat="false" ht="15" hidden="false" customHeight="false" outlineLevel="0" collapsed="false">
      <c r="A4259" s="0" t="s">
        <v>978</v>
      </c>
      <c r="B4259" s="0" t="s">
        <v>997</v>
      </c>
      <c r="C4259" s="0" t="s">
        <v>29</v>
      </c>
      <c r="D4259" s="0" t="s">
        <v>6</v>
      </c>
      <c r="E4259" s="0" t="n">
        <v>3.3</v>
      </c>
    </row>
    <row r="4260" customFormat="false" ht="15" hidden="false" customHeight="false" outlineLevel="0" collapsed="false">
      <c r="A4260" s="0" t="s">
        <v>978</v>
      </c>
      <c r="B4260" s="0" t="s">
        <v>997</v>
      </c>
      <c r="C4260" s="0" t="s">
        <v>29</v>
      </c>
      <c r="D4260" s="0" t="s">
        <v>7</v>
      </c>
      <c r="E4260" s="0" t="n">
        <v>2.7</v>
      </c>
    </row>
    <row r="4261" customFormat="false" ht="15" hidden="false" customHeight="false" outlineLevel="0" collapsed="false">
      <c r="A4261" s="0" t="s">
        <v>978</v>
      </c>
      <c r="B4261" s="0" t="s">
        <v>999</v>
      </c>
      <c r="C4261" s="0" t="s">
        <v>27</v>
      </c>
      <c r="D4261" s="0" t="s">
        <v>5</v>
      </c>
      <c r="E4261" s="0" t="n">
        <v>0.2</v>
      </c>
    </row>
    <row r="4262" customFormat="false" ht="15" hidden="false" customHeight="false" outlineLevel="0" collapsed="false">
      <c r="A4262" s="0" t="s">
        <v>978</v>
      </c>
      <c r="B4262" s="0" t="s">
        <v>999</v>
      </c>
      <c r="C4262" s="0" t="s">
        <v>27</v>
      </c>
      <c r="D4262" s="0" t="s">
        <v>6</v>
      </c>
      <c r="E4262" s="0" t="n">
        <v>13.3</v>
      </c>
    </row>
    <row r="4263" customFormat="false" ht="15" hidden="false" customHeight="false" outlineLevel="0" collapsed="false">
      <c r="A4263" s="0" t="s">
        <v>978</v>
      </c>
      <c r="B4263" s="0" t="s">
        <v>999</v>
      </c>
      <c r="C4263" s="0" t="s">
        <v>27</v>
      </c>
      <c r="D4263" s="0" t="s">
        <v>7</v>
      </c>
      <c r="E4263" s="0" t="n">
        <v>11.6</v>
      </c>
    </row>
    <row r="4264" customFormat="false" ht="15" hidden="false" customHeight="false" outlineLevel="0" collapsed="false">
      <c r="A4264" s="0" t="s">
        <v>978</v>
      </c>
      <c r="B4264" s="0" t="s">
        <v>999</v>
      </c>
      <c r="C4264" s="0" t="s">
        <v>27</v>
      </c>
      <c r="D4264" s="0" t="s">
        <v>10</v>
      </c>
      <c r="E4264" s="0" t="n">
        <v>4.8</v>
      </c>
    </row>
    <row r="4265" customFormat="false" ht="15" hidden="false" customHeight="false" outlineLevel="0" collapsed="false">
      <c r="A4265" s="0" t="s">
        <v>978</v>
      </c>
      <c r="B4265" s="0" t="s">
        <v>999</v>
      </c>
      <c r="C4265" s="0" t="s">
        <v>28</v>
      </c>
      <c r="D4265" s="0" t="s">
        <v>7</v>
      </c>
      <c r="E4265" s="0" t="n">
        <v>6.7</v>
      </c>
    </row>
    <row r="4266" customFormat="false" ht="15" hidden="false" customHeight="false" outlineLevel="0" collapsed="false">
      <c r="A4266" s="0" t="s">
        <v>978</v>
      </c>
      <c r="B4266" s="0" t="s">
        <v>999</v>
      </c>
      <c r="C4266" s="0" t="s">
        <v>28</v>
      </c>
      <c r="D4266" s="0" t="s">
        <v>9</v>
      </c>
      <c r="E4266" s="0" t="n">
        <v>1.1</v>
      </c>
    </row>
    <row r="4267" customFormat="false" ht="15" hidden="false" customHeight="false" outlineLevel="0" collapsed="false">
      <c r="A4267" s="0" t="s">
        <v>978</v>
      </c>
      <c r="B4267" s="0" t="s">
        <v>999</v>
      </c>
      <c r="C4267" s="0" t="s">
        <v>29</v>
      </c>
      <c r="D4267" s="0" t="s">
        <v>5</v>
      </c>
      <c r="E4267" s="0" t="n">
        <v>3.6</v>
      </c>
    </row>
    <row r="4268" customFormat="false" ht="15" hidden="false" customHeight="false" outlineLevel="0" collapsed="false">
      <c r="A4268" s="0" t="s">
        <v>978</v>
      </c>
      <c r="B4268" s="0" t="s">
        <v>999</v>
      </c>
      <c r="C4268" s="0" t="s">
        <v>29</v>
      </c>
      <c r="D4268" s="0" t="s">
        <v>6</v>
      </c>
      <c r="E4268" s="0" t="n">
        <v>17</v>
      </c>
    </row>
    <row r="4269" customFormat="false" ht="15" hidden="false" customHeight="false" outlineLevel="0" collapsed="false">
      <c r="A4269" s="0" t="s">
        <v>978</v>
      </c>
      <c r="B4269" s="0" t="s">
        <v>999</v>
      </c>
      <c r="C4269" s="0" t="s">
        <v>29</v>
      </c>
      <c r="D4269" s="0" t="s">
        <v>7</v>
      </c>
      <c r="E4269" s="0" t="n">
        <v>8.6</v>
      </c>
    </row>
    <row r="4270" customFormat="false" ht="15" hidden="false" customHeight="false" outlineLevel="0" collapsed="false">
      <c r="A4270" s="0" t="s">
        <v>978</v>
      </c>
      <c r="B4270" s="0" t="s">
        <v>999</v>
      </c>
      <c r="C4270" s="0" t="s">
        <v>29</v>
      </c>
      <c r="D4270" s="0" t="s">
        <v>8</v>
      </c>
      <c r="E4270" s="0" t="n">
        <v>1.4</v>
      </c>
    </row>
    <row r="4271" customFormat="false" ht="15" hidden="false" customHeight="false" outlineLevel="0" collapsed="false">
      <c r="A4271" s="0" t="s">
        <v>978</v>
      </c>
      <c r="B4271" s="0" t="s">
        <v>999</v>
      </c>
      <c r="C4271" s="0" t="s">
        <v>29</v>
      </c>
      <c r="D4271" s="0" t="s">
        <v>9</v>
      </c>
      <c r="E4271" s="0" t="n">
        <v>0.6</v>
      </c>
    </row>
    <row r="4272" customFormat="false" ht="15" hidden="false" customHeight="false" outlineLevel="0" collapsed="false">
      <c r="A4272" s="0" t="s">
        <v>978</v>
      </c>
      <c r="B4272" s="0" t="s">
        <v>1001</v>
      </c>
      <c r="C4272" s="0" t="s">
        <v>27</v>
      </c>
      <c r="D4272" s="0" t="s">
        <v>7</v>
      </c>
      <c r="E4272" s="0" t="n">
        <v>20.3</v>
      </c>
    </row>
    <row r="4273" customFormat="false" ht="15" hidden="false" customHeight="false" outlineLevel="0" collapsed="false">
      <c r="A4273" s="0" t="s">
        <v>978</v>
      </c>
      <c r="B4273" s="0" t="s">
        <v>1001</v>
      </c>
      <c r="C4273" s="0" t="s">
        <v>29</v>
      </c>
      <c r="D4273" s="0" t="s">
        <v>7</v>
      </c>
      <c r="E4273" s="0" t="n">
        <v>14.5</v>
      </c>
    </row>
    <row r="4274" customFormat="false" ht="15" hidden="false" customHeight="false" outlineLevel="0" collapsed="false">
      <c r="A4274" s="0" t="s">
        <v>978</v>
      </c>
      <c r="B4274" s="0" t="s">
        <v>1001</v>
      </c>
      <c r="C4274" s="0" t="s">
        <v>29</v>
      </c>
      <c r="D4274" s="0" t="s">
        <v>12</v>
      </c>
      <c r="E4274" s="0" t="n">
        <v>0.6</v>
      </c>
    </row>
    <row r="4275" customFormat="false" ht="15" hidden="false" customHeight="false" outlineLevel="0" collapsed="false">
      <c r="A4275" s="0" t="s">
        <v>978</v>
      </c>
      <c r="B4275" s="0" t="s">
        <v>1003</v>
      </c>
      <c r="C4275" s="0" t="s">
        <v>27</v>
      </c>
      <c r="D4275" s="0" t="s">
        <v>7</v>
      </c>
      <c r="E4275" s="0" t="n">
        <v>3.7</v>
      </c>
    </row>
    <row r="4276" customFormat="false" ht="15" hidden="false" customHeight="false" outlineLevel="0" collapsed="false">
      <c r="A4276" s="0" t="s">
        <v>978</v>
      </c>
      <c r="B4276" s="0" t="s">
        <v>1003</v>
      </c>
      <c r="C4276" s="0" t="s">
        <v>27</v>
      </c>
      <c r="D4276" s="0" t="s">
        <v>9</v>
      </c>
      <c r="E4276" s="0" t="n">
        <v>1.2</v>
      </c>
    </row>
    <row r="4277" customFormat="false" ht="15" hidden="false" customHeight="false" outlineLevel="0" collapsed="false">
      <c r="A4277" s="0" t="s">
        <v>978</v>
      </c>
      <c r="B4277" s="0" t="s">
        <v>1003</v>
      </c>
      <c r="C4277" s="0" t="s">
        <v>28</v>
      </c>
      <c r="D4277" s="0" t="s">
        <v>7</v>
      </c>
      <c r="E4277" s="0" t="n">
        <v>19.5</v>
      </c>
    </row>
    <row r="4278" customFormat="false" ht="15" hidden="false" customHeight="false" outlineLevel="0" collapsed="false">
      <c r="A4278" s="0" t="s">
        <v>978</v>
      </c>
      <c r="B4278" s="0" t="s">
        <v>1003</v>
      </c>
      <c r="C4278" s="0" t="s">
        <v>28</v>
      </c>
      <c r="D4278" s="0" t="s">
        <v>9</v>
      </c>
      <c r="E4278" s="0" t="n">
        <v>0.4</v>
      </c>
    </row>
    <row r="4279" customFormat="false" ht="15" hidden="false" customHeight="false" outlineLevel="0" collapsed="false">
      <c r="A4279" s="0" t="s">
        <v>978</v>
      </c>
      <c r="B4279" s="0" t="s">
        <v>1003</v>
      </c>
      <c r="C4279" s="0" t="s">
        <v>28</v>
      </c>
      <c r="D4279" s="0" t="s">
        <v>10</v>
      </c>
      <c r="E4279" s="0" t="n">
        <v>0.2</v>
      </c>
    </row>
    <row r="4280" customFormat="false" ht="15" hidden="false" customHeight="false" outlineLevel="0" collapsed="false">
      <c r="A4280" s="0" t="s">
        <v>978</v>
      </c>
      <c r="B4280" s="0" t="s">
        <v>1003</v>
      </c>
      <c r="C4280" s="0" t="s">
        <v>29</v>
      </c>
      <c r="D4280" s="0" t="s">
        <v>5</v>
      </c>
      <c r="E4280" s="0" t="n">
        <v>32.8</v>
      </c>
    </row>
    <row r="4281" customFormat="false" ht="15" hidden="false" customHeight="false" outlineLevel="0" collapsed="false">
      <c r="A4281" s="0" t="s">
        <v>978</v>
      </c>
      <c r="B4281" s="0" t="s">
        <v>1003</v>
      </c>
      <c r="C4281" s="0" t="s">
        <v>29</v>
      </c>
      <c r="D4281" s="0" t="s">
        <v>6</v>
      </c>
      <c r="E4281" s="0" t="n">
        <v>50.5</v>
      </c>
    </row>
    <row r="4282" customFormat="false" ht="15" hidden="false" customHeight="false" outlineLevel="0" collapsed="false">
      <c r="A4282" s="0" t="s">
        <v>978</v>
      </c>
      <c r="B4282" s="0" t="s">
        <v>1003</v>
      </c>
      <c r="C4282" s="0" t="s">
        <v>29</v>
      </c>
      <c r="D4282" s="0" t="s">
        <v>7</v>
      </c>
      <c r="E4282" s="0" t="n">
        <v>17.8</v>
      </c>
    </row>
    <row r="4283" customFormat="false" ht="15" hidden="false" customHeight="false" outlineLevel="0" collapsed="false">
      <c r="A4283" s="0" t="s">
        <v>978</v>
      </c>
      <c r="B4283" s="0" t="s">
        <v>1003</v>
      </c>
      <c r="C4283" s="0" t="s">
        <v>29</v>
      </c>
      <c r="D4283" s="0" t="s">
        <v>9</v>
      </c>
      <c r="E4283" s="0" t="n">
        <v>2.7</v>
      </c>
    </row>
    <row r="4284" customFormat="false" ht="15" hidden="false" customHeight="false" outlineLevel="0" collapsed="false">
      <c r="A4284" s="0" t="s">
        <v>978</v>
      </c>
      <c r="B4284" s="0" t="s">
        <v>1005</v>
      </c>
      <c r="C4284" s="0" t="s">
        <v>27</v>
      </c>
      <c r="D4284" s="0" t="s">
        <v>5</v>
      </c>
      <c r="E4284" s="0" t="n">
        <v>0.4</v>
      </c>
    </row>
    <row r="4285" customFormat="false" ht="15" hidden="false" customHeight="false" outlineLevel="0" collapsed="false">
      <c r="A4285" s="0" t="s">
        <v>978</v>
      </c>
      <c r="B4285" s="0" t="s">
        <v>1005</v>
      </c>
      <c r="C4285" s="0" t="s">
        <v>27</v>
      </c>
      <c r="D4285" s="0" t="s">
        <v>6</v>
      </c>
      <c r="E4285" s="0" t="n">
        <v>23.3</v>
      </c>
    </row>
    <row r="4286" customFormat="false" ht="15" hidden="false" customHeight="false" outlineLevel="0" collapsed="false">
      <c r="A4286" s="0" t="s">
        <v>978</v>
      </c>
      <c r="B4286" s="0" t="s">
        <v>1005</v>
      </c>
      <c r="C4286" s="0" t="s">
        <v>27</v>
      </c>
      <c r="D4286" s="0" t="s">
        <v>7</v>
      </c>
      <c r="E4286" s="0" t="n">
        <v>28.2</v>
      </c>
    </row>
    <row r="4287" customFormat="false" ht="15" hidden="false" customHeight="false" outlineLevel="0" collapsed="false">
      <c r="A4287" s="0" t="s">
        <v>978</v>
      </c>
      <c r="B4287" s="0" t="s">
        <v>1005</v>
      </c>
      <c r="C4287" s="0" t="s">
        <v>27</v>
      </c>
      <c r="D4287" s="0" t="s">
        <v>9</v>
      </c>
      <c r="E4287" s="0" t="n">
        <v>6.5</v>
      </c>
    </row>
    <row r="4288" customFormat="false" ht="15" hidden="false" customHeight="false" outlineLevel="0" collapsed="false">
      <c r="A4288" s="0" t="s">
        <v>978</v>
      </c>
      <c r="B4288" s="0" t="s">
        <v>1005</v>
      </c>
      <c r="C4288" s="0" t="s">
        <v>27</v>
      </c>
      <c r="D4288" s="0" t="s">
        <v>10</v>
      </c>
      <c r="E4288" s="0" t="n">
        <v>7.7</v>
      </c>
    </row>
    <row r="4289" customFormat="false" ht="15" hidden="false" customHeight="false" outlineLevel="0" collapsed="false">
      <c r="A4289" s="0" t="s">
        <v>978</v>
      </c>
      <c r="B4289" s="0" t="s">
        <v>1005</v>
      </c>
      <c r="C4289" s="0" t="s">
        <v>28</v>
      </c>
      <c r="D4289" s="0" t="s">
        <v>5</v>
      </c>
      <c r="E4289" s="0" t="n">
        <v>2.6</v>
      </c>
    </row>
    <row r="4290" customFormat="false" ht="15" hidden="false" customHeight="false" outlineLevel="0" collapsed="false">
      <c r="A4290" s="0" t="s">
        <v>978</v>
      </c>
      <c r="B4290" s="0" t="s">
        <v>1005</v>
      </c>
      <c r="C4290" s="0" t="s">
        <v>28</v>
      </c>
      <c r="D4290" s="0" t="s">
        <v>6</v>
      </c>
      <c r="E4290" s="0" t="n">
        <v>36.2</v>
      </c>
    </row>
    <row r="4291" customFormat="false" ht="15" hidden="false" customHeight="false" outlineLevel="0" collapsed="false">
      <c r="A4291" s="0" t="s">
        <v>978</v>
      </c>
      <c r="B4291" s="0" t="s">
        <v>1005</v>
      </c>
      <c r="C4291" s="0" t="s">
        <v>28</v>
      </c>
      <c r="D4291" s="0" t="s">
        <v>7</v>
      </c>
      <c r="E4291" s="0" t="n">
        <v>23.6</v>
      </c>
    </row>
    <row r="4292" customFormat="false" ht="15" hidden="false" customHeight="false" outlineLevel="0" collapsed="false">
      <c r="A4292" s="0" t="s">
        <v>978</v>
      </c>
      <c r="B4292" s="0" t="s">
        <v>1005</v>
      </c>
      <c r="C4292" s="0" t="s">
        <v>28</v>
      </c>
      <c r="D4292" s="0" t="s">
        <v>9</v>
      </c>
      <c r="E4292" s="0" t="n">
        <v>1.2</v>
      </c>
    </row>
    <row r="4293" customFormat="false" ht="15" hidden="false" customHeight="false" outlineLevel="0" collapsed="false">
      <c r="A4293" s="0" t="s">
        <v>978</v>
      </c>
      <c r="B4293" s="0" t="s">
        <v>1005</v>
      </c>
      <c r="C4293" s="0" t="s">
        <v>28</v>
      </c>
      <c r="D4293" s="0" t="s">
        <v>10</v>
      </c>
      <c r="E4293" s="0" t="n">
        <v>2.7</v>
      </c>
    </row>
    <row r="4294" customFormat="false" ht="15" hidden="false" customHeight="false" outlineLevel="0" collapsed="false">
      <c r="A4294" s="0" t="s">
        <v>978</v>
      </c>
      <c r="B4294" s="0" t="s">
        <v>1005</v>
      </c>
      <c r="C4294" s="0" t="s">
        <v>29</v>
      </c>
      <c r="D4294" s="0" t="s">
        <v>5</v>
      </c>
      <c r="E4294" s="0" t="n">
        <v>74.5</v>
      </c>
    </row>
    <row r="4295" customFormat="false" ht="15" hidden="false" customHeight="false" outlineLevel="0" collapsed="false">
      <c r="A4295" s="0" t="s">
        <v>978</v>
      </c>
      <c r="B4295" s="0" t="s">
        <v>1005</v>
      </c>
      <c r="C4295" s="0" t="s">
        <v>29</v>
      </c>
      <c r="D4295" s="0" t="s">
        <v>6</v>
      </c>
      <c r="E4295" s="0" t="n">
        <v>215.4</v>
      </c>
    </row>
    <row r="4296" customFormat="false" ht="15" hidden="false" customHeight="false" outlineLevel="0" collapsed="false">
      <c r="A4296" s="0" t="s">
        <v>978</v>
      </c>
      <c r="B4296" s="0" t="s">
        <v>1005</v>
      </c>
      <c r="C4296" s="0" t="s">
        <v>29</v>
      </c>
      <c r="D4296" s="0" t="s">
        <v>7</v>
      </c>
      <c r="E4296" s="0" t="n">
        <v>40.9</v>
      </c>
    </row>
    <row r="4297" customFormat="false" ht="15" hidden="false" customHeight="false" outlineLevel="0" collapsed="false">
      <c r="A4297" s="0" t="s">
        <v>978</v>
      </c>
      <c r="B4297" s="0" t="s">
        <v>1005</v>
      </c>
      <c r="C4297" s="0" t="s">
        <v>29</v>
      </c>
      <c r="D4297" s="0" t="s">
        <v>8</v>
      </c>
      <c r="E4297" s="0" t="n">
        <v>1.9</v>
      </c>
    </row>
    <row r="4298" customFormat="false" ht="15" hidden="false" customHeight="false" outlineLevel="0" collapsed="false">
      <c r="A4298" s="0" t="s">
        <v>978</v>
      </c>
      <c r="B4298" s="0" t="s">
        <v>1005</v>
      </c>
      <c r="C4298" s="0" t="s">
        <v>29</v>
      </c>
      <c r="D4298" s="0" t="s">
        <v>9</v>
      </c>
      <c r="E4298" s="0" t="n">
        <v>5.5</v>
      </c>
    </row>
    <row r="4299" customFormat="false" ht="15" hidden="false" customHeight="false" outlineLevel="0" collapsed="false">
      <c r="A4299" s="0" t="s">
        <v>978</v>
      </c>
      <c r="B4299" s="0" t="s">
        <v>1005</v>
      </c>
      <c r="C4299" s="0" t="s">
        <v>29</v>
      </c>
      <c r="D4299" s="0" t="s">
        <v>10</v>
      </c>
      <c r="E4299" s="0" t="n">
        <v>3</v>
      </c>
    </row>
    <row r="4300" customFormat="false" ht="15" hidden="false" customHeight="false" outlineLevel="0" collapsed="false">
      <c r="A4300" s="0" t="s">
        <v>978</v>
      </c>
      <c r="B4300" s="0" t="s">
        <v>1005</v>
      </c>
      <c r="C4300" s="0" t="s">
        <v>55</v>
      </c>
      <c r="D4300" s="0" t="s">
        <v>9</v>
      </c>
      <c r="E4300" s="0" t="n">
        <v>1.7</v>
      </c>
    </row>
    <row r="4301" customFormat="false" ht="15" hidden="false" customHeight="false" outlineLevel="0" collapsed="false">
      <c r="A4301" s="0" t="s">
        <v>978</v>
      </c>
      <c r="B4301" s="0" t="s">
        <v>1007</v>
      </c>
      <c r="C4301" s="0" t="s">
        <v>27</v>
      </c>
      <c r="D4301" s="0" t="s">
        <v>6</v>
      </c>
      <c r="E4301" s="0" t="n">
        <v>28.5</v>
      </c>
    </row>
    <row r="4302" customFormat="false" ht="15" hidden="false" customHeight="false" outlineLevel="0" collapsed="false">
      <c r="A4302" s="0" t="s">
        <v>978</v>
      </c>
      <c r="B4302" s="0" t="s">
        <v>1007</v>
      </c>
      <c r="C4302" s="0" t="s">
        <v>27</v>
      </c>
      <c r="D4302" s="0" t="s">
        <v>7</v>
      </c>
      <c r="E4302" s="0" t="n">
        <v>32.1</v>
      </c>
    </row>
    <row r="4303" customFormat="false" ht="15" hidden="false" customHeight="false" outlineLevel="0" collapsed="false">
      <c r="A4303" s="0" t="s">
        <v>978</v>
      </c>
      <c r="B4303" s="0" t="s">
        <v>1007</v>
      </c>
      <c r="C4303" s="0" t="s">
        <v>27</v>
      </c>
      <c r="D4303" s="0" t="s">
        <v>9</v>
      </c>
      <c r="E4303" s="0" t="n">
        <v>16.9</v>
      </c>
    </row>
    <row r="4304" customFormat="false" ht="15" hidden="false" customHeight="false" outlineLevel="0" collapsed="false">
      <c r="A4304" s="0" t="s">
        <v>978</v>
      </c>
      <c r="B4304" s="0" t="s">
        <v>1007</v>
      </c>
      <c r="C4304" s="0" t="s">
        <v>27</v>
      </c>
      <c r="D4304" s="0" t="s">
        <v>10</v>
      </c>
      <c r="E4304" s="0" t="n">
        <v>129.7</v>
      </c>
    </row>
    <row r="4305" customFormat="false" ht="15" hidden="false" customHeight="false" outlineLevel="0" collapsed="false">
      <c r="A4305" s="0" t="s">
        <v>978</v>
      </c>
      <c r="B4305" s="0" t="s">
        <v>1007</v>
      </c>
      <c r="C4305" s="0" t="s">
        <v>28</v>
      </c>
      <c r="D4305" s="0" t="s">
        <v>6</v>
      </c>
      <c r="E4305" s="0" t="n">
        <v>9.9</v>
      </c>
    </row>
    <row r="4306" customFormat="false" ht="15" hidden="false" customHeight="false" outlineLevel="0" collapsed="false">
      <c r="A4306" s="0" t="s">
        <v>978</v>
      </c>
      <c r="B4306" s="0" t="s">
        <v>1007</v>
      </c>
      <c r="C4306" s="0" t="s">
        <v>28</v>
      </c>
      <c r="D4306" s="0" t="s">
        <v>7</v>
      </c>
      <c r="E4306" s="0" t="n">
        <v>16.78</v>
      </c>
    </row>
    <row r="4307" customFormat="false" ht="15" hidden="false" customHeight="false" outlineLevel="0" collapsed="false">
      <c r="A4307" s="0" t="s">
        <v>978</v>
      </c>
      <c r="B4307" s="0" t="s">
        <v>1007</v>
      </c>
      <c r="C4307" s="0" t="s">
        <v>28</v>
      </c>
      <c r="D4307" s="0" t="s">
        <v>9</v>
      </c>
      <c r="E4307" s="0" t="n">
        <v>2.7</v>
      </c>
    </row>
    <row r="4308" customFormat="false" ht="15" hidden="false" customHeight="false" outlineLevel="0" collapsed="false">
      <c r="A4308" s="0" t="s">
        <v>978</v>
      </c>
      <c r="B4308" s="0" t="s">
        <v>1007</v>
      </c>
      <c r="C4308" s="0" t="s">
        <v>28</v>
      </c>
      <c r="D4308" s="0" t="s">
        <v>10</v>
      </c>
      <c r="E4308" s="0" t="n">
        <v>51.8</v>
      </c>
    </row>
    <row r="4309" customFormat="false" ht="15" hidden="false" customHeight="false" outlineLevel="0" collapsed="false">
      <c r="A4309" s="0" t="s">
        <v>978</v>
      </c>
      <c r="B4309" s="0" t="s">
        <v>1007</v>
      </c>
      <c r="C4309" s="0" t="s">
        <v>29</v>
      </c>
      <c r="D4309" s="0" t="s">
        <v>6</v>
      </c>
      <c r="E4309" s="0" t="n">
        <v>68.5</v>
      </c>
    </row>
    <row r="4310" customFormat="false" ht="15" hidden="false" customHeight="false" outlineLevel="0" collapsed="false">
      <c r="A4310" s="0" t="s">
        <v>978</v>
      </c>
      <c r="B4310" s="0" t="s">
        <v>1007</v>
      </c>
      <c r="C4310" s="0" t="s">
        <v>29</v>
      </c>
      <c r="D4310" s="0" t="s">
        <v>7</v>
      </c>
      <c r="E4310" s="0" t="n">
        <v>87.8</v>
      </c>
    </row>
    <row r="4311" customFormat="false" ht="15" hidden="false" customHeight="false" outlineLevel="0" collapsed="false">
      <c r="A4311" s="0" t="s">
        <v>978</v>
      </c>
      <c r="B4311" s="0" t="s">
        <v>1007</v>
      </c>
      <c r="C4311" s="0" t="s">
        <v>29</v>
      </c>
      <c r="D4311" s="0" t="s">
        <v>8</v>
      </c>
      <c r="E4311" s="0" t="n">
        <v>2.2</v>
      </c>
    </row>
    <row r="4312" customFormat="false" ht="15" hidden="false" customHeight="false" outlineLevel="0" collapsed="false">
      <c r="A4312" s="0" t="s">
        <v>978</v>
      </c>
      <c r="B4312" s="0" t="s">
        <v>1007</v>
      </c>
      <c r="C4312" s="0" t="s">
        <v>29</v>
      </c>
      <c r="D4312" s="0" t="s">
        <v>9</v>
      </c>
      <c r="E4312" s="0" t="n">
        <v>9</v>
      </c>
    </row>
    <row r="4313" customFormat="false" ht="15" hidden="false" customHeight="false" outlineLevel="0" collapsed="false">
      <c r="A4313" s="0" t="s">
        <v>978</v>
      </c>
      <c r="B4313" s="0" t="s">
        <v>1007</v>
      </c>
      <c r="C4313" s="0" t="s">
        <v>29</v>
      </c>
      <c r="D4313" s="0" t="s">
        <v>10</v>
      </c>
      <c r="E4313" s="0" t="n">
        <v>29.4</v>
      </c>
    </row>
    <row r="4314" customFormat="false" ht="15" hidden="false" customHeight="false" outlineLevel="0" collapsed="false">
      <c r="A4314" s="0" t="s">
        <v>978</v>
      </c>
      <c r="B4314" s="0" t="s">
        <v>1007</v>
      </c>
      <c r="C4314" s="0" t="s">
        <v>29</v>
      </c>
      <c r="D4314" s="0" t="s">
        <v>12</v>
      </c>
      <c r="E4314" s="0" t="n">
        <v>0.8</v>
      </c>
    </row>
    <row r="4315" customFormat="false" ht="15" hidden="false" customHeight="false" outlineLevel="0" collapsed="false">
      <c r="A4315" s="0" t="s">
        <v>1010</v>
      </c>
      <c r="B4315" s="0" t="s">
        <v>1011</v>
      </c>
      <c r="C4315" s="0" t="s">
        <v>27</v>
      </c>
      <c r="D4315" s="0" t="s">
        <v>5</v>
      </c>
      <c r="E4315" s="0" t="n">
        <v>2.6</v>
      </c>
    </row>
    <row r="4316" customFormat="false" ht="15" hidden="false" customHeight="false" outlineLevel="0" collapsed="false">
      <c r="A4316" s="0" t="s">
        <v>1010</v>
      </c>
      <c r="B4316" s="0" t="s">
        <v>1011</v>
      </c>
      <c r="C4316" s="0" t="s">
        <v>27</v>
      </c>
      <c r="D4316" s="0" t="s">
        <v>6</v>
      </c>
      <c r="E4316" s="0" t="n">
        <v>2.3</v>
      </c>
    </row>
    <row r="4317" customFormat="false" ht="15" hidden="false" customHeight="false" outlineLevel="0" collapsed="false">
      <c r="A4317" s="0" t="s">
        <v>1010</v>
      </c>
      <c r="B4317" s="0" t="s">
        <v>1011</v>
      </c>
      <c r="C4317" s="0" t="s">
        <v>27</v>
      </c>
      <c r="D4317" s="0" t="s">
        <v>7</v>
      </c>
      <c r="E4317" s="0" t="n">
        <v>5.4</v>
      </c>
    </row>
    <row r="4318" customFormat="false" ht="15" hidden="false" customHeight="false" outlineLevel="0" collapsed="false">
      <c r="A4318" s="0" t="s">
        <v>1010</v>
      </c>
      <c r="B4318" s="0" t="s">
        <v>1011</v>
      </c>
      <c r="C4318" s="0" t="s">
        <v>27</v>
      </c>
      <c r="D4318" s="0" t="s">
        <v>8</v>
      </c>
      <c r="E4318" s="0" t="n">
        <v>0.4</v>
      </c>
    </row>
    <row r="4319" customFormat="false" ht="15" hidden="false" customHeight="false" outlineLevel="0" collapsed="false">
      <c r="A4319" s="0" t="s">
        <v>1010</v>
      </c>
      <c r="B4319" s="0" t="s">
        <v>1011</v>
      </c>
      <c r="C4319" s="0" t="s">
        <v>29</v>
      </c>
      <c r="D4319" s="0" t="s">
        <v>5</v>
      </c>
      <c r="E4319" s="0" t="n">
        <v>38.6</v>
      </c>
    </row>
    <row r="4320" customFormat="false" ht="15" hidden="false" customHeight="false" outlineLevel="0" collapsed="false">
      <c r="A4320" s="0" t="s">
        <v>1010</v>
      </c>
      <c r="B4320" s="0" t="s">
        <v>1011</v>
      </c>
      <c r="C4320" s="0" t="s">
        <v>29</v>
      </c>
      <c r="D4320" s="0" t="s">
        <v>6</v>
      </c>
      <c r="E4320" s="0" t="n">
        <v>13.1</v>
      </c>
    </row>
    <row r="4321" customFormat="false" ht="15" hidden="false" customHeight="false" outlineLevel="0" collapsed="false">
      <c r="A4321" s="0" t="s">
        <v>1010</v>
      </c>
      <c r="B4321" s="0" t="s">
        <v>1011</v>
      </c>
      <c r="C4321" s="0" t="s">
        <v>29</v>
      </c>
      <c r="D4321" s="0" t="s">
        <v>7</v>
      </c>
      <c r="E4321" s="0" t="n">
        <v>1</v>
      </c>
    </row>
    <row r="4322" customFormat="false" ht="15" hidden="false" customHeight="false" outlineLevel="0" collapsed="false">
      <c r="A4322" s="0" t="s">
        <v>1014</v>
      </c>
      <c r="B4322" s="0" t="s">
        <v>1014</v>
      </c>
      <c r="C4322" s="0" t="s">
        <v>27</v>
      </c>
      <c r="D4322" s="0" t="s">
        <v>5</v>
      </c>
      <c r="E4322" s="0" t="n">
        <v>8.3</v>
      </c>
    </row>
    <row r="4323" customFormat="false" ht="15" hidden="false" customHeight="false" outlineLevel="0" collapsed="false">
      <c r="A4323" s="0" t="s">
        <v>1014</v>
      </c>
      <c r="B4323" s="0" t="s">
        <v>1014</v>
      </c>
      <c r="C4323" s="0" t="s">
        <v>27</v>
      </c>
      <c r="D4323" s="0" t="s">
        <v>6</v>
      </c>
      <c r="E4323" s="0" t="n">
        <v>5.28</v>
      </c>
    </row>
    <row r="4324" customFormat="false" ht="15" hidden="false" customHeight="false" outlineLevel="0" collapsed="false">
      <c r="A4324" s="0" t="s">
        <v>1014</v>
      </c>
      <c r="B4324" s="0" t="s">
        <v>1014</v>
      </c>
      <c r="C4324" s="0" t="s">
        <v>27</v>
      </c>
      <c r="D4324" s="0" t="s">
        <v>7</v>
      </c>
      <c r="E4324" s="0" t="n">
        <v>73.4</v>
      </c>
    </row>
    <row r="4325" customFormat="false" ht="15" hidden="false" customHeight="false" outlineLevel="0" collapsed="false">
      <c r="A4325" s="0" t="s">
        <v>1014</v>
      </c>
      <c r="B4325" s="0" t="s">
        <v>1014</v>
      </c>
      <c r="C4325" s="0" t="s">
        <v>27</v>
      </c>
      <c r="D4325" s="0" t="s">
        <v>9</v>
      </c>
      <c r="E4325" s="0" t="n">
        <v>21.81</v>
      </c>
    </row>
    <row r="4326" customFormat="false" ht="15" hidden="false" customHeight="false" outlineLevel="0" collapsed="false">
      <c r="A4326" s="0" t="s">
        <v>1014</v>
      </c>
      <c r="B4326" s="0" t="s">
        <v>1014</v>
      </c>
      <c r="C4326" s="0" t="s">
        <v>27</v>
      </c>
      <c r="D4326" s="0" t="s">
        <v>10</v>
      </c>
      <c r="E4326" s="0" t="n">
        <v>3.76</v>
      </c>
    </row>
    <row r="4327" customFormat="false" ht="15" hidden="false" customHeight="false" outlineLevel="0" collapsed="false">
      <c r="A4327" s="0" t="s">
        <v>1014</v>
      </c>
      <c r="B4327" s="0" t="s">
        <v>1014</v>
      </c>
      <c r="C4327" s="0" t="s">
        <v>28</v>
      </c>
      <c r="D4327" s="0" t="s">
        <v>5</v>
      </c>
      <c r="E4327" s="0" t="n">
        <v>1.2</v>
      </c>
    </row>
    <row r="4328" customFormat="false" ht="15" hidden="false" customHeight="false" outlineLevel="0" collapsed="false">
      <c r="A4328" s="0" t="s">
        <v>1014</v>
      </c>
      <c r="B4328" s="0" t="s">
        <v>1014</v>
      </c>
      <c r="C4328" s="0" t="s">
        <v>28</v>
      </c>
      <c r="D4328" s="0" t="s">
        <v>10</v>
      </c>
      <c r="E4328" s="0" t="n">
        <v>1.1</v>
      </c>
    </row>
    <row r="4329" customFormat="false" ht="15" hidden="false" customHeight="false" outlineLevel="0" collapsed="false">
      <c r="A4329" s="0" t="s">
        <v>1014</v>
      </c>
      <c r="B4329" s="0" t="s">
        <v>1014</v>
      </c>
      <c r="C4329" s="0" t="s">
        <v>29</v>
      </c>
      <c r="D4329" s="0" t="s">
        <v>5</v>
      </c>
      <c r="E4329" s="0" t="n">
        <v>170.5</v>
      </c>
    </row>
    <row r="4330" customFormat="false" ht="15" hidden="false" customHeight="false" outlineLevel="0" collapsed="false">
      <c r="A4330" s="0" t="s">
        <v>1014</v>
      </c>
      <c r="B4330" s="0" t="s">
        <v>1014</v>
      </c>
      <c r="C4330" s="0" t="s">
        <v>29</v>
      </c>
      <c r="D4330" s="0" t="s">
        <v>6</v>
      </c>
      <c r="E4330" s="0" t="n">
        <v>34.6</v>
      </c>
    </row>
    <row r="4331" customFormat="false" ht="15" hidden="false" customHeight="false" outlineLevel="0" collapsed="false">
      <c r="A4331" s="0" t="s">
        <v>1014</v>
      </c>
      <c r="B4331" s="0" t="s">
        <v>1014</v>
      </c>
      <c r="C4331" s="0" t="s">
        <v>29</v>
      </c>
      <c r="D4331" s="0" t="s">
        <v>7</v>
      </c>
      <c r="E4331" s="0" t="n">
        <v>44.1</v>
      </c>
    </row>
    <row r="4332" customFormat="false" ht="15" hidden="false" customHeight="false" outlineLevel="0" collapsed="false">
      <c r="A4332" s="0" t="s">
        <v>1014</v>
      </c>
      <c r="B4332" s="0" t="s">
        <v>1014</v>
      </c>
      <c r="C4332" s="0" t="s">
        <v>29</v>
      </c>
      <c r="D4332" s="0" t="s">
        <v>8</v>
      </c>
      <c r="E4332" s="0" t="n">
        <v>5.8</v>
      </c>
    </row>
    <row r="4333" customFormat="false" ht="15" hidden="false" customHeight="false" outlineLevel="0" collapsed="false">
      <c r="A4333" s="0" t="s">
        <v>1014</v>
      </c>
      <c r="B4333" s="0" t="s">
        <v>1014</v>
      </c>
      <c r="C4333" s="0" t="s">
        <v>29</v>
      </c>
      <c r="D4333" s="0" t="s">
        <v>9</v>
      </c>
      <c r="E4333" s="0" t="n">
        <v>0.5</v>
      </c>
    </row>
    <row r="4334" customFormat="false" ht="15" hidden="false" customHeight="false" outlineLevel="0" collapsed="false">
      <c r="A4334" s="0" t="s">
        <v>1016</v>
      </c>
      <c r="B4334" s="0" t="s">
        <v>1017</v>
      </c>
      <c r="C4334" s="0" t="s">
        <v>28</v>
      </c>
      <c r="D4334" s="0" t="s">
        <v>5</v>
      </c>
      <c r="E4334" s="0" t="n">
        <v>0.3</v>
      </c>
    </row>
    <row r="4335" customFormat="false" ht="15" hidden="false" customHeight="false" outlineLevel="0" collapsed="false">
      <c r="A4335" s="0" t="s">
        <v>1016</v>
      </c>
      <c r="B4335" s="0" t="s">
        <v>1017</v>
      </c>
      <c r="C4335" s="0" t="s">
        <v>29</v>
      </c>
      <c r="D4335" s="0" t="s">
        <v>5</v>
      </c>
      <c r="E4335" s="0" t="n">
        <v>106</v>
      </c>
    </row>
    <row r="4336" customFormat="false" ht="15" hidden="false" customHeight="false" outlineLevel="0" collapsed="false">
      <c r="A4336" s="0" t="s">
        <v>1016</v>
      </c>
      <c r="B4336" s="0" t="s">
        <v>1017</v>
      </c>
      <c r="C4336" s="0" t="s">
        <v>29</v>
      </c>
      <c r="D4336" s="0" t="s">
        <v>6</v>
      </c>
      <c r="E4336" s="0" t="n">
        <v>76</v>
      </c>
    </row>
    <row r="4337" customFormat="false" ht="15" hidden="false" customHeight="false" outlineLevel="0" collapsed="false">
      <c r="A4337" s="0" t="s">
        <v>1016</v>
      </c>
      <c r="B4337" s="0" t="s">
        <v>1017</v>
      </c>
      <c r="C4337" s="0" t="s">
        <v>29</v>
      </c>
      <c r="D4337" s="0" t="s">
        <v>7</v>
      </c>
      <c r="E4337" s="0" t="n">
        <v>47.1</v>
      </c>
    </row>
    <row r="4338" customFormat="false" ht="15" hidden="false" customHeight="false" outlineLevel="0" collapsed="false">
      <c r="A4338" s="0" t="s">
        <v>1016</v>
      </c>
      <c r="B4338" s="0" t="s">
        <v>1017</v>
      </c>
      <c r="C4338" s="0" t="s">
        <v>29</v>
      </c>
      <c r="D4338" s="0" t="s">
        <v>8</v>
      </c>
      <c r="E4338" s="0" t="n">
        <v>2.4</v>
      </c>
    </row>
    <row r="4339" customFormat="false" ht="15" hidden="false" customHeight="false" outlineLevel="0" collapsed="false">
      <c r="A4339" s="0" t="s">
        <v>1016</v>
      </c>
      <c r="B4339" s="0" t="s">
        <v>1017</v>
      </c>
      <c r="C4339" s="0" t="s">
        <v>29</v>
      </c>
      <c r="D4339" s="0" t="s">
        <v>9</v>
      </c>
      <c r="E4339" s="0" t="n">
        <v>14.8</v>
      </c>
    </row>
    <row r="4340" customFormat="false" ht="15" hidden="false" customHeight="false" outlineLevel="0" collapsed="false">
      <c r="A4340" s="0" t="s">
        <v>1016</v>
      </c>
      <c r="B4340" s="0" t="s">
        <v>1017</v>
      </c>
      <c r="C4340" s="0" t="s">
        <v>29</v>
      </c>
      <c r="D4340" s="0" t="s">
        <v>14</v>
      </c>
      <c r="E4340" s="0" t="n">
        <v>2.6</v>
      </c>
    </row>
    <row r="4341" customFormat="false" ht="15" hidden="false" customHeight="false" outlineLevel="0" collapsed="false">
      <c r="A4341" s="0" t="s">
        <v>1016</v>
      </c>
      <c r="B4341" s="0" t="s">
        <v>1019</v>
      </c>
      <c r="C4341" s="0" t="s">
        <v>27</v>
      </c>
      <c r="D4341" s="0" t="s">
        <v>5</v>
      </c>
      <c r="E4341" s="0" t="n">
        <v>0.7</v>
      </c>
    </row>
    <row r="4342" customFormat="false" ht="15" hidden="false" customHeight="false" outlineLevel="0" collapsed="false">
      <c r="A4342" s="0" t="s">
        <v>1016</v>
      </c>
      <c r="B4342" s="0" t="s">
        <v>1019</v>
      </c>
      <c r="C4342" s="0" t="s">
        <v>27</v>
      </c>
      <c r="D4342" s="0" t="s">
        <v>6</v>
      </c>
      <c r="E4342" s="0" t="n">
        <v>12.6</v>
      </c>
    </row>
    <row r="4343" customFormat="false" ht="15" hidden="false" customHeight="false" outlineLevel="0" collapsed="false">
      <c r="A4343" s="0" t="s">
        <v>1016</v>
      </c>
      <c r="B4343" s="0" t="s">
        <v>1019</v>
      </c>
      <c r="C4343" s="0" t="s">
        <v>27</v>
      </c>
      <c r="D4343" s="0" t="s">
        <v>7</v>
      </c>
      <c r="E4343" s="0" t="n">
        <v>17.9</v>
      </c>
    </row>
    <row r="4344" customFormat="false" ht="15" hidden="false" customHeight="false" outlineLevel="0" collapsed="false">
      <c r="A4344" s="0" t="s">
        <v>1016</v>
      </c>
      <c r="B4344" s="0" t="s">
        <v>1019</v>
      </c>
      <c r="C4344" s="0" t="s">
        <v>27</v>
      </c>
      <c r="D4344" s="0" t="s">
        <v>9</v>
      </c>
      <c r="E4344" s="0" t="n">
        <v>0.9</v>
      </c>
    </row>
    <row r="4345" customFormat="false" ht="15" hidden="false" customHeight="false" outlineLevel="0" collapsed="false">
      <c r="A4345" s="0" t="s">
        <v>1016</v>
      </c>
      <c r="B4345" s="0" t="s">
        <v>1019</v>
      </c>
      <c r="C4345" s="0" t="s">
        <v>28</v>
      </c>
      <c r="D4345" s="0" t="s">
        <v>6</v>
      </c>
      <c r="E4345" s="0" t="n">
        <v>12.5</v>
      </c>
    </row>
    <row r="4346" customFormat="false" ht="15" hidden="false" customHeight="false" outlineLevel="0" collapsed="false">
      <c r="A4346" s="0" t="s">
        <v>1016</v>
      </c>
      <c r="B4346" s="0" t="s">
        <v>1019</v>
      </c>
      <c r="C4346" s="0" t="s">
        <v>28</v>
      </c>
      <c r="D4346" s="0" t="s">
        <v>7</v>
      </c>
      <c r="E4346" s="0" t="n">
        <v>53.4</v>
      </c>
    </row>
    <row r="4347" customFormat="false" ht="15" hidden="false" customHeight="false" outlineLevel="0" collapsed="false">
      <c r="A4347" s="0" t="s">
        <v>1016</v>
      </c>
      <c r="B4347" s="0" t="s">
        <v>1019</v>
      </c>
      <c r="C4347" s="0" t="s">
        <v>28</v>
      </c>
      <c r="D4347" s="0" t="s">
        <v>8</v>
      </c>
      <c r="E4347" s="0" t="n">
        <v>2.6</v>
      </c>
    </row>
    <row r="4348" customFormat="false" ht="15" hidden="false" customHeight="false" outlineLevel="0" collapsed="false">
      <c r="A4348" s="0" t="s">
        <v>1016</v>
      </c>
      <c r="B4348" s="0" t="s">
        <v>1019</v>
      </c>
      <c r="C4348" s="0" t="s">
        <v>28</v>
      </c>
      <c r="D4348" s="0" t="s">
        <v>9</v>
      </c>
      <c r="E4348" s="0" t="n">
        <v>2.1</v>
      </c>
    </row>
    <row r="4349" customFormat="false" ht="15" hidden="false" customHeight="false" outlineLevel="0" collapsed="false">
      <c r="A4349" s="0" t="s">
        <v>1016</v>
      </c>
      <c r="B4349" s="0" t="s">
        <v>1019</v>
      </c>
      <c r="C4349" s="0" t="s">
        <v>29</v>
      </c>
      <c r="D4349" s="0" t="s">
        <v>5</v>
      </c>
      <c r="E4349" s="0" t="n">
        <v>0.6</v>
      </c>
    </row>
    <row r="4350" customFormat="false" ht="15" hidden="false" customHeight="false" outlineLevel="0" collapsed="false">
      <c r="A4350" s="0" t="s">
        <v>1016</v>
      </c>
      <c r="B4350" s="0" t="s">
        <v>1019</v>
      </c>
      <c r="C4350" s="0" t="s">
        <v>29</v>
      </c>
      <c r="D4350" s="0" t="s">
        <v>6</v>
      </c>
      <c r="E4350" s="0" t="n">
        <v>30.6</v>
      </c>
    </row>
    <row r="4351" customFormat="false" ht="15" hidden="false" customHeight="false" outlineLevel="0" collapsed="false">
      <c r="A4351" s="0" t="s">
        <v>1016</v>
      </c>
      <c r="B4351" s="0" t="s">
        <v>1019</v>
      </c>
      <c r="C4351" s="0" t="s">
        <v>29</v>
      </c>
      <c r="D4351" s="0" t="s">
        <v>7</v>
      </c>
      <c r="E4351" s="0" t="n">
        <v>25.5</v>
      </c>
    </row>
    <row r="4352" customFormat="false" ht="15" hidden="false" customHeight="false" outlineLevel="0" collapsed="false">
      <c r="A4352" s="0" t="s">
        <v>1016</v>
      </c>
      <c r="B4352" s="0" t="s">
        <v>1019</v>
      </c>
      <c r="C4352" s="0" t="s">
        <v>29</v>
      </c>
      <c r="D4352" s="0" t="s">
        <v>9</v>
      </c>
      <c r="E4352" s="0" t="n">
        <v>1.3</v>
      </c>
    </row>
    <row r="4353" customFormat="false" ht="15" hidden="false" customHeight="false" outlineLevel="0" collapsed="false">
      <c r="A4353" s="0" t="s">
        <v>1016</v>
      </c>
      <c r="B4353" s="0" t="s">
        <v>1021</v>
      </c>
      <c r="C4353" s="0" t="s">
        <v>27</v>
      </c>
      <c r="D4353" s="0" t="s">
        <v>6</v>
      </c>
      <c r="E4353" s="0" t="n">
        <v>0.2</v>
      </c>
    </row>
    <row r="4354" customFormat="false" ht="15" hidden="false" customHeight="false" outlineLevel="0" collapsed="false">
      <c r="A4354" s="0" t="s">
        <v>1016</v>
      </c>
      <c r="B4354" s="0" t="s">
        <v>1021</v>
      </c>
      <c r="C4354" s="0" t="s">
        <v>27</v>
      </c>
      <c r="D4354" s="0" t="s">
        <v>7</v>
      </c>
      <c r="E4354" s="0" t="n">
        <v>17.3</v>
      </c>
    </row>
    <row r="4355" customFormat="false" ht="15" hidden="false" customHeight="false" outlineLevel="0" collapsed="false">
      <c r="A4355" s="0" t="s">
        <v>1016</v>
      </c>
      <c r="B4355" s="0" t="s">
        <v>1021</v>
      </c>
      <c r="C4355" s="0" t="s">
        <v>27</v>
      </c>
      <c r="D4355" s="0" t="s">
        <v>9</v>
      </c>
      <c r="E4355" s="0" t="n">
        <v>14.8</v>
      </c>
    </row>
    <row r="4356" customFormat="false" ht="15" hidden="false" customHeight="false" outlineLevel="0" collapsed="false">
      <c r="A4356" s="0" t="s">
        <v>1016</v>
      </c>
      <c r="B4356" s="0" t="s">
        <v>1021</v>
      </c>
      <c r="C4356" s="0" t="s">
        <v>28</v>
      </c>
      <c r="D4356" s="0" t="s">
        <v>6</v>
      </c>
      <c r="E4356" s="0" t="n">
        <v>3.8</v>
      </c>
    </row>
    <row r="4357" customFormat="false" ht="15" hidden="false" customHeight="false" outlineLevel="0" collapsed="false">
      <c r="A4357" s="0" t="s">
        <v>1016</v>
      </c>
      <c r="B4357" s="0" t="s">
        <v>1021</v>
      </c>
      <c r="C4357" s="0" t="s">
        <v>28</v>
      </c>
      <c r="D4357" s="0" t="s">
        <v>7</v>
      </c>
      <c r="E4357" s="0" t="n">
        <v>11.3</v>
      </c>
    </row>
    <row r="4358" customFormat="false" ht="15" hidden="false" customHeight="false" outlineLevel="0" collapsed="false">
      <c r="A4358" s="0" t="s">
        <v>1016</v>
      </c>
      <c r="B4358" s="0" t="s">
        <v>1021</v>
      </c>
      <c r="C4358" s="0" t="s">
        <v>28</v>
      </c>
      <c r="D4358" s="0" t="s">
        <v>9</v>
      </c>
      <c r="E4358" s="0" t="n">
        <v>13.9</v>
      </c>
    </row>
    <row r="4359" customFormat="false" ht="15" hidden="false" customHeight="false" outlineLevel="0" collapsed="false">
      <c r="A4359" s="0" t="s">
        <v>1024</v>
      </c>
      <c r="B4359" s="0" t="s">
        <v>1024</v>
      </c>
      <c r="C4359" s="0" t="s">
        <v>27</v>
      </c>
      <c r="D4359" s="0" t="s">
        <v>6</v>
      </c>
      <c r="E4359" s="0" t="n">
        <v>0.3</v>
      </c>
    </row>
    <row r="4360" customFormat="false" ht="15" hidden="false" customHeight="false" outlineLevel="0" collapsed="false">
      <c r="A4360" s="0" t="s">
        <v>1024</v>
      </c>
      <c r="B4360" s="0" t="s">
        <v>1024</v>
      </c>
      <c r="C4360" s="0" t="s">
        <v>27</v>
      </c>
      <c r="D4360" s="0" t="s">
        <v>7</v>
      </c>
      <c r="E4360" s="0" t="n">
        <v>2.8</v>
      </c>
    </row>
    <row r="4361" customFormat="false" ht="15" hidden="false" customHeight="false" outlineLevel="0" collapsed="false">
      <c r="A4361" s="0" t="s">
        <v>1024</v>
      </c>
      <c r="B4361" s="0" t="s">
        <v>1024</v>
      </c>
      <c r="C4361" s="0" t="s">
        <v>27</v>
      </c>
      <c r="D4361" s="0" t="s">
        <v>9</v>
      </c>
      <c r="E4361" s="0" t="n">
        <v>1.5</v>
      </c>
    </row>
    <row r="4362" customFormat="false" ht="15" hidden="false" customHeight="false" outlineLevel="0" collapsed="false">
      <c r="A4362" s="0" t="s">
        <v>1024</v>
      </c>
      <c r="B4362" s="0" t="s">
        <v>1024</v>
      </c>
      <c r="C4362" s="0" t="s">
        <v>27</v>
      </c>
      <c r="D4362" s="0" t="s">
        <v>10</v>
      </c>
      <c r="E4362" s="0" t="n">
        <v>4.4</v>
      </c>
    </row>
    <row r="4363" customFormat="false" ht="15" hidden="false" customHeight="false" outlineLevel="0" collapsed="false">
      <c r="A4363" s="0" t="s">
        <v>1024</v>
      </c>
      <c r="B4363" s="0" t="s">
        <v>1024</v>
      </c>
      <c r="C4363" s="0" t="s">
        <v>28</v>
      </c>
      <c r="D4363" s="0" t="s">
        <v>7</v>
      </c>
      <c r="E4363" s="0" t="n">
        <v>3.6</v>
      </c>
    </row>
    <row r="4364" customFormat="false" ht="15" hidden="false" customHeight="false" outlineLevel="0" collapsed="false">
      <c r="A4364" s="0" t="s">
        <v>1024</v>
      </c>
      <c r="B4364" s="0" t="s">
        <v>1024</v>
      </c>
      <c r="C4364" s="0" t="s">
        <v>29</v>
      </c>
      <c r="D4364" s="0" t="s">
        <v>5</v>
      </c>
      <c r="E4364" s="0" t="n">
        <v>1.9</v>
      </c>
    </row>
    <row r="4365" customFormat="false" ht="15" hidden="false" customHeight="false" outlineLevel="0" collapsed="false">
      <c r="A4365" s="0" t="s">
        <v>1024</v>
      </c>
      <c r="B4365" s="0" t="s">
        <v>1024</v>
      </c>
      <c r="C4365" s="0" t="s">
        <v>29</v>
      </c>
      <c r="D4365" s="0" t="s">
        <v>6</v>
      </c>
      <c r="E4365" s="0" t="n">
        <v>30.6</v>
      </c>
    </row>
    <row r="4366" customFormat="false" ht="15" hidden="false" customHeight="false" outlineLevel="0" collapsed="false">
      <c r="A4366" s="0" t="s">
        <v>1024</v>
      </c>
      <c r="B4366" s="0" t="s">
        <v>1024</v>
      </c>
      <c r="C4366" s="0" t="s">
        <v>29</v>
      </c>
      <c r="D4366" s="0" t="s">
        <v>7</v>
      </c>
      <c r="E4366" s="0" t="n">
        <v>40</v>
      </c>
    </row>
    <row r="4367" customFormat="false" ht="15" hidden="false" customHeight="false" outlineLevel="0" collapsed="false">
      <c r="A4367" s="0" t="s">
        <v>1024</v>
      </c>
      <c r="B4367" s="0" t="s">
        <v>1024</v>
      </c>
      <c r="C4367" s="0" t="s">
        <v>29</v>
      </c>
      <c r="D4367" s="0" t="s">
        <v>8</v>
      </c>
      <c r="E4367" s="0" t="n">
        <v>3.3</v>
      </c>
    </row>
    <row r="4368" customFormat="false" ht="15" hidden="false" customHeight="false" outlineLevel="0" collapsed="false">
      <c r="A4368" s="0" t="s">
        <v>1024</v>
      </c>
      <c r="B4368" s="0" t="s">
        <v>1024</v>
      </c>
      <c r="C4368" s="0" t="s">
        <v>29</v>
      </c>
      <c r="D4368" s="0" t="s">
        <v>9</v>
      </c>
      <c r="E4368" s="0" t="n">
        <v>2</v>
      </c>
    </row>
    <row r="4369" customFormat="false" ht="15" hidden="false" customHeight="false" outlineLevel="0" collapsed="false">
      <c r="A4369" s="0" t="s">
        <v>1024</v>
      </c>
      <c r="B4369" s="0" t="s">
        <v>1024</v>
      </c>
      <c r="C4369" s="0" t="s">
        <v>29</v>
      </c>
      <c r="D4369" s="0" t="s">
        <v>10</v>
      </c>
      <c r="E4369" s="0" t="n">
        <v>1.8</v>
      </c>
    </row>
    <row r="4370" customFormat="false" ht="15" hidden="false" customHeight="false" outlineLevel="0" collapsed="false">
      <c r="A4370" s="0" t="s">
        <v>1024</v>
      </c>
      <c r="B4370" s="0" t="s">
        <v>1024</v>
      </c>
      <c r="C4370" s="0" t="s">
        <v>29</v>
      </c>
      <c r="D4370" s="0" t="s">
        <v>12</v>
      </c>
      <c r="E4370" s="0" t="n">
        <v>2.1</v>
      </c>
    </row>
    <row r="4371" customFormat="false" ht="15" hidden="false" customHeight="false" outlineLevel="0" collapsed="false">
      <c r="A4371" s="0" t="s">
        <v>1024</v>
      </c>
      <c r="B4371" s="0" t="s">
        <v>1024</v>
      </c>
      <c r="C4371" s="0" t="s">
        <v>55</v>
      </c>
      <c r="D4371" s="0" t="s">
        <v>6</v>
      </c>
      <c r="E4371" s="0" t="n">
        <v>1</v>
      </c>
    </row>
    <row r="4372" customFormat="false" ht="15" hidden="false" customHeight="false" outlineLevel="0" collapsed="false">
      <c r="A4372" s="0" t="s">
        <v>1026</v>
      </c>
      <c r="B4372" s="0" t="s">
        <v>1027</v>
      </c>
      <c r="C4372" s="0" t="s">
        <v>27</v>
      </c>
      <c r="D4372" s="0" t="s">
        <v>5</v>
      </c>
      <c r="E4372" s="0" t="n">
        <v>1.5</v>
      </c>
    </row>
    <row r="4373" customFormat="false" ht="15" hidden="false" customHeight="false" outlineLevel="0" collapsed="false">
      <c r="A4373" s="0" t="s">
        <v>1026</v>
      </c>
      <c r="B4373" s="0" t="s">
        <v>1027</v>
      </c>
      <c r="C4373" s="0" t="s">
        <v>27</v>
      </c>
      <c r="D4373" s="0" t="s">
        <v>6</v>
      </c>
      <c r="E4373" s="0" t="n">
        <v>11.3</v>
      </c>
    </row>
    <row r="4374" customFormat="false" ht="15" hidden="false" customHeight="false" outlineLevel="0" collapsed="false">
      <c r="A4374" s="0" t="s">
        <v>1026</v>
      </c>
      <c r="B4374" s="0" t="s">
        <v>1027</v>
      </c>
      <c r="C4374" s="0" t="s">
        <v>27</v>
      </c>
      <c r="D4374" s="0" t="s">
        <v>7</v>
      </c>
      <c r="E4374" s="0" t="n">
        <v>2.7</v>
      </c>
    </row>
    <row r="4375" customFormat="false" ht="15" hidden="false" customHeight="false" outlineLevel="0" collapsed="false">
      <c r="A4375" s="0" t="s">
        <v>1026</v>
      </c>
      <c r="B4375" s="0" t="s">
        <v>1027</v>
      </c>
      <c r="C4375" s="0" t="s">
        <v>28</v>
      </c>
      <c r="D4375" s="0" t="s">
        <v>5</v>
      </c>
      <c r="E4375" s="0" t="n">
        <v>2.4</v>
      </c>
    </row>
    <row r="4376" customFormat="false" ht="15" hidden="false" customHeight="false" outlineLevel="0" collapsed="false">
      <c r="A4376" s="0" t="s">
        <v>1026</v>
      </c>
      <c r="B4376" s="0" t="s">
        <v>1027</v>
      </c>
      <c r="C4376" s="0" t="s">
        <v>28</v>
      </c>
      <c r="D4376" s="0" t="s">
        <v>6</v>
      </c>
      <c r="E4376" s="0" t="n">
        <v>44.5</v>
      </c>
    </row>
    <row r="4377" customFormat="false" ht="15" hidden="false" customHeight="false" outlineLevel="0" collapsed="false">
      <c r="A4377" s="0" t="s">
        <v>1026</v>
      </c>
      <c r="B4377" s="0" t="s">
        <v>1027</v>
      </c>
      <c r="C4377" s="0" t="s">
        <v>28</v>
      </c>
      <c r="D4377" s="0" t="s">
        <v>7</v>
      </c>
      <c r="E4377" s="0" t="n">
        <v>16.3</v>
      </c>
    </row>
    <row r="4378" customFormat="false" ht="15" hidden="false" customHeight="false" outlineLevel="0" collapsed="false">
      <c r="A4378" s="0" t="s">
        <v>1026</v>
      </c>
      <c r="B4378" s="0" t="s">
        <v>1027</v>
      </c>
      <c r="C4378" s="0" t="s">
        <v>28</v>
      </c>
      <c r="D4378" s="0" t="s">
        <v>9</v>
      </c>
      <c r="E4378" s="0" t="n">
        <v>4.5</v>
      </c>
    </row>
    <row r="4379" customFormat="false" ht="15" hidden="false" customHeight="false" outlineLevel="0" collapsed="false">
      <c r="A4379" s="0" t="s">
        <v>1026</v>
      </c>
      <c r="B4379" s="0" t="s">
        <v>1027</v>
      </c>
      <c r="C4379" s="0" t="s">
        <v>28</v>
      </c>
      <c r="D4379" s="0" t="s">
        <v>10</v>
      </c>
      <c r="E4379" s="0" t="n">
        <v>13.6</v>
      </c>
    </row>
    <row r="4380" customFormat="false" ht="15" hidden="false" customHeight="false" outlineLevel="0" collapsed="false">
      <c r="A4380" s="0" t="s">
        <v>1026</v>
      </c>
      <c r="B4380" s="0" t="s">
        <v>1027</v>
      </c>
      <c r="C4380" s="0" t="s">
        <v>28</v>
      </c>
      <c r="D4380" s="0" t="s">
        <v>11</v>
      </c>
      <c r="E4380" s="0" t="n">
        <v>0.6</v>
      </c>
    </row>
    <row r="4381" customFormat="false" ht="15" hidden="false" customHeight="false" outlineLevel="0" collapsed="false">
      <c r="A4381" s="0" t="s">
        <v>1026</v>
      </c>
      <c r="B4381" s="0" t="s">
        <v>1027</v>
      </c>
      <c r="C4381" s="0" t="s">
        <v>28</v>
      </c>
      <c r="D4381" s="0" t="s">
        <v>19</v>
      </c>
      <c r="E4381" s="0" t="n">
        <v>0.2</v>
      </c>
    </row>
    <row r="4382" customFormat="false" ht="15" hidden="false" customHeight="false" outlineLevel="0" collapsed="false">
      <c r="A4382" s="0" t="s">
        <v>1026</v>
      </c>
      <c r="B4382" s="0" t="s">
        <v>1027</v>
      </c>
      <c r="C4382" s="0" t="s">
        <v>29</v>
      </c>
      <c r="D4382" s="0" t="s">
        <v>5</v>
      </c>
      <c r="E4382" s="0" t="n">
        <v>34.8</v>
      </c>
    </row>
    <row r="4383" customFormat="false" ht="15" hidden="false" customHeight="false" outlineLevel="0" collapsed="false">
      <c r="A4383" s="0" t="s">
        <v>1026</v>
      </c>
      <c r="B4383" s="0" t="s">
        <v>1027</v>
      </c>
      <c r="C4383" s="0" t="s">
        <v>29</v>
      </c>
      <c r="D4383" s="0" t="s">
        <v>6</v>
      </c>
      <c r="E4383" s="0" t="n">
        <v>41</v>
      </c>
    </row>
    <row r="4384" customFormat="false" ht="15" hidden="false" customHeight="false" outlineLevel="0" collapsed="false">
      <c r="A4384" s="0" t="s">
        <v>1026</v>
      </c>
      <c r="B4384" s="0" t="s">
        <v>1027</v>
      </c>
      <c r="C4384" s="0" t="s">
        <v>29</v>
      </c>
      <c r="D4384" s="0" t="s">
        <v>7</v>
      </c>
      <c r="E4384" s="0" t="n">
        <v>20.8</v>
      </c>
    </row>
    <row r="4385" customFormat="false" ht="15" hidden="false" customHeight="false" outlineLevel="0" collapsed="false">
      <c r="A4385" s="0" t="s">
        <v>1026</v>
      </c>
      <c r="B4385" s="0" t="s">
        <v>1027</v>
      </c>
      <c r="C4385" s="0" t="s">
        <v>29</v>
      </c>
      <c r="D4385" s="0" t="s">
        <v>8</v>
      </c>
      <c r="E4385" s="0" t="n">
        <v>0.6</v>
      </c>
    </row>
    <row r="4386" customFormat="false" ht="15" hidden="false" customHeight="false" outlineLevel="0" collapsed="false">
      <c r="A4386" s="0" t="s">
        <v>1026</v>
      </c>
      <c r="B4386" s="0" t="s">
        <v>1029</v>
      </c>
      <c r="C4386" s="0" t="s">
        <v>27</v>
      </c>
      <c r="D4386" s="0" t="s">
        <v>6</v>
      </c>
      <c r="E4386" s="0" t="n">
        <v>3.2</v>
      </c>
    </row>
    <row r="4387" customFormat="false" ht="15" hidden="false" customHeight="false" outlineLevel="0" collapsed="false">
      <c r="A4387" s="0" t="s">
        <v>1026</v>
      </c>
      <c r="B4387" s="0" t="s">
        <v>1029</v>
      </c>
      <c r="C4387" s="0" t="s">
        <v>27</v>
      </c>
      <c r="D4387" s="0" t="s">
        <v>7</v>
      </c>
      <c r="E4387" s="0" t="n">
        <v>0.6</v>
      </c>
    </row>
    <row r="4388" customFormat="false" ht="15" hidden="false" customHeight="false" outlineLevel="0" collapsed="false">
      <c r="A4388" s="0" t="s">
        <v>1026</v>
      </c>
      <c r="B4388" s="0" t="s">
        <v>1029</v>
      </c>
      <c r="C4388" s="0" t="s">
        <v>28</v>
      </c>
      <c r="D4388" s="0" t="s">
        <v>6</v>
      </c>
      <c r="E4388" s="0" t="n">
        <v>2</v>
      </c>
    </row>
    <row r="4389" customFormat="false" ht="15" hidden="false" customHeight="false" outlineLevel="0" collapsed="false">
      <c r="A4389" s="0" t="s">
        <v>1026</v>
      </c>
      <c r="B4389" s="0" t="s">
        <v>1029</v>
      </c>
      <c r="C4389" s="0" t="s">
        <v>28</v>
      </c>
      <c r="D4389" s="0" t="s">
        <v>7</v>
      </c>
      <c r="E4389" s="0" t="n">
        <v>0.3</v>
      </c>
    </row>
    <row r="4390" customFormat="false" ht="15" hidden="false" customHeight="false" outlineLevel="0" collapsed="false">
      <c r="A4390" s="0" t="s">
        <v>1026</v>
      </c>
      <c r="B4390" s="0" t="s">
        <v>1029</v>
      </c>
      <c r="C4390" s="0" t="s">
        <v>28</v>
      </c>
      <c r="D4390" s="0" t="s">
        <v>9</v>
      </c>
      <c r="E4390" s="0" t="n">
        <v>1.4</v>
      </c>
    </row>
    <row r="4391" customFormat="false" ht="15" hidden="false" customHeight="false" outlineLevel="0" collapsed="false">
      <c r="A4391" s="0" t="s">
        <v>1026</v>
      </c>
      <c r="B4391" s="0" t="s">
        <v>1029</v>
      </c>
      <c r="C4391" s="0" t="s">
        <v>28</v>
      </c>
      <c r="D4391" s="0" t="s">
        <v>10</v>
      </c>
      <c r="E4391" s="0" t="n">
        <v>0.5</v>
      </c>
    </row>
    <row r="4392" customFormat="false" ht="15" hidden="false" customHeight="false" outlineLevel="0" collapsed="false">
      <c r="A4392" s="0" t="s">
        <v>1026</v>
      </c>
      <c r="B4392" s="0" t="s">
        <v>1029</v>
      </c>
      <c r="C4392" s="0" t="s">
        <v>29</v>
      </c>
      <c r="D4392" s="0" t="s">
        <v>5</v>
      </c>
      <c r="E4392" s="0" t="n">
        <v>24.3</v>
      </c>
    </row>
    <row r="4393" customFormat="false" ht="15" hidden="false" customHeight="false" outlineLevel="0" collapsed="false">
      <c r="A4393" s="0" t="s">
        <v>1026</v>
      </c>
      <c r="B4393" s="0" t="s">
        <v>1029</v>
      </c>
      <c r="C4393" s="0" t="s">
        <v>29</v>
      </c>
      <c r="D4393" s="0" t="s">
        <v>6</v>
      </c>
      <c r="E4393" s="0" t="n">
        <v>14.5</v>
      </c>
    </row>
    <row r="4394" customFormat="false" ht="15" hidden="false" customHeight="false" outlineLevel="0" collapsed="false">
      <c r="A4394" s="0" t="s">
        <v>1026</v>
      </c>
      <c r="B4394" s="0" t="s">
        <v>1029</v>
      </c>
      <c r="C4394" s="0" t="s">
        <v>29</v>
      </c>
      <c r="D4394" s="0" t="s">
        <v>7</v>
      </c>
      <c r="E4394" s="0" t="n">
        <v>6.3</v>
      </c>
    </row>
    <row r="4395" customFormat="false" ht="15" hidden="false" customHeight="false" outlineLevel="0" collapsed="false">
      <c r="A4395" s="0" t="s">
        <v>1026</v>
      </c>
      <c r="B4395" s="0" t="s">
        <v>1029</v>
      </c>
      <c r="C4395" s="0" t="s">
        <v>29</v>
      </c>
      <c r="D4395" s="0" t="s">
        <v>8</v>
      </c>
      <c r="E4395" s="0" t="n">
        <v>1.3</v>
      </c>
    </row>
    <row r="4396" customFormat="false" ht="15" hidden="false" customHeight="false" outlineLevel="0" collapsed="false">
      <c r="A4396" s="0" t="s">
        <v>1026</v>
      </c>
      <c r="B4396" s="0" t="s">
        <v>1029</v>
      </c>
      <c r="C4396" s="0" t="s">
        <v>29</v>
      </c>
      <c r="D4396" s="0" t="s">
        <v>13</v>
      </c>
      <c r="E4396" s="0" t="n">
        <v>0.6</v>
      </c>
    </row>
    <row r="4397" customFormat="false" ht="15" hidden="false" customHeight="false" outlineLevel="0" collapsed="false">
      <c r="A4397" s="0" t="s">
        <v>1026</v>
      </c>
      <c r="B4397" s="0" t="s">
        <v>1029</v>
      </c>
      <c r="C4397" s="0" t="s">
        <v>29</v>
      </c>
      <c r="D4397" s="0" t="s">
        <v>19</v>
      </c>
      <c r="E4397" s="0" t="n">
        <v>0.2</v>
      </c>
    </row>
    <row r="4398" customFormat="false" ht="15" hidden="false" customHeight="false" outlineLevel="0" collapsed="false">
      <c r="A4398" s="0" t="s">
        <v>1026</v>
      </c>
      <c r="B4398" s="0" t="s">
        <v>1031</v>
      </c>
      <c r="C4398" s="0" t="s">
        <v>27</v>
      </c>
      <c r="D4398" s="0" t="s">
        <v>5</v>
      </c>
      <c r="E4398" s="0" t="n">
        <v>30.9</v>
      </c>
    </row>
    <row r="4399" customFormat="false" ht="15" hidden="false" customHeight="false" outlineLevel="0" collapsed="false">
      <c r="A4399" s="0" t="s">
        <v>1026</v>
      </c>
      <c r="B4399" s="0" t="s">
        <v>1031</v>
      </c>
      <c r="C4399" s="0" t="s">
        <v>27</v>
      </c>
      <c r="D4399" s="0" t="s">
        <v>6</v>
      </c>
      <c r="E4399" s="0" t="n">
        <v>17.1</v>
      </c>
    </row>
    <row r="4400" customFormat="false" ht="15" hidden="false" customHeight="false" outlineLevel="0" collapsed="false">
      <c r="A4400" s="0" t="s">
        <v>1026</v>
      </c>
      <c r="B4400" s="0" t="s">
        <v>1031</v>
      </c>
      <c r="C4400" s="0" t="s">
        <v>27</v>
      </c>
      <c r="D4400" s="0" t="s">
        <v>7</v>
      </c>
      <c r="E4400" s="0" t="n">
        <v>13.2</v>
      </c>
    </row>
    <row r="4401" customFormat="false" ht="15" hidden="false" customHeight="false" outlineLevel="0" collapsed="false">
      <c r="A4401" s="0" t="s">
        <v>1026</v>
      </c>
      <c r="B4401" s="0" t="s">
        <v>1031</v>
      </c>
      <c r="C4401" s="0" t="s">
        <v>27</v>
      </c>
      <c r="D4401" s="0" t="s">
        <v>10</v>
      </c>
      <c r="E4401" s="0" t="n">
        <v>5</v>
      </c>
    </row>
    <row r="4402" customFormat="false" ht="15" hidden="false" customHeight="false" outlineLevel="0" collapsed="false">
      <c r="A4402" s="0" t="s">
        <v>1026</v>
      </c>
      <c r="B4402" s="0" t="s">
        <v>1031</v>
      </c>
      <c r="C4402" s="0" t="s">
        <v>28</v>
      </c>
      <c r="D4402" s="0" t="s">
        <v>5</v>
      </c>
      <c r="E4402" s="0" t="n">
        <v>0.7</v>
      </c>
    </row>
    <row r="4403" customFormat="false" ht="15" hidden="false" customHeight="false" outlineLevel="0" collapsed="false">
      <c r="A4403" s="0" t="s">
        <v>1026</v>
      </c>
      <c r="B4403" s="0" t="s">
        <v>1031</v>
      </c>
      <c r="C4403" s="0" t="s">
        <v>28</v>
      </c>
      <c r="D4403" s="0" t="s">
        <v>6</v>
      </c>
      <c r="E4403" s="0" t="n">
        <v>6.4</v>
      </c>
    </row>
    <row r="4404" customFormat="false" ht="15" hidden="false" customHeight="false" outlineLevel="0" collapsed="false">
      <c r="A4404" s="0" t="s">
        <v>1026</v>
      </c>
      <c r="B4404" s="0" t="s">
        <v>1031</v>
      </c>
      <c r="C4404" s="0" t="s">
        <v>28</v>
      </c>
      <c r="D4404" s="0" t="s">
        <v>7</v>
      </c>
      <c r="E4404" s="0" t="n">
        <v>11.9</v>
      </c>
    </row>
    <row r="4405" customFormat="false" ht="15" hidden="false" customHeight="false" outlineLevel="0" collapsed="false">
      <c r="A4405" s="0" t="s">
        <v>1026</v>
      </c>
      <c r="B4405" s="0" t="s">
        <v>1031</v>
      </c>
      <c r="C4405" s="0" t="s">
        <v>28</v>
      </c>
      <c r="D4405" s="0" t="s">
        <v>9</v>
      </c>
      <c r="E4405" s="0" t="n">
        <v>1.9</v>
      </c>
    </row>
    <row r="4406" customFormat="false" ht="15" hidden="false" customHeight="false" outlineLevel="0" collapsed="false">
      <c r="A4406" s="0" t="s">
        <v>1026</v>
      </c>
      <c r="B4406" s="0" t="s">
        <v>1031</v>
      </c>
      <c r="C4406" s="0" t="s">
        <v>29</v>
      </c>
      <c r="D4406" s="0" t="s">
        <v>5</v>
      </c>
      <c r="E4406" s="0" t="n">
        <v>77.6</v>
      </c>
    </row>
    <row r="4407" customFormat="false" ht="15" hidden="false" customHeight="false" outlineLevel="0" collapsed="false">
      <c r="A4407" s="0" t="s">
        <v>1026</v>
      </c>
      <c r="B4407" s="0" t="s">
        <v>1031</v>
      </c>
      <c r="C4407" s="0" t="s">
        <v>29</v>
      </c>
      <c r="D4407" s="0" t="s">
        <v>6</v>
      </c>
      <c r="E4407" s="0" t="n">
        <v>96.4</v>
      </c>
    </row>
    <row r="4408" customFormat="false" ht="15" hidden="false" customHeight="false" outlineLevel="0" collapsed="false">
      <c r="A4408" s="0" t="s">
        <v>1026</v>
      </c>
      <c r="B4408" s="0" t="s">
        <v>1031</v>
      </c>
      <c r="C4408" s="0" t="s">
        <v>29</v>
      </c>
      <c r="D4408" s="0" t="s">
        <v>7</v>
      </c>
      <c r="E4408" s="0" t="n">
        <v>44.2</v>
      </c>
    </row>
    <row r="4409" customFormat="false" ht="15" hidden="false" customHeight="false" outlineLevel="0" collapsed="false">
      <c r="A4409" s="0" t="s">
        <v>1026</v>
      </c>
      <c r="B4409" s="0" t="s">
        <v>1031</v>
      </c>
      <c r="C4409" s="0" t="s">
        <v>29</v>
      </c>
      <c r="D4409" s="0" t="s">
        <v>8</v>
      </c>
      <c r="E4409" s="0" t="n">
        <v>0.3</v>
      </c>
    </row>
    <row r="4410" customFormat="false" ht="15" hidden="false" customHeight="false" outlineLevel="0" collapsed="false">
      <c r="A4410" s="0" t="s">
        <v>1026</v>
      </c>
      <c r="B4410" s="0" t="s">
        <v>1031</v>
      </c>
      <c r="C4410" s="0" t="s">
        <v>29</v>
      </c>
      <c r="D4410" s="0" t="s">
        <v>9</v>
      </c>
      <c r="E4410" s="0" t="n">
        <v>0.8</v>
      </c>
    </row>
    <row r="4411" customFormat="false" ht="15" hidden="false" customHeight="false" outlineLevel="0" collapsed="false">
      <c r="A4411" s="0" t="s">
        <v>1026</v>
      </c>
      <c r="B4411" s="0" t="s">
        <v>1031</v>
      </c>
      <c r="C4411" s="0" t="s">
        <v>29</v>
      </c>
      <c r="D4411" s="0" t="s">
        <v>11</v>
      </c>
      <c r="E4411" s="0" t="n">
        <v>1</v>
      </c>
    </row>
    <row r="4412" customFormat="false" ht="15" hidden="false" customHeight="false" outlineLevel="0" collapsed="false">
      <c r="A4412" s="0" t="s">
        <v>1026</v>
      </c>
      <c r="B4412" s="0" t="s">
        <v>1031</v>
      </c>
      <c r="C4412" s="0" t="s">
        <v>29</v>
      </c>
      <c r="D4412" s="0" t="s">
        <v>16</v>
      </c>
      <c r="E4412" s="0" t="n">
        <v>1.4</v>
      </c>
    </row>
    <row r="4413" customFormat="false" ht="15" hidden="false" customHeight="false" outlineLevel="0" collapsed="false">
      <c r="A4413" s="0" t="s">
        <v>1026</v>
      </c>
      <c r="B4413" s="0" t="s">
        <v>1031</v>
      </c>
      <c r="C4413" s="0" t="s">
        <v>55</v>
      </c>
      <c r="D4413" s="0" t="s">
        <v>7</v>
      </c>
      <c r="E4413" s="0" t="n">
        <v>1.3</v>
      </c>
    </row>
    <row r="4414" customFormat="false" ht="15" hidden="false" customHeight="false" outlineLevel="0" collapsed="false">
      <c r="A4414" s="0" t="s">
        <v>1026</v>
      </c>
      <c r="B4414" s="0" t="s">
        <v>1033</v>
      </c>
      <c r="C4414" s="0" t="s">
        <v>27</v>
      </c>
      <c r="D4414" s="0" t="s">
        <v>5</v>
      </c>
      <c r="E4414" s="0" t="n">
        <v>2.4</v>
      </c>
    </row>
    <row r="4415" customFormat="false" ht="15" hidden="false" customHeight="false" outlineLevel="0" collapsed="false">
      <c r="A4415" s="0" t="s">
        <v>1026</v>
      </c>
      <c r="B4415" s="0" t="s">
        <v>1033</v>
      </c>
      <c r="C4415" s="0" t="s">
        <v>27</v>
      </c>
      <c r="D4415" s="0" t="s">
        <v>6</v>
      </c>
      <c r="E4415" s="0" t="n">
        <v>43.4</v>
      </c>
    </row>
    <row r="4416" customFormat="false" ht="15" hidden="false" customHeight="false" outlineLevel="0" collapsed="false">
      <c r="A4416" s="0" t="s">
        <v>1026</v>
      </c>
      <c r="B4416" s="0" t="s">
        <v>1033</v>
      </c>
      <c r="C4416" s="0" t="s">
        <v>27</v>
      </c>
      <c r="D4416" s="0" t="s">
        <v>7</v>
      </c>
      <c r="E4416" s="0" t="n">
        <v>35.7</v>
      </c>
    </row>
    <row r="4417" customFormat="false" ht="15" hidden="false" customHeight="false" outlineLevel="0" collapsed="false">
      <c r="A4417" s="0" t="s">
        <v>1026</v>
      </c>
      <c r="B4417" s="0" t="s">
        <v>1033</v>
      </c>
      <c r="C4417" s="0" t="s">
        <v>27</v>
      </c>
      <c r="D4417" s="0" t="s">
        <v>10</v>
      </c>
      <c r="E4417" s="0" t="n">
        <v>3.8</v>
      </c>
    </row>
    <row r="4418" customFormat="false" ht="15" hidden="false" customHeight="false" outlineLevel="0" collapsed="false">
      <c r="A4418" s="0" t="s">
        <v>1026</v>
      </c>
      <c r="B4418" s="0" t="s">
        <v>1033</v>
      </c>
      <c r="C4418" s="0" t="s">
        <v>28</v>
      </c>
      <c r="D4418" s="0" t="s">
        <v>5</v>
      </c>
      <c r="E4418" s="0" t="n">
        <v>0.4</v>
      </c>
    </row>
    <row r="4419" customFormat="false" ht="15" hidden="false" customHeight="false" outlineLevel="0" collapsed="false">
      <c r="A4419" s="0" t="s">
        <v>1026</v>
      </c>
      <c r="B4419" s="0" t="s">
        <v>1033</v>
      </c>
      <c r="C4419" s="0" t="s">
        <v>28</v>
      </c>
      <c r="D4419" s="0" t="s">
        <v>6</v>
      </c>
      <c r="E4419" s="0" t="n">
        <v>12.2</v>
      </c>
    </row>
    <row r="4420" customFormat="false" ht="15" hidden="false" customHeight="false" outlineLevel="0" collapsed="false">
      <c r="A4420" s="0" t="s">
        <v>1026</v>
      </c>
      <c r="B4420" s="0" t="s">
        <v>1033</v>
      </c>
      <c r="C4420" s="0" t="s">
        <v>28</v>
      </c>
      <c r="D4420" s="0" t="s">
        <v>7</v>
      </c>
      <c r="E4420" s="0" t="n">
        <v>12.5</v>
      </c>
    </row>
    <row r="4421" customFormat="false" ht="15" hidden="false" customHeight="false" outlineLevel="0" collapsed="false">
      <c r="A4421" s="0" t="s">
        <v>1026</v>
      </c>
      <c r="B4421" s="0" t="s">
        <v>1033</v>
      </c>
      <c r="C4421" s="0" t="s">
        <v>28</v>
      </c>
      <c r="D4421" s="0" t="s">
        <v>9</v>
      </c>
      <c r="E4421" s="0" t="n">
        <v>1.1</v>
      </c>
    </row>
    <row r="4422" customFormat="false" ht="15" hidden="false" customHeight="false" outlineLevel="0" collapsed="false">
      <c r="A4422" s="0" t="s">
        <v>1026</v>
      </c>
      <c r="B4422" s="0" t="s">
        <v>1033</v>
      </c>
      <c r="C4422" s="0" t="s">
        <v>28</v>
      </c>
      <c r="D4422" s="0" t="s">
        <v>10</v>
      </c>
      <c r="E4422" s="0" t="n">
        <v>5.2</v>
      </c>
    </row>
    <row r="4423" customFormat="false" ht="15" hidden="false" customHeight="false" outlineLevel="0" collapsed="false">
      <c r="A4423" s="0" t="s">
        <v>1026</v>
      </c>
      <c r="B4423" s="0" t="s">
        <v>1033</v>
      </c>
      <c r="C4423" s="0" t="s">
        <v>29</v>
      </c>
      <c r="D4423" s="0" t="s">
        <v>5</v>
      </c>
      <c r="E4423" s="0" t="n">
        <v>275.2</v>
      </c>
    </row>
    <row r="4424" customFormat="false" ht="15" hidden="false" customHeight="false" outlineLevel="0" collapsed="false">
      <c r="A4424" s="0" t="s">
        <v>1026</v>
      </c>
      <c r="B4424" s="0" t="s">
        <v>1033</v>
      </c>
      <c r="C4424" s="0" t="s">
        <v>29</v>
      </c>
      <c r="D4424" s="0" t="s">
        <v>6</v>
      </c>
      <c r="E4424" s="0" t="n">
        <v>76.6</v>
      </c>
    </row>
    <row r="4425" customFormat="false" ht="15" hidden="false" customHeight="false" outlineLevel="0" collapsed="false">
      <c r="A4425" s="0" t="s">
        <v>1026</v>
      </c>
      <c r="B4425" s="0" t="s">
        <v>1033</v>
      </c>
      <c r="C4425" s="0" t="s">
        <v>29</v>
      </c>
      <c r="D4425" s="0" t="s">
        <v>7</v>
      </c>
      <c r="E4425" s="0" t="n">
        <v>39</v>
      </c>
    </row>
    <row r="4426" customFormat="false" ht="15" hidden="false" customHeight="false" outlineLevel="0" collapsed="false">
      <c r="A4426" s="0" t="s">
        <v>1026</v>
      </c>
      <c r="B4426" s="0" t="s">
        <v>1033</v>
      </c>
      <c r="C4426" s="0" t="s">
        <v>29</v>
      </c>
      <c r="D4426" s="0" t="s">
        <v>8</v>
      </c>
      <c r="E4426" s="0" t="n">
        <v>3.5</v>
      </c>
    </row>
    <row r="4427" customFormat="false" ht="15" hidden="false" customHeight="false" outlineLevel="0" collapsed="false">
      <c r="A4427" s="0" t="s">
        <v>1026</v>
      </c>
      <c r="B4427" s="0" t="s">
        <v>1033</v>
      </c>
      <c r="C4427" s="0" t="s">
        <v>29</v>
      </c>
      <c r="D4427" s="0" t="s">
        <v>9</v>
      </c>
      <c r="E4427" s="0" t="n">
        <v>4.8</v>
      </c>
    </row>
    <row r="4428" customFormat="false" ht="15" hidden="false" customHeight="false" outlineLevel="0" collapsed="false">
      <c r="A4428" s="0" t="s">
        <v>1026</v>
      </c>
      <c r="B4428" s="0" t="s">
        <v>1033</v>
      </c>
      <c r="C4428" s="0" t="s">
        <v>29</v>
      </c>
      <c r="D4428" s="0" t="s">
        <v>10</v>
      </c>
      <c r="E4428" s="0" t="n">
        <v>1.2</v>
      </c>
    </row>
    <row r="4429" customFormat="false" ht="15" hidden="false" customHeight="false" outlineLevel="0" collapsed="false">
      <c r="A4429" s="0" t="s">
        <v>1026</v>
      </c>
      <c r="B4429" s="0" t="s">
        <v>1035</v>
      </c>
      <c r="C4429" s="0" t="s">
        <v>27</v>
      </c>
      <c r="D4429" s="0" t="s">
        <v>7</v>
      </c>
      <c r="E4429" s="0" t="n">
        <v>0.7</v>
      </c>
    </row>
    <row r="4430" customFormat="false" ht="15" hidden="false" customHeight="false" outlineLevel="0" collapsed="false">
      <c r="A4430" s="0" t="s">
        <v>1038</v>
      </c>
      <c r="B4430" s="0" t="s">
        <v>1039</v>
      </c>
      <c r="C4430" s="0" t="s">
        <v>27</v>
      </c>
      <c r="D4430" s="0" t="s">
        <v>5</v>
      </c>
      <c r="E4430" s="0" t="n">
        <v>2.3</v>
      </c>
    </row>
    <row r="4431" customFormat="false" ht="15" hidden="false" customHeight="false" outlineLevel="0" collapsed="false">
      <c r="A4431" s="0" t="s">
        <v>1038</v>
      </c>
      <c r="B4431" s="0" t="s">
        <v>1039</v>
      </c>
      <c r="C4431" s="0" t="s">
        <v>27</v>
      </c>
      <c r="D4431" s="0" t="s">
        <v>6</v>
      </c>
      <c r="E4431" s="0" t="n">
        <v>21</v>
      </c>
    </row>
    <row r="4432" customFormat="false" ht="15" hidden="false" customHeight="false" outlineLevel="0" collapsed="false">
      <c r="A4432" s="0" t="s">
        <v>1038</v>
      </c>
      <c r="B4432" s="0" t="s">
        <v>1039</v>
      </c>
      <c r="C4432" s="0" t="s">
        <v>27</v>
      </c>
      <c r="D4432" s="0" t="s">
        <v>7</v>
      </c>
      <c r="E4432" s="0" t="n">
        <v>63.55</v>
      </c>
    </row>
    <row r="4433" customFormat="false" ht="15" hidden="false" customHeight="false" outlineLevel="0" collapsed="false">
      <c r="A4433" s="0" t="s">
        <v>1038</v>
      </c>
      <c r="B4433" s="0" t="s">
        <v>1039</v>
      </c>
      <c r="C4433" s="0" t="s">
        <v>27</v>
      </c>
      <c r="D4433" s="0" t="s">
        <v>8</v>
      </c>
      <c r="E4433" s="0" t="n">
        <v>0.1</v>
      </c>
    </row>
    <row r="4434" customFormat="false" ht="15" hidden="false" customHeight="false" outlineLevel="0" collapsed="false">
      <c r="A4434" s="0" t="s">
        <v>1038</v>
      </c>
      <c r="B4434" s="0" t="s">
        <v>1039</v>
      </c>
      <c r="C4434" s="0" t="s">
        <v>27</v>
      </c>
      <c r="D4434" s="0" t="s">
        <v>9</v>
      </c>
      <c r="E4434" s="0" t="n">
        <v>2.3</v>
      </c>
    </row>
    <row r="4435" customFormat="false" ht="15" hidden="false" customHeight="false" outlineLevel="0" collapsed="false">
      <c r="A4435" s="0" t="s">
        <v>1038</v>
      </c>
      <c r="B4435" s="0" t="s">
        <v>1039</v>
      </c>
      <c r="C4435" s="0" t="s">
        <v>27</v>
      </c>
      <c r="D4435" s="0" t="s">
        <v>10</v>
      </c>
      <c r="E4435" s="0" t="n">
        <v>11.9</v>
      </c>
    </row>
    <row r="4436" customFormat="false" ht="15" hidden="false" customHeight="false" outlineLevel="0" collapsed="false">
      <c r="A4436" s="0" t="s">
        <v>1038</v>
      </c>
      <c r="B4436" s="0" t="s">
        <v>1039</v>
      </c>
      <c r="C4436" s="0" t="s">
        <v>27</v>
      </c>
      <c r="D4436" s="0" t="s">
        <v>20</v>
      </c>
      <c r="E4436" s="0" t="n">
        <v>0.2</v>
      </c>
    </row>
    <row r="4437" customFormat="false" ht="15" hidden="false" customHeight="false" outlineLevel="0" collapsed="false">
      <c r="A4437" s="0" t="s">
        <v>1038</v>
      </c>
      <c r="B4437" s="0" t="s">
        <v>1039</v>
      </c>
      <c r="C4437" s="0" t="s">
        <v>28</v>
      </c>
      <c r="D4437" s="0" t="s">
        <v>6</v>
      </c>
      <c r="E4437" s="0" t="n">
        <v>11.6</v>
      </c>
    </row>
    <row r="4438" customFormat="false" ht="15" hidden="false" customHeight="false" outlineLevel="0" collapsed="false">
      <c r="A4438" s="0" t="s">
        <v>1038</v>
      </c>
      <c r="B4438" s="0" t="s">
        <v>1039</v>
      </c>
      <c r="C4438" s="0" t="s">
        <v>28</v>
      </c>
      <c r="D4438" s="0" t="s">
        <v>7</v>
      </c>
      <c r="E4438" s="0" t="n">
        <v>14.9</v>
      </c>
    </row>
    <row r="4439" customFormat="false" ht="15" hidden="false" customHeight="false" outlineLevel="0" collapsed="false">
      <c r="A4439" s="0" t="s">
        <v>1038</v>
      </c>
      <c r="B4439" s="0" t="s">
        <v>1039</v>
      </c>
      <c r="C4439" s="0" t="s">
        <v>28</v>
      </c>
      <c r="D4439" s="0" t="s">
        <v>8</v>
      </c>
      <c r="E4439" s="0" t="n">
        <v>0.4</v>
      </c>
    </row>
    <row r="4440" customFormat="false" ht="15" hidden="false" customHeight="false" outlineLevel="0" collapsed="false">
      <c r="A4440" s="0" t="s">
        <v>1038</v>
      </c>
      <c r="B4440" s="0" t="s">
        <v>1039</v>
      </c>
      <c r="C4440" s="0" t="s">
        <v>28</v>
      </c>
      <c r="D4440" s="0" t="s">
        <v>9</v>
      </c>
      <c r="E4440" s="0" t="n">
        <v>3.4</v>
      </c>
    </row>
    <row r="4441" customFormat="false" ht="15" hidden="false" customHeight="false" outlineLevel="0" collapsed="false">
      <c r="A4441" s="0" t="s">
        <v>1038</v>
      </c>
      <c r="B4441" s="0" t="s">
        <v>1039</v>
      </c>
      <c r="C4441" s="0" t="s">
        <v>28</v>
      </c>
      <c r="D4441" s="0" t="s">
        <v>10</v>
      </c>
      <c r="E4441" s="0" t="n">
        <v>0.5</v>
      </c>
    </row>
    <row r="4442" customFormat="false" ht="15" hidden="false" customHeight="false" outlineLevel="0" collapsed="false">
      <c r="A4442" s="0" t="s">
        <v>1038</v>
      </c>
      <c r="B4442" s="0" t="s">
        <v>1039</v>
      </c>
      <c r="C4442" s="0" t="s">
        <v>29</v>
      </c>
      <c r="D4442" s="0" t="s">
        <v>5</v>
      </c>
      <c r="E4442" s="0" t="n">
        <v>3.6</v>
      </c>
    </row>
    <row r="4443" customFormat="false" ht="15" hidden="false" customHeight="false" outlineLevel="0" collapsed="false">
      <c r="A4443" s="0" t="s">
        <v>1038</v>
      </c>
      <c r="B4443" s="0" t="s">
        <v>1039</v>
      </c>
      <c r="C4443" s="0" t="s">
        <v>29</v>
      </c>
      <c r="D4443" s="0" t="s">
        <v>6</v>
      </c>
      <c r="E4443" s="0" t="n">
        <v>14.1</v>
      </c>
    </row>
    <row r="4444" customFormat="false" ht="15" hidden="false" customHeight="false" outlineLevel="0" collapsed="false">
      <c r="A4444" s="0" t="s">
        <v>1038</v>
      </c>
      <c r="B4444" s="0" t="s">
        <v>1039</v>
      </c>
      <c r="C4444" s="0" t="s">
        <v>29</v>
      </c>
      <c r="D4444" s="0" t="s">
        <v>7</v>
      </c>
      <c r="E4444" s="0" t="n">
        <v>2</v>
      </c>
    </row>
    <row r="4445" customFormat="false" ht="15" hidden="false" customHeight="false" outlineLevel="0" collapsed="false">
      <c r="A4445" s="0" t="s">
        <v>1038</v>
      </c>
      <c r="B4445" s="0" t="s">
        <v>1039</v>
      </c>
      <c r="C4445" s="0" t="s">
        <v>29</v>
      </c>
      <c r="D4445" s="0" t="s">
        <v>9</v>
      </c>
      <c r="E4445" s="0" t="n">
        <v>1.9</v>
      </c>
    </row>
    <row r="4446" customFormat="false" ht="15" hidden="false" customHeight="false" outlineLevel="0" collapsed="false">
      <c r="A4446" s="0" t="s">
        <v>1038</v>
      </c>
      <c r="B4446" s="0" t="s">
        <v>1039</v>
      </c>
      <c r="C4446" s="0" t="s">
        <v>29</v>
      </c>
      <c r="D4446" s="0" t="s">
        <v>12</v>
      </c>
      <c r="E4446" s="0" t="n">
        <v>0.4</v>
      </c>
    </row>
    <row r="4447" customFormat="false" ht="15" hidden="false" customHeight="false" outlineLevel="0" collapsed="false">
      <c r="A4447" s="0" t="s">
        <v>1038</v>
      </c>
      <c r="B4447" s="0" t="s">
        <v>1041</v>
      </c>
      <c r="C4447" s="0" t="s">
        <v>27</v>
      </c>
      <c r="D4447" s="0" t="s">
        <v>5</v>
      </c>
      <c r="E4447" s="0" t="n">
        <v>4.7</v>
      </c>
    </row>
    <row r="4448" customFormat="false" ht="15" hidden="false" customHeight="false" outlineLevel="0" collapsed="false">
      <c r="A4448" s="0" t="s">
        <v>1038</v>
      </c>
      <c r="B4448" s="0" t="s">
        <v>1041</v>
      </c>
      <c r="C4448" s="0" t="s">
        <v>27</v>
      </c>
      <c r="D4448" s="0" t="s">
        <v>6</v>
      </c>
      <c r="E4448" s="0" t="n">
        <v>0.4</v>
      </c>
    </row>
    <row r="4449" customFormat="false" ht="15" hidden="false" customHeight="false" outlineLevel="0" collapsed="false">
      <c r="A4449" s="0" t="s">
        <v>1038</v>
      </c>
      <c r="B4449" s="0" t="s">
        <v>1041</v>
      </c>
      <c r="C4449" s="0" t="s">
        <v>27</v>
      </c>
      <c r="D4449" s="0" t="s">
        <v>7</v>
      </c>
      <c r="E4449" s="0" t="n">
        <v>25.32</v>
      </c>
    </row>
    <row r="4450" customFormat="false" ht="15" hidden="false" customHeight="false" outlineLevel="0" collapsed="false">
      <c r="A4450" s="0" t="s">
        <v>1038</v>
      </c>
      <c r="B4450" s="0" t="s">
        <v>1041</v>
      </c>
      <c r="C4450" s="0" t="s">
        <v>27</v>
      </c>
      <c r="D4450" s="0" t="s">
        <v>9</v>
      </c>
      <c r="E4450" s="0" t="n">
        <v>0.8</v>
      </c>
    </row>
    <row r="4451" customFormat="false" ht="15" hidden="false" customHeight="false" outlineLevel="0" collapsed="false">
      <c r="A4451" s="0" t="s">
        <v>1038</v>
      </c>
      <c r="B4451" s="0" t="s">
        <v>1041</v>
      </c>
      <c r="C4451" s="0" t="s">
        <v>27</v>
      </c>
      <c r="D4451" s="0" t="s">
        <v>10</v>
      </c>
      <c r="E4451" s="0" t="n">
        <v>2.9</v>
      </c>
    </row>
    <row r="4452" customFormat="false" ht="15" hidden="false" customHeight="false" outlineLevel="0" collapsed="false">
      <c r="A4452" s="0" t="s">
        <v>1038</v>
      </c>
      <c r="B4452" s="0" t="s">
        <v>1041</v>
      </c>
      <c r="C4452" s="0" t="s">
        <v>28</v>
      </c>
      <c r="D4452" s="0" t="s">
        <v>5</v>
      </c>
      <c r="E4452" s="0" t="n">
        <v>3.5</v>
      </c>
    </row>
    <row r="4453" customFormat="false" ht="15" hidden="false" customHeight="false" outlineLevel="0" collapsed="false">
      <c r="A4453" s="0" t="s">
        <v>1038</v>
      </c>
      <c r="B4453" s="0" t="s">
        <v>1041</v>
      </c>
      <c r="C4453" s="0" t="s">
        <v>28</v>
      </c>
      <c r="D4453" s="0" t="s">
        <v>6</v>
      </c>
      <c r="E4453" s="0" t="n">
        <v>2.2</v>
      </c>
    </row>
    <row r="4454" customFormat="false" ht="15" hidden="false" customHeight="false" outlineLevel="0" collapsed="false">
      <c r="A4454" s="0" t="s">
        <v>1038</v>
      </c>
      <c r="B4454" s="0" t="s">
        <v>1041</v>
      </c>
      <c r="C4454" s="0" t="s">
        <v>28</v>
      </c>
      <c r="D4454" s="0" t="s">
        <v>7</v>
      </c>
      <c r="E4454" s="0" t="n">
        <v>22.2</v>
      </c>
    </row>
    <row r="4455" customFormat="false" ht="15" hidden="false" customHeight="false" outlineLevel="0" collapsed="false">
      <c r="A4455" s="0" t="s">
        <v>1038</v>
      </c>
      <c r="B4455" s="0" t="s">
        <v>1041</v>
      </c>
      <c r="C4455" s="0" t="s">
        <v>28</v>
      </c>
      <c r="D4455" s="0" t="s">
        <v>9</v>
      </c>
      <c r="E4455" s="0" t="n">
        <v>2.8</v>
      </c>
    </row>
    <row r="4456" customFormat="false" ht="15" hidden="false" customHeight="false" outlineLevel="0" collapsed="false">
      <c r="A4456" s="0" t="s">
        <v>1038</v>
      </c>
      <c r="B4456" s="0" t="s">
        <v>1041</v>
      </c>
      <c r="C4456" s="0" t="s">
        <v>28</v>
      </c>
      <c r="D4456" s="0" t="s">
        <v>10</v>
      </c>
      <c r="E4456" s="0" t="n">
        <v>1.4</v>
      </c>
    </row>
    <row r="4457" customFormat="false" ht="15" hidden="false" customHeight="false" outlineLevel="0" collapsed="false">
      <c r="A4457" s="0" t="s">
        <v>1038</v>
      </c>
      <c r="B4457" s="0" t="s">
        <v>1041</v>
      </c>
      <c r="C4457" s="0" t="s">
        <v>29</v>
      </c>
      <c r="D4457" s="0" t="s">
        <v>7</v>
      </c>
      <c r="E4457" s="0" t="n">
        <v>0.5</v>
      </c>
    </row>
    <row r="4458" customFormat="false" ht="15" hidden="false" customHeight="false" outlineLevel="0" collapsed="false">
      <c r="A4458" s="0" t="s">
        <v>1038</v>
      </c>
      <c r="B4458" s="0" t="s">
        <v>1041</v>
      </c>
      <c r="C4458" s="0" t="s">
        <v>29</v>
      </c>
      <c r="D4458" s="0" t="s">
        <v>9</v>
      </c>
      <c r="E4458" s="0" t="n">
        <v>1.5</v>
      </c>
    </row>
    <row r="4459" customFormat="false" ht="15" hidden="false" customHeight="false" outlineLevel="0" collapsed="false">
      <c r="A4459" s="0" t="s">
        <v>1038</v>
      </c>
      <c r="B4459" s="0" t="s">
        <v>1043</v>
      </c>
      <c r="C4459" s="0" t="s">
        <v>27</v>
      </c>
      <c r="D4459" s="0" t="s">
        <v>5</v>
      </c>
      <c r="E4459" s="0" t="n">
        <v>1.63</v>
      </c>
    </row>
    <row r="4460" customFormat="false" ht="15" hidden="false" customHeight="false" outlineLevel="0" collapsed="false">
      <c r="A4460" s="0" t="s">
        <v>1038</v>
      </c>
      <c r="B4460" s="0" t="s">
        <v>1043</v>
      </c>
      <c r="C4460" s="0" t="s">
        <v>27</v>
      </c>
      <c r="D4460" s="0" t="s">
        <v>6</v>
      </c>
      <c r="E4460" s="0" t="n">
        <v>12.69</v>
      </c>
    </row>
    <row r="4461" customFormat="false" ht="15" hidden="false" customHeight="false" outlineLevel="0" collapsed="false">
      <c r="A4461" s="0" t="s">
        <v>1038</v>
      </c>
      <c r="B4461" s="0" t="s">
        <v>1043</v>
      </c>
      <c r="C4461" s="0" t="s">
        <v>27</v>
      </c>
      <c r="D4461" s="0" t="s">
        <v>7</v>
      </c>
      <c r="E4461" s="0" t="n">
        <v>25.99</v>
      </c>
    </row>
    <row r="4462" customFormat="false" ht="15" hidden="false" customHeight="false" outlineLevel="0" collapsed="false">
      <c r="A4462" s="0" t="s">
        <v>1038</v>
      </c>
      <c r="B4462" s="0" t="s">
        <v>1043</v>
      </c>
      <c r="C4462" s="0" t="s">
        <v>27</v>
      </c>
      <c r="D4462" s="0" t="s">
        <v>9</v>
      </c>
      <c r="E4462" s="0" t="n">
        <v>0.5</v>
      </c>
    </row>
    <row r="4463" customFormat="false" ht="15" hidden="false" customHeight="false" outlineLevel="0" collapsed="false">
      <c r="A4463" s="0" t="s">
        <v>1038</v>
      </c>
      <c r="B4463" s="0" t="s">
        <v>1043</v>
      </c>
      <c r="C4463" s="0" t="s">
        <v>27</v>
      </c>
      <c r="D4463" s="0" t="s">
        <v>10</v>
      </c>
      <c r="E4463" s="0" t="n">
        <v>2.2</v>
      </c>
    </row>
    <row r="4464" customFormat="false" ht="15" hidden="false" customHeight="false" outlineLevel="0" collapsed="false">
      <c r="A4464" s="0" t="s">
        <v>1038</v>
      </c>
      <c r="B4464" s="0" t="s">
        <v>1043</v>
      </c>
      <c r="C4464" s="0" t="s">
        <v>28</v>
      </c>
      <c r="D4464" s="0" t="s">
        <v>6</v>
      </c>
      <c r="E4464" s="0" t="n">
        <v>7.3</v>
      </c>
    </row>
    <row r="4465" customFormat="false" ht="15" hidden="false" customHeight="false" outlineLevel="0" collapsed="false">
      <c r="A4465" s="0" t="s">
        <v>1038</v>
      </c>
      <c r="B4465" s="0" t="s">
        <v>1043</v>
      </c>
      <c r="C4465" s="0" t="s">
        <v>28</v>
      </c>
      <c r="D4465" s="0" t="s">
        <v>7</v>
      </c>
      <c r="E4465" s="0" t="n">
        <v>10.5</v>
      </c>
    </row>
    <row r="4466" customFormat="false" ht="15" hidden="false" customHeight="false" outlineLevel="0" collapsed="false">
      <c r="A4466" s="0" t="s">
        <v>1038</v>
      </c>
      <c r="B4466" s="0" t="s">
        <v>1043</v>
      </c>
      <c r="C4466" s="0" t="s">
        <v>28</v>
      </c>
      <c r="D4466" s="0" t="s">
        <v>9</v>
      </c>
      <c r="E4466" s="0" t="n">
        <v>1.8</v>
      </c>
    </row>
    <row r="4467" customFormat="false" ht="15" hidden="false" customHeight="false" outlineLevel="0" collapsed="false">
      <c r="A4467" s="0" t="s">
        <v>1038</v>
      </c>
      <c r="B4467" s="0" t="s">
        <v>1043</v>
      </c>
      <c r="C4467" s="0" t="s">
        <v>28</v>
      </c>
      <c r="D4467" s="0" t="s">
        <v>15</v>
      </c>
      <c r="E4467" s="0" t="n">
        <v>0.2</v>
      </c>
    </row>
    <row r="4468" customFormat="false" ht="15" hidden="false" customHeight="false" outlineLevel="0" collapsed="false">
      <c r="A4468" s="0" t="s">
        <v>1038</v>
      </c>
      <c r="B4468" s="0" t="s">
        <v>1043</v>
      </c>
      <c r="C4468" s="0" t="s">
        <v>29</v>
      </c>
      <c r="D4468" s="0" t="s">
        <v>5</v>
      </c>
      <c r="E4468" s="0" t="n">
        <v>0.2</v>
      </c>
    </row>
    <row r="4469" customFormat="false" ht="15" hidden="false" customHeight="false" outlineLevel="0" collapsed="false">
      <c r="A4469" s="0" t="s">
        <v>1038</v>
      </c>
      <c r="B4469" s="0" t="s">
        <v>1043</v>
      </c>
      <c r="C4469" s="0" t="s">
        <v>29</v>
      </c>
      <c r="D4469" s="0" t="s">
        <v>6</v>
      </c>
      <c r="E4469" s="0" t="n">
        <v>4.2</v>
      </c>
    </row>
    <row r="4470" customFormat="false" ht="15" hidden="false" customHeight="false" outlineLevel="0" collapsed="false">
      <c r="A4470" s="0" t="s">
        <v>1038</v>
      </c>
      <c r="B4470" s="0" t="s">
        <v>1043</v>
      </c>
      <c r="C4470" s="0" t="s">
        <v>29</v>
      </c>
      <c r="D4470" s="0" t="s">
        <v>7</v>
      </c>
      <c r="E4470" s="0" t="n">
        <v>1.6</v>
      </c>
    </row>
    <row r="4471" customFormat="false" ht="15" hidden="false" customHeight="false" outlineLevel="0" collapsed="false">
      <c r="A4471" s="0" t="s">
        <v>1038</v>
      </c>
      <c r="B4471" s="0" t="s">
        <v>1045</v>
      </c>
      <c r="C4471" s="0" t="s">
        <v>27</v>
      </c>
      <c r="D4471" s="0" t="s">
        <v>5</v>
      </c>
      <c r="E4471" s="0" t="n">
        <v>13.53</v>
      </c>
    </row>
    <row r="4472" customFormat="false" ht="15" hidden="false" customHeight="false" outlineLevel="0" collapsed="false">
      <c r="A4472" s="0" t="s">
        <v>1038</v>
      </c>
      <c r="B4472" s="0" t="s">
        <v>1045</v>
      </c>
      <c r="C4472" s="0" t="s">
        <v>27</v>
      </c>
      <c r="D4472" s="0" t="s">
        <v>6</v>
      </c>
      <c r="E4472" s="0" t="n">
        <v>18.6</v>
      </c>
    </row>
    <row r="4473" customFormat="false" ht="15" hidden="false" customHeight="false" outlineLevel="0" collapsed="false">
      <c r="A4473" s="0" t="s">
        <v>1038</v>
      </c>
      <c r="B4473" s="0" t="s">
        <v>1045</v>
      </c>
      <c r="C4473" s="0" t="s">
        <v>27</v>
      </c>
      <c r="D4473" s="0" t="s">
        <v>7</v>
      </c>
      <c r="E4473" s="0" t="n">
        <v>23.2</v>
      </c>
    </row>
    <row r="4474" customFormat="false" ht="15" hidden="false" customHeight="false" outlineLevel="0" collapsed="false">
      <c r="A4474" s="0" t="s">
        <v>1038</v>
      </c>
      <c r="B4474" s="0" t="s">
        <v>1045</v>
      </c>
      <c r="C4474" s="0" t="s">
        <v>27</v>
      </c>
      <c r="D4474" s="0" t="s">
        <v>8</v>
      </c>
      <c r="E4474" s="0" t="n">
        <v>1</v>
      </c>
    </row>
    <row r="4475" customFormat="false" ht="15" hidden="false" customHeight="false" outlineLevel="0" collapsed="false">
      <c r="A4475" s="0" t="s">
        <v>1038</v>
      </c>
      <c r="B4475" s="0" t="s">
        <v>1045</v>
      </c>
      <c r="C4475" s="0" t="s">
        <v>27</v>
      </c>
      <c r="D4475" s="0" t="s">
        <v>9</v>
      </c>
      <c r="E4475" s="0" t="n">
        <v>1.8</v>
      </c>
    </row>
    <row r="4476" customFormat="false" ht="15" hidden="false" customHeight="false" outlineLevel="0" collapsed="false">
      <c r="A4476" s="0" t="s">
        <v>1038</v>
      </c>
      <c r="B4476" s="0" t="s">
        <v>1045</v>
      </c>
      <c r="C4476" s="0" t="s">
        <v>27</v>
      </c>
      <c r="D4476" s="0" t="s">
        <v>10</v>
      </c>
      <c r="E4476" s="0" t="n">
        <v>5.5</v>
      </c>
    </row>
    <row r="4477" customFormat="false" ht="15" hidden="false" customHeight="false" outlineLevel="0" collapsed="false">
      <c r="A4477" s="0" t="s">
        <v>1038</v>
      </c>
      <c r="B4477" s="0" t="s">
        <v>1045</v>
      </c>
      <c r="C4477" s="0" t="s">
        <v>28</v>
      </c>
      <c r="D4477" s="0" t="s">
        <v>5</v>
      </c>
      <c r="E4477" s="0" t="n">
        <v>5.8</v>
      </c>
    </row>
    <row r="4478" customFormat="false" ht="15" hidden="false" customHeight="false" outlineLevel="0" collapsed="false">
      <c r="A4478" s="0" t="s">
        <v>1038</v>
      </c>
      <c r="B4478" s="0" t="s">
        <v>1045</v>
      </c>
      <c r="C4478" s="0" t="s">
        <v>28</v>
      </c>
      <c r="D4478" s="0" t="s">
        <v>6</v>
      </c>
      <c r="E4478" s="0" t="n">
        <v>4.4</v>
      </c>
    </row>
    <row r="4479" customFormat="false" ht="15" hidden="false" customHeight="false" outlineLevel="0" collapsed="false">
      <c r="A4479" s="0" t="s">
        <v>1038</v>
      </c>
      <c r="B4479" s="0" t="s">
        <v>1045</v>
      </c>
      <c r="C4479" s="0" t="s">
        <v>28</v>
      </c>
      <c r="D4479" s="0" t="s">
        <v>7</v>
      </c>
      <c r="E4479" s="0" t="n">
        <v>16.7</v>
      </c>
    </row>
    <row r="4480" customFormat="false" ht="15" hidden="false" customHeight="false" outlineLevel="0" collapsed="false">
      <c r="A4480" s="0" t="s">
        <v>1038</v>
      </c>
      <c r="B4480" s="0" t="s">
        <v>1045</v>
      </c>
      <c r="C4480" s="0" t="s">
        <v>28</v>
      </c>
      <c r="D4480" s="0" t="s">
        <v>8</v>
      </c>
      <c r="E4480" s="0" t="n">
        <v>1.7</v>
      </c>
    </row>
    <row r="4481" customFormat="false" ht="15" hidden="false" customHeight="false" outlineLevel="0" collapsed="false">
      <c r="A4481" s="0" t="s">
        <v>1038</v>
      </c>
      <c r="B4481" s="0" t="s">
        <v>1045</v>
      </c>
      <c r="C4481" s="0" t="s">
        <v>28</v>
      </c>
      <c r="D4481" s="0" t="s">
        <v>9</v>
      </c>
      <c r="E4481" s="0" t="n">
        <v>0.4</v>
      </c>
    </row>
    <row r="4482" customFormat="false" ht="15" hidden="false" customHeight="false" outlineLevel="0" collapsed="false">
      <c r="A4482" s="0" t="s">
        <v>1038</v>
      </c>
      <c r="B4482" s="0" t="s">
        <v>1045</v>
      </c>
      <c r="C4482" s="0" t="s">
        <v>29</v>
      </c>
      <c r="D4482" s="0" t="s">
        <v>5</v>
      </c>
      <c r="E4482" s="0" t="n">
        <v>21</v>
      </c>
    </row>
    <row r="4483" customFormat="false" ht="15" hidden="false" customHeight="false" outlineLevel="0" collapsed="false">
      <c r="A4483" s="0" t="s">
        <v>1038</v>
      </c>
      <c r="B4483" s="0" t="s">
        <v>1045</v>
      </c>
      <c r="C4483" s="0" t="s">
        <v>29</v>
      </c>
      <c r="D4483" s="0" t="s">
        <v>6</v>
      </c>
      <c r="E4483" s="0" t="n">
        <v>12</v>
      </c>
    </row>
    <row r="4484" customFormat="false" ht="15" hidden="false" customHeight="false" outlineLevel="0" collapsed="false">
      <c r="A4484" s="0" t="s">
        <v>1038</v>
      </c>
      <c r="B4484" s="0" t="s">
        <v>1045</v>
      </c>
      <c r="C4484" s="0" t="s">
        <v>29</v>
      </c>
      <c r="D4484" s="0" t="s">
        <v>7</v>
      </c>
      <c r="E4484" s="0" t="n">
        <v>27.9</v>
      </c>
    </row>
    <row r="4485" customFormat="false" ht="15" hidden="false" customHeight="false" outlineLevel="0" collapsed="false">
      <c r="A4485" s="0" t="s">
        <v>1038</v>
      </c>
      <c r="B4485" s="0" t="s">
        <v>1045</v>
      </c>
      <c r="C4485" s="0" t="s">
        <v>29</v>
      </c>
      <c r="D4485" s="0" t="s">
        <v>9</v>
      </c>
      <c r="E4485" s="0" t="n">
        <v>1.2</v>
      </c>
    </row>
    <row r="4486" customFormat="false" ht="15" hidden="false" customHeight="false" outlineLevel="0" collapsed="false">
      <c r="A4486" s="0" t="s">
        <v>1038</v>
      </c>
      <c r="B4486" s="0" t="s">
        <v>1045</v>
      </c>
      <c r="C4486" s="0" t="s">
        <v>55</v>
      </c>
      <c r="D4486" s="0" t="s">
        <v>5</v>
      </c>
      <c r="E4486" s="0" t="n">
        <v>1</v>
      </c>
    </row>
    <row r="4487" customFormat="false" ht="15" hidden="false" customHeight="false" outlineLevel="0" collapsed="false">
      <c r="A4487" s="0" t="s">
        <v>1038</v>
      </c>
      <c r="B4487" s="0" t="s">
        <v>1047</v>
      </c>
      <c r="C4487" s="0" t="s">
        <v>27</v>
      </c>
      <c r="D4487" s="0" t="s">
        <v>5</v>
      </c>
      <c r="E4487" s="0" t="n">
        <v>5</v>
      </c>
    </row>
    <row r="4488" customFormat="false" ht="15" hidden="false" customHeight="false" outlineLevel="0" collapsed="false">
      <c r="A4488" s="0" t="s">
        <v>1038</v>
      </c>
      <c r="B4488" s="0" t="s">
        <v>1047</v>
      </c>
      <c r="C4488" s="0" t="s">
        <v>27</v>
      </c>
      <c r="D4488" s="0" t="s">
        <v>6</v>
      </c>
      <c r="E4488" s="0" t="n">
        <v>18.8</v>
      </c>
    </row>
    <row r="4489" customFormat="false" ht="15" hidden="false" customHeight="false" outlineLevel="0" collapsed="false">
      <c r="A4489" s="0" t="s">
        <v>1038</v>
      </c>
      <c r="B4489" s="0" t="s">
        <v>1047</v>
      </c>
      <c r="C4489" s="0" t="s">
        <v>27</v>
      </c>
      <c r="D4489" s="0" t="s">
        <v>7</v>
      </c>
      <c r="E4489" s="0" t="n">
        <v>30.24</v>
      </c>
    </row>
    <row r="4490" customFormat="false" ht="15" hidden="false" customHeight="false" outlineLevel="0" collapsed="false">
      <c r="A4490" s="0" t="s">
        <v>1038</v>
      </c>
      <c r="B4490" s="0" t="s">
        <v>1047</v>
      </c>
      <c r="C4490" s="0" t="s">
        <v>27</v>
      </c>
      <c r="D4490" s="0" t="s">
        <v>8</v>
      </c>
      <c r="E4490" s="0" t="n">
        <v>0.9</v>
      </c>
    </row>
    <row r="4491" customFormat="false" ht="15" hidden="false" customHeight="false" outlineLevel="0" collapsed="false">
      <c r="A4491" s="0" t="s">
        <v>1038</v>
      </c>
      <c r="B4491" s="0" t="s">
        <v>1047</v>
      </c>
      <c r="C4491" s="0" t="s">
        <v>27</v>
      </c>
      <c r="D4491" s="0" t="s">
        <v>9</v>
      </c>
      <c r="E4491" s="0" t="n">
        <v>3</v>
      </c>
    </row>
    <row r="4492" customFormat="false" ht="15" hidden="false" customHeight="false" outlineLevel="0" collapsed="false">
      <c r="A4492" s="0" t="s">
        <v>1038</v>
      </c>
      <c r="B4492" s="0" t="s">
        <v>1047</v>
      </c>
      <c r="C4492" s="0" t="s">
        <v>27</v>
      </c>
      <c r="D4492" s="0" t="s">
        <v>10</v>
      </c>
      <c r="E4492" s="0" t="n">
        <v>6.9</v>
      </c>
    </row>
    <row r="4493" customFormat="false" ht="15" hidden="false" customHeight="false" outlineLevel="0" collapsed="false">
      <c r="A4493" s="0" t="s">
        <v>1038</v>
      </c>
      <c r="B4493" s="0" t="s">
        <v>1047</v>
      </c>
      <c r="C4493" s="0" t="s">
        <v>28</v>
      </c>
      <c r="D4493" s="0" t="s">
        <v>5</v>
      </c>
      <c r="E4493" s="0" t="n">
        <v>23.3</v>
      </c>
    </row>
    <row r="4494" customFormat="false" ht="15" hidden="false" customHeight="false" outlineLevel="0" collapsed="false">
      <c r="A4494" s="0" t="s">
        <v>1038</v>
      </c>
      <c r="B4494" s="0" t="s">
        <v>1047</v>
      </c>
      <c r="C4494" s="0" t="s">
        <v>28</v>
      </c>
      <c r="D4494" s="0" t="s">
        <v>6</v>
      </c>
      <c r="E4494" s="0" t="n">
        <v>10.7</v>
      </c>
    </row>
    <row r="4495" customFormat="false" ht="15" hidden="false" customHeight="false" outlineLevel="0" collapsed="false">
      <c r="A4495" s="0" t="s">
        <v>1038</v>
      </c>
      <c r="B4495" s="0" t="s">
        <v>1047</v>
      </c>
      <c r="C4495" s="0" t="s">
        <v>28</v>
      </c>
      <c r="D4495" s="0" t="s">
        <v>7</v>
      </c>
      <c r="E4495" s="0" t="n">
        <v>33.85</v>
      </c>
    </row>
    <row r="4496" customFormat="false" ht="15" hidden="false" customHeight="false" outlineLevel="0" collapsed="false">
      <c r="A4496" s="0" t="s">
        <v>1038</v>
      </c>
      <c r="B4496" s="0" t="s">
        <v>1047</v>
      </c>
      <c r="C4496" s="0" t="s">
        <v>28</v>
      </c>
      <c r="D4496" s="0" t="s">
        <v>9</v>
      </c>
      <c r="E4496" s="0" t="n">
        <v>7.1</v>
      </c>
    </row>
    <row r="4497" customFormat="false" ht="15" hidden="false" customHeight="false" outlineLevel="0" collapsed="false">
      <c r="A4497" s="0" t="s">
        <v>1038</v>
      </c>
      <c r="B4497" s="0" t="s">
        <v>1047</v>
      </c>
      <c r="C4497" s="0" t="s">
        <v>28</v>
      </c>
      <c r="D4497" s="0" t="s">
        <v>10</v>
      </c>
      <c r="E4497" s="0" t="n">
        <v>1.4</v>
      </c>
    </row>
    <row r="4498" customFormat="false" ht="15" hidden="false" customHeight="false" outlineLevel="0" collapsed="false">
      <c r="A4498" s="0" t="s">
        <v>1038</v>
      </c>
      <c r="B4498" s="0" t="s">
        <v>1047</v>
      </c>
      <c r="C4498" s="0" t="s">
        <v>29</v>
      </c>
      <c r="D4498" s="0" t="s">
        <v>5</v>
      </c>
      <c r="E4498" s="0" t="n">
        <v>60.4</v>
      </c>
    </row>
    <row r="4499" customFormat="false" ht="15" hidden="false" customHeight="false" outlineLevel="0" collapsed="false">
      <c r="A4499" s="0" t="s">
        <v>1038</v>
      </c>
      <c r="B4499" s="0" t="s">
        <v>1047</v>
      </c>
      <c r="C4499" s="0" t="s">
        <v>29</v>
      </c>
      <c r="D4499" s="0" t="s">
        <v>6</v>
      </c>
      <c r="E4499" s="0" t="n">
        <v>106.6</v>
      </c>
    </row>
    <row r="4500" customFormat="false" ht="15" hidden="false" customHeight="false" outlineLevel="0" collapsed="false">
      <c r="A4500" s="0" t="s">
        <v>1038</v>
      </c>
      <c r="B4500" s="0" t="s">
        <v>1047</v>
      </c>
      <c r="C4500" s="0" t="s">
        <v>29</v>
      </c>
      <c r="D4500" s="0" t="s">
        <v>7</v>
      </c>
      <c r="E4500" s="0" t="n">
        <v>74.6</v>
      </c>
    </row>
    <row r="4501" customFormat="false" ht="15" hidden="false" customHeight="false" outlineLevel="0" collapsed="false">
      <c r="A4501" s="0" t="s">
        <v>1038</v>
      </c>
      <c r="B4501" s="0" t="s">
        <v>1047</v>
      </c>
      <c r="C4501" s="0" t="s">
        <v>29</v>
      </c>
      <c r="D4501" s="0" t="s">
        <v>8</v>
      </c>
      <c r="E4501" s="0" t="n">
        <v>8.9</v>
      </c>
    </row>
    <row r="4502" customFormat="false" ht="15" hidden="false" customHeight="false" outlineLevel="0" collapsed="false">
      <c r="A4502" s="0" t="s">
        <v>1038</v>
      </c>
      <c r="B4502" s="0" t="s">
        <v>1047</v>
      </c>
      <c r="C4502" s="0" t="s">
        <v>29</v>
      </c>
      <c r="D4502" s="0" t="s">
        <v>9</v>
      </c>
      <c r="E4502" s="0" t="n">
        <v>17.3</v>
      </c>
    </row>
    <row r="4503" customFormat="false" ht="15" hidden="false" customHeight="false" outlineLevel="0" collapsed="false">
      <c r="A4503" s="0" t="s">
        <v>1038</v>
      </c>
      <c r="B4503" s="0" t="s">
        <v>1047</v>
      </c>
      <c r="C4503" s="0" t="s">
        <v>29</v>
      </c>
      <c r="D4503" s="0" t="s">
        <v>11</v>
      </c>
      <c r="E4503" s="0" t="n">
        <v>7.6</v>
      </c>
    </row>
    <row r="4504" customFormat="false" ht="15" hidden="false" customHeight="false" outlineLevel="0" collapsed="false">
      <c r="A4504" s="0" t="s">
        <v>1038</v>
      </c>
      <c r="B4504" s="0" t="s">
        <v>1047</v>
      </c>
      <c r="C4504" s="0" t="s">
        <v>29</v>
      </c>
      <c r="D4504" s="0" t="s">
        <v>13</v>
      </c>
      <c r="E4504" s="0" t="n">
        <v>1.2</v>
      </c>
    </row>
    <row r="4505" customFormat="false" ht="15" hidden="false" customHeight="false" outlineLevel="0" collapsed="false">
      <c r="A4505" s="0" t="s">
        <v>1038</v>
      </c>
      <c r="B4505" s="0" t="s">
        <v>1047</v>
      </c>
      <c r="C4505" s="0" t="s">
        <v>29</v>
      </c>
      <c r="D4505" s="0" t="s">
        <v>15</v>
      </c>
      <c r="E4505" s="0" t="n">
        <v>1.5</v>
      </c>
    </row>
    <row r="4506" customFormat="false" ht="15" hidden="false" customHeight="false" outlineLevel="0" collapsed="false">
      <c r="A4506" s="0" t="s">
        <v>1038</v>
      </c>
      <c r="B4506" s="0" t="s">
        <v>1049</v>
      </c>
      <c r="C4506" s="0" t="s">
        <v>27</v>
      </c>
      <c r="D4506" s="0" t="s">
        <v>5</v>
      </c>
      <c r="E4506" s="0" t="n">
        <v>9.9</v>
      </c>
    </row>
    <row r="4507" customFormat="false" ht="15" hidden="false" customHeight="false" outlineLevel="0" collapsed="false">
      <c r="A4507" s="0" t="s">
        <v>1038</v>
      </c>
      <c r="B4507" s="0" t="s">
        <v>1049</v>
      </c>
      <c r="C4507" s="0" t="s">
        <v>27</v>
      </c>
      <c r="D4507" s="0" t="s">
        <v>6</v>
      </c>
      <c r="E4507" s="0" t="n">
        <v>11.6</v>
      </c>
    </row>
    <row r="4508" customFormat="false" ht="15" hidden="false" customHeight="false" outlineLevel="0" collapsed="false">
      <c r="A4508" s="0" t="s">
        <v>1038</v>
      </c>
      <c r="B4508" s="0" t="s">
        <v>1049</v>
      </c>
      <c r="C4508" s="0" t="s">
        <v>27</v>
      </c>
      <c r="D4508" s="0" t="s">
        <v>7</v>
      </c>
      <c r="E4508" s="0" t="n">
        <v>25.3</v>
      </c>
    </row>
    <row r="4509" customFormat="false" ht="15" hidden="false" customHeight="false" outlineLevel="0" collapsed="false">
      <c r="A4509" s="0" t="s">
        <v>1038</v>
      </c>
      <c r="B4509" s="0" t="s">
        <v>1049</v>
      </c>
      <c r="C4509" s="0" t="s">
        <v>27</v>
      </c>
      <c r="D4509" s="0" t="s">
        <v>9</v>
      </c>
      <c r="E4509" s="0" t="n">
        <v>0.1</v>
      </c>
    </row>
    <row r="4510" customFormat="false" ht="15" hidden="false" customHeight="false" outlineLevel="0" collapsed="false">
      <c r="A4510" s="0" t="s">
        <v>1038</v>
      </c>
      <c r="B4510" s="0" t="s">
        <v>1049</v>
      </c>
      <c r="C4510" s="0" t="s">
        <v>27</v>
      </c>
      <c r="D4510" s="0" t="s">
        <v>10</v>
      </c>
      <c r="E4510" s="0" t="n">
        <v>1.9</v>
      </c>
    </row>
    <row r="4511" customFormat="false" ht="15" hidden="false" customHeight="false" outlineLevel="0" collapsed="false">
      <c r="A4511" s="0" t="s">
        <v>1038</v>
      </c>
      <c r="B4511" s="0" t="s">
        <v>1049</v>
      </c>
      <c r="C4511" s="0" t="s">
        <v>28</v>
      </c>
      <c r="D4511" s="0" t="s">
        <v>6</v>
      </c>
      <c r="E4511" s="0" t="n">
        <v>5.9</v>
      </c>
    </row>
    <row r="4512" customFormat="false" ht="15" hidden="false" customHeight="false" outlineLevel="0" collapsed="false">
      <c r="A4512" s="0" t="s">
        <v>1038</v>
      </c>
      <c r="B4512" s="0" t="s">
        <v>1049</v>
      </c>
      <c r="C4512" s="0" t="s">
        <v>28</v>
      </c>
      <c r="D4512" s="0" t="s">
        <v>7</v>
      </c>
      <c r="E4512" s="0" t="n">
        <v>9.1</v>
      </c>
    </row>
    <row r="4513" customFormat="false" ht="15" hidden="false" customHeight="false" outlineLevel="0" collapsed="false">
      <c r="A4513" s="0" t="s">
        <v>1038</v>
      </c>
      <c r="B4513" s="0" t="s">
        <v>1049</v>
      </c>
      <c r="C4513" s="0" t="s">
        <v>28</v>
      </c>
      <c r="D4513" s="0" t="s">
        <v>9</v>
      </c>
      <c r="E4513" s="0" t="n">
        <v>0.7</v>
      </c>
    </row>
    <row r="4514" customFormat="false" ht="15" hidden="false" customHeight="false" outlineLevel="0" collapsed="false">
      <c r="A4514" s="0" t="s">
        <v>1038</v>
      </c>
      <c r="B4514" s="0" t="s">
        <v>1049</v>
      </c>
      <c r="C4514" s="0" t="s">
        <v>28</v>
      </c>
      <c r="D4514" s="0" t="s">
        <v>10</v>
      </c>
      <c r="E4514" s="0" t="n">
        <v>1.2</v>
      </c>
    </row>
    <row r="4515" customFormat="false" ht="15" hidden="false" customHeight="false" outlineLevel="0" collapsed="false">
      <c r="A4515" s="0" t="s">
        <v>1038</v>
      </c>
      <c r="B4515" s="0" t="s">
        <v>1049</v>
      </c>
      <c r="C4515" s="0" t="s">
        <v>29</v>
      </c>
      <c r="D4515" s="0" t="s">
        <v>5</v>
      </c>
      <c r="E4515" s="0" t="n">
        <v>54.7</v>
      </c>
    </row>
    <row r="4516" customFormat="false" ht="15" hidden="false" customHeight="false" outlineLevel="0" collapsed="false">
      <c r="A4516" s="0" t="s">
        <v>1038</v>
      </c>
      <c r="B4516" s="0" t="s">
        <v>1049</v>
      </c>
      <c r="C4516" s="0" t="s">
        <v>29</v>
      </c>
      <c r="D4516" s="0" t="s">
        <v>6</v>
      </c>
      <c r="E4516" s="0" t="n">
        <v>35.4</v>
      </c>
    </row>
    <row r="4517" customFormat="false" ht="15" hidden="false" customHeight="false" outlineLevel="0" collapsed="false">
      <c r="A4517" s="0" t="s">
        <v>1038</v>
      </c>
      <c r="B4517" s="0" t="s">
        <v>1049</v>
      </c>
      <c r="C4517" s="0" t="s">
        <v>29</v>
      </c>
      <c r="D4517" s="0" t="s">
        <v>7</v>
      </c>
      <c r="E4517" s="0" t="n">
        <v>9</v>
      </c>
    </row>
    <row r="4518" customFormat="false" ht="15" hidden="false" customHeight="false" outlineLevel="0" collapsed="false">
      <c r="A4518" s="0" t="s">
        <v>1038</v>
      </c>
      <c r="B4518" s="0" t="s">
        <v>1051</v>
      </c>
      <c r="C4518" s="0" t="s">
        <v>27</v>
      </c>
      <c r="D4518" s="0" t="s">
        <v>5</v>
      </c>
      <c r="E4518" s="0" t="n">
        <v>2.8</v>
      </c>
    </row>
    <row r="4519" customFormat="false" ht="15" hidden="false" customHeight="false" outlineLevel="0" collapsed="false">
      <c r="A4519" s="0" t="s">
        <v>1038</v>
      </c>
      <c r="B4519" s="0" t="s">
        <v>1051</v>
      </c>
      <c r="C4519" s="0" t="s">
        <v>27</v>
      </c>
      <c r="D4519" s="0" t="s">
        <v>6</v>
      </c>
      <c r="E4519" s="0" t="n">
        <v>15.9</v>
      </c>
    </row>
    <row r="4520" customFormat="false" ht="15" hidden="false" customHeight="false" outlineLevel="0" collapsed="false">
      <c r="A4520" s="0" t="s">
        <v>1038</v>
      </c>
      <c r="B4520" s="0" t="s">
        <v>1051</v>
      </c>
      <c r="C4520" s="0" t="s">
        <v>27</v>
      </c>
      <c r="D4520" s="0" t="s">
        <v>7</v>
      </c>
      <c r="E4520" s="0" t="n">
        <v>18.5</v>
      </c>
    </row>
    <row r="4521" customFormat="false" ht="15" hidden="false" customHeight="false" outlineLevel="0" collapsed="false">
      <c r="A4521" s="0" t="s">
        <v>1038</v>
      </c>
      <c r="B4521" s="0" t="s">
        <v>1051</v>
      </c>
      <c r="C4521" s="0" t="s">
        <v>27</v>
      </c>
      <c r="D4521" s="0" t="s">
        <v>9</v>
      </c>
      <c r="E4521" s="0" t="n">
        <v>2.3</v>
      </c>
    </row>
    <row r="4522" customFormat="false" ht="15" hidden="false" customHeight="false" outlineLevel="0" collapsed="false">
      <c r="A4522" s="0" t="s">
        <v>1038</v>
      </c>
      <c r="B4522" s="0" t="s">
        <v>1051</v>
      </c>
      <c r="C4522" s="0" t="s">
        <v>27</v>
      </c>
      <c r="D4522" s="0" t="s">
        <v>10</v>
      </c>
      <c r="E4522" s="0" t="n">
        <v>4.2</v>
      </c>
    </row>
    <row r="4523" customFormat="false" ht="15" hidden="false" customHeight="false" outlineLevel="0" collapsed="false">
      <c r="A4523" s="0" t="s">
        <v>1038</v>
      </c>
      <c r="B4523" s="0" t="s">
        <v>1051</v>
      </c>
      <c r="C4523" s="0" t="s">
        <v>28</v>
      </c>
      <c r="D4523" s="0" t="s">
        <v>6</v>
      </c>
      <c r="E4523" s="0" t="n">
        <v>1.9</v>
      </c>
    </row>
    <row r="4524" customFormat="false" ht="15" hidden="false" customHeight="false" outlineLevel="0" collapsed="false">
      <c r="A4524" s="0" t="s">
        <v>1038</v>
      </c>
      <c r="B4524" s="0" t="s">
        <v>1051</v>
      </c>
      <c r="C4524" s="0" t="s">
        <v>28</v>
      </c>
      <c r="D4524" s="0" t="s">
        <v>7</v>
      </c>
      <c r="E4524" s="0" t="n">
        <v>9.7</v>
      </c>
    </row>
    <row r="4525" customFormat="false" ht="15" hidden="false" customHeight="false" outlineLevel="0" collapsed="false">
      <c r="A4525" s="0" t="s">
        <v>1038</v>
      </c>
      <c r="B4525" s="0" t="s">
        <v>1051</v>
      </c>
      <c r="C4525" s="0" t="s">
        <v>28</v>
      </c>
      <c r="D4525" s="0" t="s">
        <v>9</v>
      </c>
      <c r="E4525" s="0" t="n">
        <v>0.8</v>
      </c>
    </row>
    <row r="4526" customFormat="false" ht="15" hidden="false" customHeight="false" outlineLevel="0" collapsed="false">
      <c r="A4526" s="0" t="s">
        <v>1038</v>
      </c>
      <c r="B4526" s="0" t="s">
        <v>1051</v>
      </c>
      <c r="C4526" s="0" t="s">
        <v>28</v>
      </c>
      <c r="D4526" s="0" t="s">
        <v>10</v>
      </c>
      <c r="E4526" s="0" t="n">
        <v>0.1</v>
      </c>
    </row>
    <row r="4527" customFormat="false" ht="15" hidden="false" customHeight="false" outlineLevel="0" collapsed="false">
      <c r="A4527" s="0" t="s">
        <v>1038</v>
      </c>
      <c r="B4527" s="0" t="s">
        <v>1053</v>
      </c>
      <c r="C4527" s="0" t="s">
        <v>27</v>
      </c>
      <c r="D4527" s="0" t="s">
        <v>5</v>
      </c>
      <c r="E4527" s="0" t="n">
        <v>25.8</v>
      </c>
    </row>
    <row r="4528" customFormat="false" ht="15" hidden="false" customHeight="false" outlineLevel="0" collapsed="false">
      <c r="A4528" s="0" t="s">
        <v>1038</v>
      </c>
      <c r="B4528" s="0" t="s">
        <v>1053</v>
      </c>
      <c r="C4528" s="0" t="s">
        <v>27</v>
      </c>
      <c r="D4528" s="0" t="s">
        <v>6</v>
      </c>
      <c r="E4528" s="0" t="n">
        <v>12.8</v>
      </c>
    </row>
    <row r="4529" customFormat="false" ht="15" hidden="false" customHeight="false" outlineLevel="0" collapsed="false">
      <c r="A4529" s="0" t="s">
        <v>1038</v>
      </c>
      <c r="B4529" s="0" t="s">
        <v>1053</v>
      </c>
      <c r="C4529" s="0" t="s">
        <v>27</v>
      </c>
      <c r="D4529" s="0" t="s">
        <v>7</v>
      </c>
      <c r="E4529" s="0" t="n">
        <v>25.9</v>
      </c>
    </row>
    <row r="4530" customFormat="false" ht="15" hidden="false" customHeight="false" outlineLevel="0" collapsed="false">
      <c r="A4530" s="0" t="s">
        <v>1038</v>
      </c>
      <c r="B4530" s="0" t="s">
        <v>1053</v>
      </c>
      <c r="C4530" s="0" t="s">
        <v>27</v>
      </c>
      <c r="D4530" s="0" t="s">
        <v>9</v>
      </c>
      <c r="E4530" s="0" t="n">
        <v>2.7</v>
      </c>
    </row>
    <row r="4531" customFormat="false" ht="15" hidden="false" customHeight="false" outlineLevel="0" collapsed="false">
      <c r="A4531" s="0" t="s">
        <v>1038</v>
      </c>
      <c r="B4531" s="0" t="s">
        <v>1053</v>
      </c>
      <c r="C4531" s="0" t="s">
        <v>27</v>
      </c>
      <c r="D4531" s="0" t="s">
        <v>10</v>
      </c>
      <c r="E4531" s="0" t="n">
        <v>0.6</v>
      </c>
    </row>
    <row r="4532" customFormat="false" ht="15" hidden="false" customHeight="false" outlineLevel="0" collapsed="false">
      <c r="A4532" s="0" t="s">
        <v>1038</v>
      </c>
      <c r="B4532" s="0" t="s">
        <v>1053</v>
      </c>
      <c r="C4532" s="0" t="s">
        <v>27</v>
      </c>
      <c r="D4532" s="0" t="s">
        <v>11</v>
      </c>
      <c r="E4532" s="0" t="n">
        <v>0.7</v>
      </c>
    </row>
    <row r="4533" customFormat="false" ht="15" hidden="false" customHeight="false" outlineLevel="0" collapsed="false">
      <c r="A4533" s="0" t="s">
        <v>1038</v>
      </c>
      <c r="B4533" s="0" t="s">
        <v>1053</v>
      </c>
      <c r="C4533" s="0" t="s">
        <v>28</v>
      </c>
      <c r="D4533" s="0" t="s">
        <v>5</v>
      </c>
      <c r="E4533" s="0" t="n">
        <v>1.2</v>
      </c>
    </row>
    <row r="4534" customFormat="false" ht="15" hidden="false" customHeight="false" outlineLevel="0" collapsed="false">
      <c r="A4534" s="0" t="s">
        <v>1038</v>
      </c>
      <c r="B4534" s="0" t="s">
        <v>1053</v>
      </c>
      <c r="C4534" s="0" t="s">
        <v>28</v>
      </c>
      <c r="D4534" s="0" t="s">
        <v>6</v>
      </c>
      <c r="E4534" s="0" t="n">
        <v>1.1</v>
      </c>
    </row>
    <row r="4535" customFormat="false" ht="15" hidden="false" customHeight="false" outlineLevel="0" collapsed="false">
      <c r="A4535" s="0" t="s">
        <v>1038</v>
      </c>
      <c r="B4535" s="0" t="s">
        <v>1053</v>
      </c>
      <c r="C4535" s="0" t="s">
        <v>28</v>
      </c>
      <c r="D4535" s="0" t="s">
        <v>7</v>
      </c>
      <c r="E4535" s="0" t="n">
        <v>11.3</v>
      </c>
    </row>
    <row r="4536" customFormat="false" ht="15" hidden="false" customHeight="false" outlineLevel="0" collapsed="false">
      <c r="A4536" s="0" t="s">
        <v>1038</v>
      </c>
      <c r="B4536" s="0" t="s">
        <v>1053</v>
      </c>
      <c r="C4536" s="0" t="s">
        <v>28</v>
      </c>
      <c r="D4536" s="0" t="s">
        <v>9</v>
      </c>
      <c r="E4536" s="0" t="n">
        <v>6.4</v>
      </c>
    </row>
    <row r="4537" customFormat="false" ht="15" hidden="false" customHeight="false" outlineLevel="0" collapsed="false">
      <c r="A4537" s="0" t="s">
        <v>1038</v>
      </c>
      <c r="B4537" s="0" t="s">
        <v>1053</v>
      </c>
      <c r="C4537" s="0" t="s">
        <v>28</v>
      </c>
      <c r="D4537" s="0" t="s">
        <v>10</v>
      </c>
      <c r="E4537" s="0" t="n">
        <v>0.5</v>
      </c>
    </row>
    <row r="4538" customFormat="false" ht="15" hidden="false" customHeight="false" outlineLevel="0" collapsed="false">
      <c r="A4538" s="0" t="s">
        <v>1038</v>
      </c>
      <c r="B4538" s="0" t="s">
        <v>1053</v>
      </c>
      <c r="C4538" s="0" t="s">
        <v>29</v>
      </c>
      <c r="D4538" s="0" t="s">
        <v>5</v>
      </c>
      <c r="E4538" s="0" t="n">
        <v>15.6</v>
      </c>
    </row>
    <row r="4539" customFormat="false" ht="15" hidden="false" customHeight="false" outlineLevel="0" collapsed="false">
      <c r="A4539" s="0" t="s">
        <v>1038</v>
      </c>
      <c r="B4539" s="0" t="s">
        <v>1053</v>
      </c>
      <c r="C4539" s="0" t="s">
        <v>29</v>
      </c>
      <c r="D4539" s="0" t="s">
        <v>6</v>
      </c>
      <c r="E4539" s="0" t="n">
        <v>32.1</v>
      </c>
    </row>
    <row r="4540" customFormat="false" ht="15" hidden="false" customHeight="false" outlineLevel="0" collapsed="false">
      <c r="A4540" s="0" t="s">
        <v>1038</v>
      </c>
      <c r="B4540" s="0" t="s">
        <v>1053</v>
      </c>
      <c r="C4540" s="0" t="s">
        <v>29</v>
      </c>
      <c r="D4540" s="0" t="s">
        <v>7</v>
      </c>
      <c r="E4540" s="0" t="n">
        <v>45.2</v>
      </c>
    </row>
    <row r="4541" customFormat="false" ht="15" hidden="false" customHeight="false" outlineLevel="0" collapsed="false">
      <c r="A4541" s="0" t="s">
        <v>1038</v>
      </c>
      <c r="B4541" s="0" t="s">
        <v>1053</v>
      </c>
      <c r="C4541" s="0" t="s">
        <v>29</v>
      </c>
      <c r="D4541" s="0" t="s">
        <v>10</v>
      </c>
      <c r="E4541" s="0" t="n">
        <v>1</v>
      </c>
    </row>
    <row r="4542" customFormat="false" ht="15" hidden="false" customHeight="false" outlineLevel="0" collapsed="false">
      <c r="A4542" s="0" t="s">
        <v>1038</v>
      </c>
      <c r="B4542" s="0" t="s">
        <v>1053</v>
      </c>
      <c r="C4542" s="0" t="s">
        <v>55</v>
      </c>
      <c r="D4542" s="0" t="s">
        <v>5</v>
      </c>
      <c r="E4542" s="0" t="n">
        <v>10.1</v>
      </c>
    </row>
    <row r="4543" customFormat="false" ht="15" hidden="false" customHeight="false" outlineLevel="0" collapsed="false">
      <c r="A4543" s="0" t="s">
        <v>1038</v>
      </c>
      <c r="B4543" s="0" t="s">
        <v>1053</v>
      </c>
      <c r="C4543" s="0" t="s">
        <v>55</v>
      </c>
      <c r="D4543" s="0" t="s">
        <v>6</v>
      </c>
      <c r="E4543" s="0" t="n">
        <v>2.6</v>
      </c>
    </row>
    <row r="4544" customFormat="false" ht="15" hidden="false" customHeight="false" outlineLevel="0" collapsed="false">
      <c r="A4544" s="0" t="s">
        <v>1038</v>
      </c>
      <c r="B4544" s="0" t="s">
        <v>1053</v>
      </c>
      <c r="C4544" s="0" t="s">
        <v>55</v>
      </c>
      <c r="D4544" s="0" t="s">
        <v>7</v>
      </c>
      <c r="E4544" s="0" t="n">
        <v>6.4</v>
      </c>
    </row>
    <row r="4545" customFormat="false" ht="15" hidden="false" customHeight="false" outlineLevel="0" collapsed="false">
      <c r="A4545" s="0" t="s">
        <v>1056</v>
      </c>
      <c r="B4545" s="0" t="s">
        <v>1056</v>
      </c>
      <c r="C4545" s="0" t="s">
        <v>27</v>
      </c>
      <c r="D4545" s="0" t="s">
        <v>7</v>
      </c>
      <c r="E4545" s="0" t="n">
        <v>6</v>
      </c>
    </row>
    <row r="4546" customFormat="false" ht="15" hidden="false" customHeight="false" outlineLevel="0" collapsed="false">
      <c r="A4546" s="0" t="s">
        <v>1056</v>
      </c>
      <c r="B4546" s="0" t="s">
        <v>1056</v>
      </c>
      <c r="C4546" s="0" t="s">
        <v>28</v>
      </c>
      <c r="D4546" s="0" t="s">
        <v>5</v>
      </c>
      <c r="E4546" s="0" t="n">
        <v>14.9</v>
      </c>
    </row>
    <row r="4547" customFormat="false" ht="15" hidden="false" customHeight="false" outlineLevel="0" collapsed="false">
      <c r="A4547" s="0" t="s">
        <v>1058</v>
      </c>
      <c r="B4547" s="0" t="s">
        <v>1059</v>
      </c>
      <c r="C4547" s="0" t="s">
        <v>27</v>
      </c>
      <c r="D4547" s="0" t="s">
        <v>6</v>
      </c>
      <c r="E4547" s="0" t="n">
        <v>4.6</v>
      </c>
    </row>
    <row r="4548" customFormat="false" ht="15" hidden="false" customHeight="false" outlineLevel="0" collapsed="false">
      <c r="A4548" s="0" t="s">
        <v>1058</v>
      </c>
      <c r="B4548" s="0" t="s">
        <v>1059</v>
      </c>
      <c r="C4548" s="0" t="s">
        <v>27</v>
      </c>
      <c r="D4548" s="0" t="s">
        <v>7</v>
      </c>
      <c r="E4548" s="0" t="n">
        <v>18.9</v>
      </c>
    </row>
    <row r="4549" customFormat="false" ht="15" hidden="false" customHeight="false" outlineLevel="0" collapsed="false">
      <c r="A4549" s="0" t="s">
        <v>1058</v>
      </c>
      <c r="B4549" s="0" t="s">
        <v>1059</v>
      </c>
      <c r="C4549" s="0" t="s">
        <v>27</v>
      </c>
      <c r="D4549" s="0" t="s">
        <v>8</v>
      </c>
      <c r="E4549" s="0" t="n">
        <v>1.6</v>
      </c>
    </row>
    <row r="4550" customFormat="false" ht="15" hidden="false" customHeight="false" outlineLevel="0" collapsed="false">
      <c r="A4550" s="0" t="s">
        <v>1058</v>
      </c>
      <c r="B4550" s="0" t="s">
        <v>1059</v>
      </c>
      <c r="C4550" s="0" t="s">
        <v>27</v>
      </c>
      <c r="D4550" s="0" t="s">
        <v>9</v>
      </c>
      <c r="E4550" s="0" t="n">
        <v>0.6</v>
      </c>
    </row>
    <row r="4551" customFormat="false" ht="15" hidden="false" customHeight="false" outlineLevel="0" collapsed="false">
      <c r="A4551" s="0" t="s">
        <v>1058</v>
      </c>
      <c r="B4551" s="0" t="s">
        <v>1059</v>
      </c>
      <c r="C4551" s="0" t="s">
        <v>27</v>
      </c>
      <c r="D4551" s="0" t="s">
        <v>10</v>
      </c>
      <c r="E4551" s="0" t="n">
        <v>6</v>
      </c>
    </row>
    <row r="4552" customFormat="false" ht="15" hidden="false" customHeight="false" outlineLevel="0" collapsed="false">
      <c r="A4552" s="0" t="s">
        <v>1058</v>
      </c>
      <c r="B4552" s="0" t="s">
        <v>1059</v>
      </c>
      <c r="C4552" s="0" t="s">
        <v>28</v>
      </c>
      <c r="D4552" s="0" t="s">
        <v>7</v>
      </c>
      <c r="E4552" s="0" t="n">
        <v>12.1</v>
      </c>
    </row>
    <row r="4553" customFormat="false" ht="15" hidden="false" customHeight="false" outlineLevel="0" collapsed="false">
      <c r="A4553" s="0" t="s">
        <v>1058</v>
      </c>
      <c r="B4553" s="0" t="s">
        <v>1059</v>
      </c>
      <c r="C4553" s="0" t="s">
        <v>28</v>
      </c>
      <c r="D4553" s="0" t="s">
        <v>9</v>
      </c>
      <c r="E4553" s="0" t="n">
        <v>1.4</v>
      </c>
    </row>
    <row r="4554" customFormat="false" ht="15" hidden="false" customHeight="false" outlineLevel="0" collapsed="false">
      <c r="A4554" s="0" t="s">
        <v>1058</v>
      </c>
      <c r="B4554" s="0" t="s">
        <v>1059</v>
      </c>
      <c r="C4554" s="0" t="s">
        <v>28</v>
      </c>
      <c r="D4554" s="0" t="s">
        <v>20</v>
      </c>
      <c r="E4554" s="0" t="n">
        <v>0.3</v>
      </c>
    </row>
    <row r="4555" customFormat="false" ht="15" hidden="false" customHeight="false" outlineLevel="0" collapsed="false">
      <c r="A4555" s="0" t="s">
        <v>1058</v>
      </c>
      <c r="B4555" s="0" t="s">
        <v>1059</v>
      </c>
      <c r="C4555" s="0" t="s">
        <v>29</v>
      </c>
      <c r="D4555" s="0" t="s">
        <v>5</v>
      </c>
      <c r="E4555" s="0" t="n">
        <v>9.8</v>
      </c>
    </row>
    <row r="4556" customFormat="false" ht="15" hidden="false" customHeight="false" outlineLevel="0" collapsed="false">
      <c r="A4556" s="0" t="s">
        <v>1058</v>
      </c>
      <c r="B4556" s="0" t="s">
        <v>1059</v>
      </c>
      <c r="C4556" s="0" t="s">
        <v>29</v>
      </c>
      <c r="D4556" s="0" t="s">
        <v>6</v>
      </c>
      <c r="E4556" s="0" t="n">
        <v>7.8</v>
      </c>
    </row>
    <row r="4557" customFormat="false" ht="15" hidden="false" customHeight="false" outlineLevel="0" collapsed="false">
      <c r="A4557" s="0" t="s">
        <v>1058</v>
      </c>
      <c r="B4557" s="0" t="s">
        <v>1059</v>
      </c>
      <c r="C4557" s="0" t="s">
        <v>29</v>
      </c>
      <c r="D4557" s="0" t="s">
        <v>7</v>
      </c>
      <c r="E4557" s="0" t="n">
        <v>7.8</v>
      </c>
    </row>
    <row r="4558" customFormat="false" ht="15" hidden="false" customHeight="false" outlineLevel="0" collapsed="false">
      <c r="A4558" s="0" t="s">
        <v>1058</v>
      </c>
      <c r="B4558" s="0" t="s">
        <v>1059</v>
      </c>
      <c r="C4558" s="0" t="s">
        <v>29</v>
      </c>
      <c r="D4558" s="0" t="s">
        <v>8</v>
      </c>
      <c r="E4558" s="0" t="n">
        <v>2.5</v>
      </c>
    </row>
    <row r="4559" customFormat="false" ht="15" hidden="false" customHeight="false" outlineLevel="0" collapsed="false">
      <c r="A4559" s="0" t="s">
        <v>1058</v>
      </c>
      <c r="B4559" s="0" t="s">
        <v>1059</v>
      </c>
      <c r="C4559" s="0" t="s">
        <v>29</v>
      </c>
      <c r="D4559" s="0" t="s">
        <v>9</v>
      </c>
      <c r="E4559" s="0" t="n">
        <v>0.4</v>
      </c>
    </row>
    <row r="4560" customFormat="false" ht="15" hidden="false" customHeight="false" outlineLevel="0" collapsed="false">
      <c r="A4560" s="0" t="s">
        <v>1058</v>
      </c>
      <c r="B4560" s="0" t="s">
        <v>1061</v>
      </c>
      <c r="C4560" s="0" t="s">
        <v>27</v>
      </c>
      <c r="D4560" s="0" t="s">
        <v>5</v>
      </c>
      <c r="E4560" s="0" t="n">
        <v>30.6</v>
      </c>
    </row>
    <row r="4561" customFormat="false" ht="15" hidden="false" customHeight="false" outlineLevel="0" collapsed="false">
      <c r="A4561" s="0" t="s">
        <v>1058</v>
      </c>
      <c r="B4561" s="0" t="s">
        <v>1061</v>
      </c>
      <c r="C4561" s="0" t="s">
        <v>27</v>
      </c>
      <c r="D4561" s="0" t="s">
        <v>6</v>
      </c>
      <c r="E4561" s="0" t="n">
        <v>17.2</v>
      </c>
    </row>
    <row r="4562" customFormat="false" ht="15" hidden="false" customHeight="false" outlineLevel="0" collapsed="false">
      <c r="A4562" s="0" t="s">
        <v>1058</v>
      </c>
      <c r="B4562" s="0" t="s">
        <v>1061</v>
      </c>
      <c r="C4562" s="0" t="s">
        <v>27</v>
      </c>
      <c r="D4562" s="0" t="s">
        <v>7</v>
      </c>
      <c r="E4562" s="0" t="n">
        <v>34.6</v>
      </c>
    </row>
    <row r="4563" customFormat="false" ht="15" hidden="false" customHeight="false" outlineLevel="0" collapsed="false">
      <c r="A4563" s="0" t="s">
        <v>1058</v>
      </c>
      <c r="B4563" s="0" t="s">
        <v>1061</v>
      </c>
      <c r="C4563" s="0" t="s">
        <v>27</v>
      </c>
      <c r="D4563" s="0" t="s">
        <v>10</v>
      </c>
      <c r="E4563" s="0" t="n">
        <v>1</v>
      </c>
    </row>
    <row r="4564" customFormat="false" ht="15" hidden="false" customHeight="false" outlineLevel="0" collapsed="false">
      <c r="A4564" s="0" t="s">
        <v>1058</v>
      </c>
      <c r="B4564" s="0" t="s">
        <v>1061</v>
      </c>
      <c r="C4564" s="0" t="s">
        <v>28</v>
      </c>
      <c r="D4564" s="0" t="s">
        <v>5</v>
      </c>
      <c r="E4564" s="0" t="n">
        <v>0.6</v>
      </c>
    </row>
    <row r="4565" customFormat="false" ht="15" hidden="false" customHeight="false" outlineLevel="0" collapsed="false">
      <c r="A4565" s="0" t="s">
        <v>1058</v>
      </c>
      <c r="B4565" s="0" t="s">
        <v>1061</v>
      </c>
      <c r="C4565" s="0" t="s">
        <v>28</v>
      </c>
      <c r="D4565" s="0" t="s">
        <v>6</v>
      </c>
      <c r="E4565" s="0" t="n">
        <v>3.2</v>
      </c>
    </row>
    <row r="4566" customFormat="false" ht="15" hidden="false" customHeight="false" outlineLevel="0" collapsed="false">
      <c r="A4566" s="0" t="s">
        <v>1058</v>
      </c>
      <c r="B4566" s="0" t="s">
        <v>1061</v>
      </c>
      <c r="C4566" s="0" t="s">
        <v>28</v>
      </c>
      <c r="D4566" s="0" t="s">
        <v>7</v>
      </c>
      <c r="E4566" s="0" t="n">
        <v>10</v>
      </c>
    </row>
    <row r="4567" customFormat="false" ht="15" hidden="false" customHeight="false" outlineLevel="0" collapsed="false">
      <c r="A4567" s="0" t="s">
        <v>1058</v>
      </c>
      <c r="B4567" s="0" t="s">
        <v>1061</v>
      </c>
      <c r="C4567" s="0" t="s">
        <v>28</v>
      </c>
      <c r="D4567" s="0" t="s">
        <v>9</v>
      </c>
      <c r="E4567" s="0" t="n">
        <v>1</v>
      </c>
    </row>
    <row r="4568" customFormat="false" ht="15" hidden="false" customHeight="false" outlineLevel="0" collapsed="false">
      <c r="A4568" s="0" t="s">
        <v>1058</v>
      </c>
      <c r="B4568" s="0" t="s">
        <v>1061</v>
      </c>
      <c r="C4568" s="0" t="s">
        <v>29</v>
      </c>
      <c r="D4568" s="0" t="s">
        <v>5</v>
      </c>
      <c r="E4568" s="0" t="n">
        <v>163.5</v>
      </c>
    </row>
    <row r="4569" customFormat="false" ht="15" hidden="false" customHeight="false" outlineLevel="0" collapsed="false">
      <c r="A4569" s="0" t="s">
        <v>1058</v>
      </c>
      <c r="B4569" s="0" t="s">
        <v>1061</v>
      </c>
      <c r="C4569" s="0" t="s">
        <v>29</v>
      </c>
      <c r="D4569" s="0" t="s">
        <v>6</v>
      </c>
      <c r="E4569" s="0" t="n">
        <v>19.4</v>
      </c>
    </row>
    <row r="4570" customFormat="false" ht="15" hidden="false" customHeight="false" outlineLevel="0" collapsed="false">
      <c r="A4570" s="0" t="s">
        <v>1058</v>
      </c>
      <c r="B4570" s="0" t="s">
        <v>1061</v>
      </c>
      <c r="C4570" s="0" t="s">
        <v>29</v>
      </c>
      <c r="D4570" s="0" t="s">
        <v>7</v>
      </c>
      <c r="E4570" s="0" t="n">
        <v>10.6</v>
      </c>
    </row>
    <row r="4571" customFormat="false" ht="15" hidden="false" customHeight="false" outlineLevel="0" collapsed="false">
      <c r="A4571" s="0" t="s">
        <v>1058</v>
      </c>
      <c r="B4571" s="0" t="s">
        <v>1061</v>
      </c>
      <c r="C4571" s="0" t="s">
        <v>29</v>
      </c>
      <c r="D4571" s="0" t="s">
        <v>8</v>
      </c>
      <c r="E4571" s="0" t="n">
        <v>0.8</v>
      </c>
    </row>
    <row r="4572" customFormat="false" ht="15" hidden="false" customHeight="false" outlineLevel="0" collapsed="false">
      <c r="A4572" s="0" t="s">
        <v>1064</v>
      </c>
      <c r="B4572" s="0" t="s">
        <v>1065</v>
      </c>
      <c r="C4572" s="0" t="s">
        <v>27</v>
      </c>
      <c r="D4572" s="0" t="s">
        <v>5</v>
      </c>
      <c r="E4572" s="0" t="n">
        <v>6.8</v>
      </c>
    </row>
    <row r="4573" customFormat="false" ht="15" hidden="false" customHeight="false" outlineLevel="0" collapsed="false">
      <c r="A4573" s="0" t="s">
        <v>1064</v>
      </c>
      <c r="B4573" s="0" t="s">
        <v>1065</v>
      </c>
      <c r="C4573" s="0" t="s">
        <v>27</v>
      </c>
      <c r="D4573" s="0" t="s">
        <v>6</v>
      </c>
      <c r="E4573" s="0" t="n">
        <v>16</v>
      </c>
    </row>
    <row r="4574" customFormat="false" ht="15" hidden="false" customHeight="false" outlineLevel="0" collapsed="false">
      <c r="A4574" s="0" t="s">
        <v>1064</v>
      </c>
      <c r="B4574" s="0" t="s">
        <v>1065</v>
      </c>
      <c r="C4574" s="0" t="s">
        <v>27</v>
      </c>
      <c r="D4574" s="0" t="s">
        <v>7</v>
      </c>
      <c r="E4574" s="0" t="n">
        <v>40</v>
      </c>
    </row>
    <row r="4575" customFormat="false" ht="15" hidden="false" customHeight="false" outlineLevel="0" collapsed="false">
      <c r="A4575" s="0" t="s">
        <v>1064</v>
      </c>
      <c r="B4575" s="0" t="s">
        <v>1065</v>
      </c>
      <c r="C4575" s="0" t="s">
        <v>27</v>
      </c>
      <c r="D4575" s="0" t="s">
        <v>9</v>
      </c>
      <c r="E4575" s="0" t="n">
        <v>3.2</v>
      </c>
    </row>
    <row r="4576" customFormat="false" ht="15" hidden="false" customHeight="false" outlineLevel="0" collapsed="false">
      <c r="A4576" s="0" t="s">
        <v>1064</v>
      </c>
      <c r="B4576" s="0" t="s">
        <v>1065</v>
      </c>
      <c r="C4576" s="0" t="s">
        <v>27</v>
      </c>
      <c r="D4576" s="0" t="s">
        <v>10</v>
      </c>
      <c r="E4576" s="0" t="n">
        <v>4.4</v>
      </c>
    </row>
    <row r="4577" customFormat="false" ht="15" hidden="false" customHeight="false" outlineLevel="0" collapsed="false">
      <c r="A4577" s="0" t="s">
        <v>1064</v>
      </c>
      <c r="B4577" s="0" t="s">
        <v>1065</v>
      </c>
      <c r="C4577" s="0" t="s">
        <v>28</v>
      </c>
      <c r="D4577" s="0" t="s">
        <v>6</v>
      </c>
      <c r="E4577" s="0" t="n">
        <v>17.3</v>
      </c>
    </row>
    <row r="4578" customFormat="false" ht="15" hidden="false" customHeight="false" outlineLevel="0" collapsed="false">
      <c r="A4578" s="0" t="s">
        <v>1064</v>
      </c>
      <c r="B4578" s="0" t="s">
        <v>1065</v>
      </c>
      <c r="C4578" s="0" t="s">
        <v>28</v>
      </c>
      <c r="D4578" s="0" t="s">
        <v>7</v>
      </c>
      <c r="E4578" s="0" t="n">
        <v>12.9</v>
      </c>
    </row>
    <row r="4579" customFormat="false" ht="15" hidden="false" customHeight="false" outlineLevel="0" collapsed="false">
      <c r="A4579" s="0" t="s">
        <v>1064</v>
      </c>
      <c r="B4579" s="0" t="s">
        <v>1065</v>
      </c>
      <c r="C4579" s="0" t="s">
        <v>28</v>
      </c>
      <c r="D4579" s="0" t="s">
        <v>9</v>
      </c>
      <c r="E4579" s="0" t="n">
        <v>4.5</v>
      </c>
    </row>
    <row r="4580" customFormat="false" ht="15" hidden="false" customHeight="false" outlineLevel="0" collapsed="false">
      <c r="A4580" s="0" t="s">
        <v>1064</v>
      </c>
      <c r="B4580" s="0" t="s">
        <v>1065</v>
      </c>
      <c r="C4580" s="0" t="s">
        <v>28</v>
      </c>
      <c r="D4580" s="0" t="s">
        <v>10</v>
      </c>
      <c r="E4580" s="0" t="n">
        <v>29.5</v>
      </c>
    </row>
    <row r="4581" customFormat="false" ht="15" hidden="false" customHeight="false" outlineLevel="0" collapsed="false">
      <c r="A4581" s="0" t="s">
        <v>1064</v>
      </c>
      <c r="B4581" s="0" t="s">
        <v>1065</v>
      </c>
      <c r="C4581" s="0" t="s">
        <v>29</v>
      </c>
      <c r="D4581" s="0" t="s">
        <v>5</v>
      </c>
      <c r="E4581" s="0" t="n">
        <v>59.2</v>
      </c>
    </row>
    <row r="4582" customFormat="false" ht="15" hidden="false" customHeight="false" outlineLevel="0" collapsed="false">
      <c r="A4582" s="0" t="s">
        <v>1064</v>
      </c>
      <c r="B4582" s="0" t="s">
        <v>1065</v>
      </c>
      <c r="C4582" s="0" t="s">
        <v>29</v>
      </c>
      <c r="D4582" s="0" t="s">
        <v>6</v>
      </c>
      <c r="E4582" s="0" t="n">
        <v>42.8</v>
      </c>
    </row>
    <row r="4583" customFormat="false" ht="15" hidden="false" customHeight="false" outlineLevel="0" collapsed="false">
      <c r="A4583" s="0" t="s">
        <v>1064</v>
      </c>
      <c r="B4583" s="0" t="s">
        <v>1065</v>
      </c>
      <c r="C4583" s="0" t="s">
        <v>29</v>
      </c>
      <c r="D4583" s="0" t="s">
        <v>7</v>
      </c>
      <c r="E4583" s="0" t="n">
        <v>4.2</v>
      </c>
    </row>
    <row r="4584" customFormat="false" ht="15" hidden="false" customHeight="false" outlineLevel="0" collapsed="false">
      <c r="A4584" s="0" t="s">
        <v>1064</v>
      </c>
      <c r="B4584" s="0" t="s">
        <v>1067</v>
      </c>
      <c r="C4584" s="0" t="s">
        <v>27</v>
      </c>
      <c r="D4584" s="0" t="s">
        <v>5</v>
      </c>
      <c r="E4584" s="0" t="n">
        <v>5</v>
      </c>
    </row>
    <row r="4585" customFormat="false" ht="15" hidden="false" customHeight="false" outlineLevel="0" collapsed="false">
      <c r="A4585" s="0" t="s">
        <v>1064</v>
      </c>
      <c r="B4585" s="0" t="s">
        <v>1067</v>
      </c>
      <c r="C4585" s="0" t="s">
        <v>27</v>
      </c>
      <c r="D4585" s="0" t="s">
        <v>6</v>
      </c>
      <c r="E4585" s="0" t="n">
        <v>6.8</v>
      </c>
    </row>
    <row r="4586" customFormat="false" ht="15" hidden="false" customHeight="false" outlineLevel="0" collapsed="false">
      <c r="A4586" s="0" t="s">
        <v>1064</v>
      </c>
      <c r="B4586" s="0" t="s">
        <v>1067</v>
      </c>
      <c r="C4586" s="0" t="s">
        <v>27</v>
      </c>
      <c r="D4586" s="0" t="s">
        <v>7</v>
      </c>
      <c r="E4586" s="0" t="n">
        <v>13</v>
      </c>
    </row>
    <row r="4587" customFormat="false" ht="15" hidden="false" customHeight="false" outlineLevel="0" collapsed="false">
      <c r="A4587" s="0" t="s">
        <v>1064</v>
      </c>
      <c r="B4587" s="0" t="s">
        <v>1067</v>
      </c>
      <c r="C4587" s="0" t="s">
        <v>27</v>
      </c>
      <c r="D4587" s="0" t="s">
        <v>9</v>
      </c>
      <c r="E4587" s="0" t="n">
        <v>0.7</v>
      </c>
    </row>
    <row r="4588" customFormat="false" ht="15" hidden="false" customHeight="false" outlineLevel="0" collapsed="false">
      <c r="A4588" s="0" t="s">
        <v>1064</v>
      </c>
      <c r="B4588" s="0" t="s">
        <v>1067</v>
      </c>
      <c r="C4588" s="0" t="s">
        <v>28</v>
      </c>
      <c r="D4588" s="0" t="s">
        <v>5</v>
      </c>
      <c r="E4588" s="0" t="n">
        <v>0.42</v>
      </c>
    </row>
    <row r="4589" customFormat="false" ht="15" hidden="false" customHeight="false" outlineLevel="0" collapsed="false">
      <c r="A4589" s="0" t="s">
        <v>1064</v>
      </c>
      <c r="B4589" s="0" t="s">
        <v>1067</v>
      </c>
      <c r="C4589" s="0" t="s">
        <v>28</v>
      </c>
      <c r="D4589" s="0" t="s">
        <v>6</v>
      </c>
      <c r="E4589" s="0" t="n">
        <v>6</v>
      </c>
    </row>
    <row r="4590" customFormat="false" ht="15" hidden="false" customHeight="false" outlineLevel="0" collapsed="false">
      <c r="A4590" s="0" t="s">
        <v>1064</v>
      </c>
      <c r="B4590" s="0" t="s">
        <v>1067</v>
      </c>
      <c r="C4590" s="0" t="s">
        <v>28</v>
      </c>
      <c r="D4590" s="0" t="s">
        <v>7</v>
      </c>
      <c r="E4590" s="0" t="n">
        <v>4.4</v>
      </c>
    </row>
    <row r="4591" customFormat="false" ht="15" hidden="false" customHeight="false" outlineLevel="0" collapsed="false">
      <c r="A4591" s="0" t="s">
        <v>1064</v>
      </c>
      <c r="B4591" s="0" t="s">
        <v>1067</v>
      </c>
      <c r="C4591" s="0" t="s">
        <v>28</v>
      </c>
      <c r="D4591" s="0" t="s">
        <v>9</v>
      </c>
      <c r="E4591" s="0" t="n">
        <v>1.2</v>
      </c>
    </row>
    <row r="4592" customFormat="false" ht="15" hidden="false" customHeight="false" outlineLevel="0" collapsed="false">
      <c r="A4592" s="0" t="s">
        <v>1064</v>
      </c>
      <c r="B4592" s="0" t="s">
        <v>1067</v>
      </c>
      <c r="C4592" s="0" t="s">
        <v>28</v>
      </c>
      <c r="D4592" s="0" t="s">
        <v>10</v>
      </c>
      <c r="E4592" s="0" t="n">
        <v>0.4</v>
      </c>
    </row>
    <row r="4593" customFormat="false" ht="15" hidden="false" customHeight="false" outlineLevel="0" collapsed="false">
      <c r="A4593" s="0" t="s">
        <v>1064</v>
      </c>
      <c r="B4593" s="0" t="s">
        <v>1067</v>
      </c>
      <c r="C4593" s="0" t="s">
        <v>29</v>
      </c>
      <c r="D4593" s="0" t="s">
        <v>5</v>
      </c>
      <c r="E4593" s="0" t="n">
        <v>45.6</v>
      </c>
    </row>
    <row r="4594" customFormat="false" ht="15" hidden="false" customHeight="false" outlineLevel="0" collapsed="false">
      <c r="A4594" s="0" t="s">
        <v>1064</v>
      </c>
      <c r="B4594" s="0" t="s">
        <v>1067</v>
      </c>
      <c r="C4594" s="0" t="s">
        <v>29</v>
      </c>
      <c r="D4594" s="0" t="s">
        <v>6</v>
      </c>
      <c r="E4594" s="0" t="n">
        <v>61.7</v>
      </c>
    </row>
    <row r="4595" customFormat="false" ht="15" hidden="false" customHeight="false" outlineLevel="0" collapsed="false">
      <c r="A4595" s="0" t="s">
        <v>1064</v>
      </c>
      <c r="B4595" s="0" t="s">
        <v>1067</v>
      </c>
      <c r="C4595" s="0" t="s">
        <v>29</v>
      </c>
      <c r="D4595" s="0" t="s">
        <v>7</v>
      </c>
      <c r="E4595" s="0" t="n">
        <v>9.6</v>
      </c>
    </row>
    <row r="4596" customFormat="false" ht="15" hidden="false" customHeight="false" outlineLevel="0" collapsed="false">
      <c r="A4596" s="0" t="s">
        <v>1064</v>
      </c>
      <c r="B4596" s="0" t="s">
        <v>1067</v>
      </c>
      <c r="C4596" s="0" t="s">
        <v>29</v>
      </c>
      <c r="D4596" s="0" t="s">
        <v>9</v>
      </c>
      <c r="E4596" s="0" t="n">
        <v>0.6</v>
      </c>
    </row>
    <row r="4597" customFormat="false" ht="15" hidden="false" customHeight="false" outlineLevel="0" collapsed="false">
      <c r="A4597" s="0" t="s">
        <v>1064</v>
      </c>
      <c r="B4597" s="0" t="s">
        <v>1069</v>
      </c>
      <c r="C4597" s="0" t="s">
        <v>27</v>
      </c>
      <c r="D4597" s="0" t="s">
        <v>7</v>
      </c>
      <c r="E4597" s="0" t="n">
        <v>2.1</v>
      </c>
    </row>
    <row r="4598" customFormat="false" ht="15" hidden="false" customHeight="false" outlineLevel="0" collapsed="false">
      <c r="A4598" s="0" t="s">
        <v>1064</v>
      </c>
      <c r="B4598" s="0" t="s">
        <v>1069</v>
      </c>
      <c r="C4598" s="0" t="s">
        <v>27</v>
      </c>
      <c r="D4598" s="0" t="s">
        <v>8</v>
      </c>
      <c r="E4598" s="0" t="n">
        <v>0.3</v>
      </c>
    </row>
    <row r="4599" customFormat="false" ht="15" hidden="false" customHeight="false" outlineLevel="0" collapsed="false">
      <c r="A4599" s="0" t="s">
        <v>1064</v>
      </c>
      <c r="B4599" s="0" t="s">
        <v>1069</v>
      </c>
      <c r="C4599" s="0" t="s">
        <v>27</v>
      </c>
      <c r="D4599" s="0" t="s">
        <v>9</v>
      </c>
      <c r="E4599" s="0" t="n">
        <v>1.5</v>
      </c>
    </row>
    <row r="4600" customFormat="false" ht="15" hidden="false" customHeight="false" outlineLevel="0" collapsed="false">
      <c r="A4600" s="0" t="s">
        <v>1064</v>
      </c>
      <c r="B4600" s="0" t="s">
        <v>1069</v>
      </c>
      <c r="C4600" s="0" t="s">
        <v>27</v>
      </c>
      <c r="D4600" s="0" t="s">
        <v>10</v>
      </c>
      <c r="E4600" s="0" t="n">
        <v>1.2</v>
      </c>
    </row>
    <row r="4601" customFormat="false" ht="15" hidden="false" customHeight="false" outlineLevel="0" collapsed="false">
      <c r="A4601" s="0" t="s">
        <v>1064</v>
      </c>
      <c r="B4601" s="0" t="s">
        <v>1069</v>
      </c>
      <c r="C4601" s="0" t="s">
        <v>28</v>
      </c>
      <c r="D4601" s="0" t="s">
        <v>5</v>
      </c>
      <c r="E4601" s="0" t="n">
        <v>17.7</v>
      </c>
    </row>
    <row r="4602" customFormat="false" ht="15" hidden="false" customHeight="false" outlineLevel="0" collapsed="false">
      <c r="A4602" s="0" t="s">
        <v>1064</v>
      </c>
      <c r="B4602" s="0" t="s">
        <v>1069</v>
      </c>
      <c r="C4602" s="0" t="s">
        <v>28</v>
      </c>
      <c r="D4602" s="0" t="s">
        <v>7</v>
      </c>
      <c r="E4602" s="0" t="n">
        <v>3</v>
      </c>
    </row>
    <row r="4603" customFormat="false" ht="15" hidden="false" customHeight="false" outlineLevel="0" collapsed="false">
      <c r="A4603" s="0" t="s">
        <v>1064</v>
      </c>
      <c r="B4603" s="0" t="s">
        <v>1069</v>
      </c>
      <c r="C4603" s="0" t="s">
        <v>28</v>
      </c>
      <c r="D4603" s="0" t="s">
        <v>9</v>
      </c>
      <c r="E4603" s="0" t="n">
        <v>0.9</v>
      </c>
    </row>
    <row r="4604" customFormat="false" ht="15" hidden="false" customHeight="false" outlineLevel="0" collapsed="false">
      <c r="A4604" s="0" t="s">
        <v>1064</v>
      </c>
      <c r="B4604" s="0" t="s">
        <v>1069</v>
      </c>
      <c r="C4604" s="0" t="s">
        <v>28</v>
      </c>
      <c r="D4604" s="0" t="s">
        <v>10</v>
      </c>
      <c r="E4604" s="0" t="n">
        <v>0.1</v>
      </c>
    </row>
    <row r="4605" customFormat="false" ht="15" hidden="false" customHeight="false" outlineLevel="0" collapsed="false">
      <c r="A4605" s="0" t="s">
        <v>1064</v>
      </c>
      <c r="B4605" s="0" t="s">
        <v>1069</v>
      </c>
      <c r="C4605" s="0" t="s">
        <v>29</v>
      </c>
      <c r="D4605" s="0" t="s">
        <v>5</v>
      </c>
      <c r="E4605" s="0" t="n">
        <v>1.9</v>
      </c>
    </row>
    <row r="4606" customFormat="false" ht="15" hidden="false" customHeight="false" outlineLevel="0" collapsed="false">
      <c r="A4606" s="0" t="s">
        <v>1064</v>
      </c>
      <c r="B4606" s="0" t="s">
        <v>1069</v>
      </c>
      <c r="C4606" s="0" t="s">
        <v>29</v>
      </c>
      <c r="D4606" s="0" t="s">
        <v>6</v>
      </c>
      <c r="E4606" s="0" t="n">
        <v>8</v>
      </c>
    </row>
    <row r="4607" customFormat="false" ht="15" hidden="false" customHeight="false" outlineLevel="0" collapsed="false">
      <c r="A4607" s="0" t="s">
        <v>1064</v>
      </c>
      <c r="B4607" s="0" t="s">
        <v>1071</v>
      </c>
      <c r="C4607" s="0" t="s">
        <v>27</v>
      </c>
      <c r="D4607" s="0" t="s">
        <v>5</v>
      </c>
      <c r="E4607" s="0" t="n">
        <v>0.4</v>
      </c>
    </row>
    <row r="4608" customFormat="false" ht="15" hidden="false" customHeight="false" outlineLevel="0" collapsed="false">
      <c r="A4608" s="0" t="s">
        <v>1064</v>
      </c>
      <c r="B4608" s="0" t="s">
        <v>1071</v>
      </c>
      <c r="C4608" s="0" t="s">
        <v>27</v>
      </c>
      <c r="D4608" s="0" t="s">
        <v>6</v>
      </c>
      <c r="E4608" s="0" t="n">
        <v>2.6</v>
      </c>
    </row>
    <row r="4609" customFormat="false" ht="15" hidden="false" customHeight="false" outlineLevel="0" collapsed="false">
      <c r="A4609" s="0" t="s">
        <v>1064</v>
      </c>
      <c r="B4609" s="0" t="s">
        <v>1071</v>
      </c>
      <c r="C4609" s="0" t="s">
        <v>27</v>
      </c>
      <c r="D4609" s="0" t="s">
        <v>7</v>
      </c>
      <c r="E4609" s="0" t="n">
        <v>62.1</v>
      </c>
    </row>
    <row r="4610" customFormat="false" ht="15" hidden="false" customHeight="false" outlineLevel="0" collapsed="false">
      <c r="A4610" s="0" t="s">
        <v>1064</v>
      </c>
      <c r="B4610" s="0" t="s">
        <v>1071</v>
      </c>
      <c r="C4610" s="0" t="s">
        <v>27</v>
      </c>
      <c r="D4610" s="0" t="s">
        <v>9</v>
      </c>
      <c r="E4610" s="0" t="n">
        <v>4.6</v>
      </c>
    </row>
    <row r="4611" customFormat="false" ht="15" hidden="false" customHeight="false" outlineLevel="0" collapsed="false">
      <c r="A4611" s="0" t="s">
        <v>1064</v>
      </c>
      <c r="B4611" s="0" t="s">
        <v>1071</v>
      </c>
      <c r="C4611" s="0" t="s">
        <v>28</v>
      </c>
      <c r="D4611" s="0" t="s">
        <v>5</v>
      </c>
      <c r="E4611" s="0" t="n">
        <v>6.6</v>
      </c>
    </row>
    <row r="4612" customFormat="false" ht="15" hidden="false" customHeight="false" outlineLevel="0" collapsed="false">
      <c r="A4612" s="0" t="s">
        <v>1064</v>
      </c>
      <c r="B4612" s="0" t="s">
        <v>1071</v>
      </c>
      <c r="C4612" s="0" t="s">
        <v>28</v>
      </c>
      <c r="D4612" s="0" t="s">
        <v>6</v>
      </c>
      <c r="E4612" s="0" t="n">
        <v>17.4</v>
      </c>
    </row>
    <row r="4613" customFormat="false" ht="15" hidden="false" customHeight="false" outlineLevel="0" collapsed="false">
      <c r="A4613" s="0" t="s">
        <v>1064</v>
      </c>
      <c r="B4613" s="0" t="s">
        <v>1071</v>
      </c>
      <c r="C4613" s="0" t="s">
        <v>28</v>
      </c>
      <c r="D4613" s="0" t="s">
        <v>7</v>
      </c>
      <c r="E4613" s="0" t="n">
        <v>54.6</v>
      </c>
    </row>
    <row r="4614" customFormat="false" ht="15" hidden="false" customHeight="false" outlineLevel="0" collapsed="false">
      <c r="A4614" s="0" t="s">
        <v>1064</v>
      </c>
      <c r="B4614" s="0" t="s">
        <v>1071</v>
      </c>
      <c r="C4614" s="0" t="s">
        <v>28</v>
      </c>
      <c r="D4614" s="0" t="s">
        <v>8</v>
      </c>
      <c r="E4614" s="0" t="n">
        <v>2.5</v>
      </c>
    </row>
    <row r="4615" customFormat="false" ht="15" hidden="false" customHeight="false" outlineLevel="0" collapsed="false">
      <c r="A4615" s="0" t="s">
        <v>1064</v>
      </c>
      <c r="B4615" s="0" t="s">
        <v>1071</v>
      </c>
      <c r="C4615" s="0" t="s">
        <v>28</v>
      </c>
      <c r="D4615" s="0" t="s">
        <v>9</v>
      </c>
      <c r="E4615" s="0" t="n">
        <v>1.3</v>
      </c>
    </row>
    <row r="4616" customFormat="false" ht="15" hidden="false" customHeight="false" outlineLevel="0" collapsed="false">
      <c r="A4616" s="0" t="s">
        <v>1064</v>
      </c>
      <c r="B4616" s="0" t="s">
        <v>1071</v>
      </c>
      <c r="C4616" s="0" t="s">
        <v>29</v>
      </c>
      <c r="D4616" s="0" t="s">
        <v>5</v>
      </c>
      <c r="E4616" s="0" t="n">
        <v>331.1</v>
      </c>
    </row>
    <row r="4617" customFormat="false" ht="15" hidden="false" customHeight="false" outlineLevel="0" collapsed="false">
      <c r="A4617" s="0" t="s">
        <v>1064</v>
      </c>
      <c r="B4617" s="0" t="s">
        <v>1071</v>
      </c>
      <c r="C4617" s="0" t="s">
        <v>29</v>
      </c>
      <c r="D4617" s="0" t="s">
        <v>6</v>
      </c>
      <c r="E4617" s="0" t="n">
        <v>88.3</v>
      </c>
    </row>
    <row r="4618" customFormat="false" ht="15" hidden="false" customHeight="false" outlineLevel="0" collapsed="false">
      <c r="A4618" s="0" t="s">
        <v>1064</v>
      </c>
      <c r="B4618" s="0" t="s">
        <v>1071</v>
      </c>
      <c r="C4618" s="0" t="s">
        <v>29</v>
      </c>
      <c r="D4618" s="0" t="s">
        <v>7</v>
      </c>
      <c r="E4618" s="0" t="n">
        <v>55.1</v>
      </c>
    </row>
    <row r="4619" customFormat="false" ht="15" hidden="false" customHeight="false" outlineLevel="0" collapsed="false">
      <c r="A4619" s="0" t="s">
        <v>1064</v>
      </c>
      <c r="B4619" s="0" t="s">
        <v>1071</v>
      </c>
      <c r="C4619" s="0" t="s">
        <v>29</v>
      </c>
      <c r="D4619" s="0" t="s">
        <v>8</v>
      </c>
      <c r="E4619" s="0" t="n">
        <v>1.9</v>
      </c>
    </row>
    <row r="4620" customFormat="false" ht="15" hidden="false" customHeight="false" outlineLevel="0" collapsed="false">
      <c r="A4620" s="0" t="s">
        <v>1064</v>
      </c>
      <c r="B4620" s="0" t="s">
        <v>1071</v>
      </c>
      <c r="C4620" s="0" t="s">
        <v>29</v>
      </c>
      <c r="D4620" s="0" t="s">
        <v>9</v>
      </c>
      <c r="E4620" s="0" t="n">
        <v>3.4</v>
      </c>
    </row>
    <row r="4621" customFormat="false" ht="15" hidden="false" customHeight="false" outlineLevel="0" collapsed="false">
      <c r="A4621" s="0" t="s">
        <v>1064</v>
      </c>
      <c r="B4621" s="0" t="s">
        <v>1073</v>
      </c>
      <c r="C4621" s="0" t="s">
        <v>27</v>
      </c>
      <c r="D4621" s="0" t="s">
        <v>5</v>
      </c>
      <c r="E4621" s="0" t="n">
        <v>1.1</v>
      </c>
    </row>
    <row r="4622" customFormat="false" ht="15" hidden="false" customHeight="false" outlineLevel="0" collapsed="false">
      <c r="A4622" s="0" t="s">
        <v>1064</v>
      </c>
      <c r="B4622" s="0" t="s">
        <v>1073</v>
      </c>
      <c r="C4622" s="0" t="s">
        <v>27</v>
      </c>
      <c r="D4622" s="0" t="s">
        <v>6</v>
      </c>
      <c r="E4622" s="0" t="n">
        <v>3.9</v>
      </c>
    </row>
    <row r="4623" customFormat="false" ht="15" hidden="false" customHeight="false" outlineLevel="0" collapsed="false">
      <c r="A4623" s="0" t="s">
        <v>1064</v>
      </c>
      <c r="B4623" s="0" t="s">
        <v>1073</v>
      </c>
      <c r="C4623" s="0" t="s">
        <v>27</v>
      </c>
      <c r="D4623" s="0" t="s">
        <v>7</v>
      </c>
      <c r="E4623" s="0" t="n">
        <v>14.6</v>
      </c>
    </row>
    <row r="4624" customFormat="false" ht="15" hidden="false" customHeight="false" outlineLevel="0" collapsed="false">
      <c r="A4624" s="0" t="s">
        <v>1064</v>
      </c>
      <c r="B4624" s="0" t="s">
        <v>1073</v>
      </c>
      <c r="C4624" s="0" t="s">
        <v>27</v>
      </c>
      <c r="D4624" s="0" t="s">
        <v>9</v>
      </c>
      <c r="E4624" s="0" t="n">
        <v>0.5</v>
      </c>
    </row>
    <row r="4625" customFormat="false" ht="15" hidden="false" customHeight="false" outlineLevel="0" collapsed="false">
      <c r="A4625" s="0" t="s">
        <v>1064</v>
      </c>
      <c r="B4625" s="0" t="s">
        <v>1073</v>
      </c>
      <c r="C4625" s="0" t="s">
        <v>28</v>
      </c>
      <c r="D4625" s="0" t="s">
        <v>7</v>
      </c>
      <c r="E4625" s="0" t="n">
        <v>18.1</v>
      </c>
    </row>
    <row r="4626" customFormat="false" ht="15" hidden="false" customHeight="false" outlineLevel="0" collapsed="false">
      <c r="A4626" s="0" t="s">
        <v>1064</v>
      </c>
      <c r="B4626" s="0" t="s">
        <v>1073</v>
      </c>
      <c r="C4626" s="0" t="s">
        <v>29</v>
      </c>
      <c r="D4626" s="0" t="s">
        <v>5</v>
      </c>
      <c r="E4626" s="0" t="n">
        <v>2.1</v>
      </c>
    </row>
    <row r="4627" customFormat="false" ht="15" hidden="false" customHeight="false" outlineLevel="0" collapsed="false">
      <c r="A4627" s="0" t="s">
        <v>1064</v>
      </c>
      <c r="B4627" s="0" t="s">
        <v>1073</v>
      </c>
      <c r="C4627" s="0" t="s">
        <v>29</v>
      </c>
      <c r="D4627" s="0" t="s">
        <v>6</v>
      </c>
      <c r="E4627" s="0" t="n">
        <v>10.8</v>
      </c>
    </row>
    <row r="4628" customFormat="false" ht="15" hidden="false" customHeight="false" outlineLevel="0" collapsed="false">
      <c r="A4628" s="0" t="s">
        <v>1064</v>
      </c>
      <c r="B4628" s="0" t="s">
        <v>1073</v>
      </c>
      <c r="C4628" s="0" t="s">
        <v>29</v>
      </c>
      <c r="D4628" s="0" t="s">
        <v>7</v>
      </c>
      <c r="E4628" s="0" t="n">
        <v>1</v>
      </c>
    </row>
    <row r="4629" customFormat="false" ht="15" hidden="false" customHeight="false" outlineLevel="0" collapsed="false">
      <c r="A4629" s="0" t="s">
        <v>1064</v>
      </c>
      <c r="B4629" s="0" t="s">
        <v>1075</v>
      </c>
      <c r="C4629" s="0" t="s">
        <v>27</v>
      </c>
      <c r="D4629" s="0" t="s">
        <v>6</v>
      </c>
      <c r="E4629" s="0" t="n">
        <v>0.4</v>
      </c>
    </row>
    <row r="4630" customFormat="false" ht="15" hidden="false" customHeight="false" outlineLevel="0" collapsed="false">
      <c r="A4630" s="0" t="s">
        <v>1064</v>
      </c>
      <c r="B4630" s="0" t="s">
        <v>1075</v>
      </c>
      <c r="C4630" s="0" t="s">
        <v>27</v>
      </c>
      <c r="D4630" s="0" t="s">
        <v>7</v>
      </c>
      <c r="E4630" s="0" t="n">
        <v>4.1</v>
      </c>
    </row>
    <row r="4631" customFormat="false" ht="15" hidden="false" customHeight="false" outlineLevel="0" collapsed="false">
      <c r="A4631" s="0" t="s">
        <v>1064</v>
      </c>
      <c r="B4631" s="0" t="s">
        <v>1075</v>
      </c>
      <c r="C4631" s="0" t="s">
        <v>27</v>
      </c>
      <c r="D4631" s="0" t="s">
        <v>10</v>
      </c>
      <c r="E4631" s="0" t="n">
        <v>3.2</v>
      </c>
    </row>
    <row r="4632" customFormat="false" ht="15" hidden="false" customHeight="false" outlineLevel="0" collapsed="false">
      <c r="A4632" s="0" t="s">
        <v>1064</v>
      </c>
      <c r="B4632" s="0" t="s">
        <v>1075</v>
      </c>
      <c r="C4632" s="0" t="s">
        <v>27</v>
      </c>
      <c r="D4632" s="0" t="s">
        <v>12</v>
      </c>
      <c r="E4632" s="0" t="n">
        <v>0.7</v>
      </c>
    </row>
    <row r="4633" customFormat="false" ht="15" hidden="false" customHeight="false" outlineLevel="0" collapsed="false">
      <c r="A4633" s="0" t="s">
        <v>1064</v>
      </c>
      <c r="B4633" s="0" t="s">
        <v>1075</v>
      </c>
      <c r="C4633" s="0" t="s">
        <v>28</v>
      </c>
      <c r="D4633" s="0" t="s">
        <v>6</v>
      </c>
      <c r="E4633" s="0" t="n">
        <v>1.3</v>
      </c>
    </row>
    <row r="4634" customFormat="false" ht="15" hidden="false" customHeight="false" outlineLevel="0" collapsed="false">
      <c r="A4634" s="0" t="s">
        <v>1064</v>
      </c>
      <c r="B4634" s="0" t="s">
        <v>1075</v>
      </c>
      <c r="C4634" s="0" t="s">
        <v>28</v>
      </c>
      <c r="D4634" s="0" t="s">
        <v>7</v>
      </c>
      <c r="E4634" s="0" t="n">
        <v>5.2</v>
      </c>
    </row>
    <row r="4635" customFormat="false" ht="15" hidden="false" customHeight="false" outlineLevel="0" collapsed="false">
      <c r="A4635" s="0" t="s">
        <v>1064</v>
      </c>
      <c r="B4635" s="0" t="s">
        <v>1075</v>
      </c>
      <c r="C4635" s="0" t="s">
        <v>28</v>
      </c>
      <c r="D4635" s="0" t="s">
        <v>10</v>
      </c>
      <c r="E4635" s="0" t="n">
        <v>0.7</v>
      </c>
    </row>
    <row r="4636" customFormat="false" ht="15" hidden="false" customHeight="false" outlineLevel="0" collapsed="false">
      <c r="A4636" s="0" t="s">
        <v>1064</v>
      </c>
      <c r="B4636" s="0" t="s">
        <v>1075</v>
      </c>
      <c r="C4636" s="0" t="s">
        <v>29</v>
      </c>
      <c r="D4636" s="0" t="s">
        <v>5</v>
      </c>
      <c r="E4636" s="0" t="n">
        <v>2.3</v>
      </c>
    </row>
    <row r="4637" customFormat="false" ht="15" hidden="false" customHeight="false" outlineLevel="0" collapsed="false">
      <c r="A4637" s="0" t="s">
        <v>1064</v>
      </c>
      <c r="B4637" s="0" t="s">
        <v>1075</v>
      </c>
      <c r="C4637" s="0" t="s">
        <v>29</v>
      </c>
      <c r="D4637" s="0" t="s">
        <v>6</v>
      </c>
      <c r="E4637" s="0" t="n">
        <v>23.6</v>
      </c>
    </row>
    <row r="4638" customFormat="false" ht="15" hidden="false" customHeight="false" outlineLevel="0" collapsed="false">
      <c r="A4638" s="0" t="s">
        <v>1064</v>
      </c>
      <c r="B4638" s="0" t="s">
        <v>1075</v>
      </c>
      <c r="C4638" s="0" t="s">
        <v>29</v>
      </c>
      <c r="D4638" s="0" t="s">
        <v>7</v>
      </c>
      <c r="E4638" s="0" t="n">
        <v>5</v>
      </c>
    </row>
    <row r="4639" customFormat="false" ht="15" hidden="false" customHeight="false" outlineLevel="0" collapsed="false">
      <c r="A4639" s="0" t="s">
        <v>1064</v>
      </c>
      <c r="B4639" s="0" t="s">
        <v>1077</v>
      </c>
      <c r="C4639" s="0" t="s">
        <v>27</v>
      </c>
      <c r="D4639" s="0" t="s">
        <v>6</v>
      </c>
      <c r="E4639" s="0" t="n">
        <v>1.6</v>
      </c>
    </row>
    <row r="4640" customFormat="false" ht="15" hidden="false" customHeight="false" outlineLevel="0" collapsed="false">
      <c r="A4640" s="0" t="s">
        <v>1064</v>
      </c>
      <c r="B4640" s="0" t="s">
        <v>1077</v>
      </c>
      <c r="C4640" s="0" t="s">
        <v>27</v>
      </c>
      <c r="D4640" s="0" t="s">
        <v>7</v>
      </c>
      <c r="E4640" s="0" t="n">
        <v>9</v>
      </c>
    </row>
    <row r="4641" customFormat="false" ht="15" hidden="false" customHeight="false" outlineLevel="0" collapsed="false">
      <c r="A4641" s="0" t="s">
        <v>1064</v>
      </c>
      <c r="B4641" s="0" t="s">
        <v>1077</v>
      </c>
      <c r="C4641" s="0" t="s">
        <v>27</v>
      </c>
      <c r="D4641" s="0" t="s">
        <v>9</v>
      </c>
      <c r="E4641" s="0" t="n">
        <v>8.9</v>
      </c>
    </row>
    <row r="4642" customFormat="false" ht="15" hidden="false" customHeight="false" outlineLevel="0" collapsed="false">
      <c r="A4642" s="0" t="s">
        <v>1064</v>
      </c>
      <c r="B4642" s="0" t="s">
        <v>1077</v>
      </c>
      <c r="C4642" s="0" t="s">
        <v>27</v>
      </c>
      <c r="D4642" s="0" t="s">
        <v>10</v>
      </c>
      <c r="E4642" s="0" t="n">
        <v>5.5</v>
      </c>
    </row>
    <row r="4643" customFormat="false" ht="15" hidden="false" customHeight="false" outlineLevel="0" collapsed="false">
      <c r="A4643" s="0" t="s">
        <v>1064</v>
      </c>
      <c r="B4643" s="0" t="s">
        <v>1077</v>
      </c>
      <c r="C4643" s="0" t="s">
        <v>28</v>
      </c>
      <c r="D4643" s="0" t="s">
        <v>7</v>
      </c>
      <c r="E4643" s="0" t="n">
        <v>2.6</v>
      </c>
    </row>
    <row r="4644" customFormat="false" ht="15" hidden="false" customHeight="false" outlineLevel="0" collapsed="false">
      <c r="A4644" s="0" t="s">
        <v>1064</v>
      </c>
      <c r="B4644" s="0" t="s">
        <v>1077</v>
      </c>
      <c r="C4644" s="0" t="s">
        <v>29</v>
      </c>
      <c r="D4644" s="0" t="s">
        <v>5</v>
      </c>
      <c r="E4644" s="0" t="n">
        <v>9</v>
      </c>
    </row>
    <row r="4645" customFormat="false" ht="15" hidden="false" customHeight="false" outlineLevel="0" collapsed="false">
      <c r="A4645" s="0" t="s">
        <v>1064</v>
      </c>
      <c r="B4645" s="0" t="s">
        <v>1077</v>
      </c>
      <c r="C4645" s="0" t="s">
        <v>29</v>
      </c>
      <c r="D4645" s="0" t="s">
        <v>6</v>
      </c>
      <c r="E4645" s="0" t="n">
        <v>20.1</v>
      </c>
    </row>
    <row r="4646" customFormat="false" ht="15" hidden="false" customHeight="false" outlineLevel="0" collapsed="false">
      <c r="A4646" s="0" t="s">
        <v>1064</v>
      </c>
      <c r="B4646" s="0" t="s">
        <v>1077</v>
      </c>
      <c r="C4646" s="0" t="s">
        <v>29</v>
      </c>
      <c r="D4646" s="0" t="s">
        <v>7</v>
      </c>
      <c r="E4646" s="0" t="n">
        <v>1.2</v>
      </c>
    </row>
    <row r="4647" customFormat="false" ht="15" hidden="false" customHeight="false" outlineLevel="0" collapsed="false">
      <c r="A4647" s="0" t="s">
        <v>1064</v>
      </c>
      <c r="B4647" s="0" t="s">
        <v>1077</v>
      </c>
      <c r="C4647" s="0" t="s">
        <v>29</v>
      </c>
      <c r="D4647" s="0" t="s">
        <v>10</v>
      </c>
      <c r="E4647" s="0" t="n">
        <v>2</v>
      </c>
    </row>
    <row r="4648" customFormat="false" ht="15" hidden="false" customHeight="false" outlineLevel="0" collapsed="false">
      <c r="A4648" s="0" t="s">
        <v>1064</v>
      </c>
      <c r="B4648" s="0" t="s">
        <v>1079</v>
      </c>
      <c r="C4648" s="0" t="s">
        <v>27</v>
      </c>
      <c r="D4648" s="0" t="s">
        <v>6</v>
      </c>
      <c r="E4648" s="0" t="n">
        <v>6.3</v>
      </c>
    </row>
    <row r="4649" customFormat="false" ht="15" hidden="false" customHeight="false" outlineLevel="0" collapsed="false">
      <c r="A4649" s="0" t="s">
        <v>1064</v>
      </c>
      <c r="B4649" s="0" t="s">
        <v>1079</v>
      </c>
      <c r="C4649" s="0" t="s">
        <v>27</v>
      </c>
      <c r="D4649" s="0" t="s">
        <v>7</v>
      </c>
      <c r="E4649" s="0" t="n">
        <v>6.7</v>
      </c>
    </row>
    <row r="4650" customFormat="false" ht="15" hidden="false" customHeight="false" outlineLevel="0" collapsed="false">
      <c r="A4650" s="0" t="s">
        <v>1064</v>
      </c>
      <c r="B4650" s="0" t="s">
        <v>1079</v>
      </c>
      <c r="C4650" s="0" t="s">
        <v>27</v>
      </c>
      <c r="D4650" s="0" t="s">
        <v>9</v>
      </c>
      <c r="E4650" s="0" t="n">
        <v>2.1</v>
      </c>
    </row>
    <row r="4651" customFormat="false" ht="15" hidden="false" customHeight="false" outlineLevel="0" collapsed="false">
      <c r="A4651" s="0" t="s">
        <v>1064</v>
      </c>
      <c r="B4651" s="0" t="s">
        <v>1079</v>
      </c>
      <c r="C4651" s="0" t="s">
        <v>27</v>
      </c>
      <c r="D4651" s="0" t="s">
        <v>10</v>
      </c>
      <c r="E4651" s="0" t="n">
        <v>5.2</v>
      </c>
    </row>
    <row r="4652" customFormat="false" ht="15" hidden="false" customHeight="false" outlineLevel="0" collapsed="false">
      <c r="A4652" s="0" t="s">
        <v>1064</v>
      </c>
      <c r="B4652" s="0" t="s">
        <v>1079</v>
      </c>
      <c r="C4652" s="0" t="s">
        <v>28</v>
      </c>
      <c r="D4652" s="0" t="s">
        <v>6</v>
      </c>
      <c r="E4652" s="0" t="n">
        <v>18.2</v>
      </c>
    </row>
    <row r="4653" customFormat="false" ht="15" hidden="false" customHeight="false" outlineLevel="0" collapsed="false">
      <c r="A4653" s="0" t="s">
        <v>1064</v>
      </c>
      <c r="B4653" s="0" t="s">
        <v>1079</v>
      </c>
      <c r="C4653" s="0" t="s">
        <v>28</v>
      </c>
      <c r="D4653" s="0" t="s">
        <v>7</v>
      </c>
      <c r="E4653" s="0" t="n">
        <v>0.9</v>
      </c>
    </row>
    <row r="4654" customFormat="false" ht="15" hidden="false" customHeight="false" outlineLevel="0" collapsed="false">
      <c r="A4654" s="0" t="s">
        <v>1064</v>
      </c>
      <c r="B4654" s="0" t="s">
        <v>1079</v>
      </c>
      <c r="C4654" s="0" t="s">
        <v>29</v>
      </c>
      <c r="D4654" s="0" t="s">
        <v>5</v>
      </c>
      <c r="E4654" s="0" t="n">
        <v>17.1</v>
      </c>
    </row>
    <row r="4655" customFormat="false" ht="15" hidden="false" customHeight="false" outlineLevel="0" collapsed="false">
      <c r="A4655" s="0" t="s">
        <v>1064</v>
      </c>
      <c r="B4655" s="0" t="s">
        <v>1079</v>
      </c>
      <c r="C4655" s="0" t="s">
        <v>29</v>
      </c>
      <c r="D4655" s="0" t="s">
        <v>6</v>
      </c>
      <c r="E4655" s="0" t="n">
        <v>51.2</v>
      </c>
    </row>
    <row r="4656" customFormat="false" ht="15" hidden="false" customHeight="false" outlineLevel="0" collapsed="false">
      <c r="A4656" s="0" t="s">
        <v>1064</v>
      </c>
      <c r="B4656" s="0" t="s">
        <v>1079</v>
      </c>
      <c r="C4656" s="0" t="s">
        <v>29</v>
      </c>
      <c r="D4656" s="0" t="s">
        <v>7</v>
      </c>
      <c r="E4656" s="0" t="n">
        <v>25.5</v>
      </c>
    </row>
    <row r="4657" customFormat="false" ht="15" hidden="false" customHeight="false" outlineLevel="0" collapsed="false">
      <c r="A4657" s="0" t="s">
        <v>1064</v>
      </c>
      <c r="B4657" s="0" t="s">
        <v>1079</v>
      </c>
      <c r="C4657" s="0" t="s">
        <v>29</v>
      </c>
      <c r="D4657" s="0" t="s">
        <v>9</v>
      </c>
      <c r="E4657" s="0" t="n">
        <v>14.7</v>
      </c>
    </row>
    <row r="4658" customFormat="false" ht="15" hidden="false" customHeight="false" outlineLevel="0" collapsed="false">
      <c r="A4658" s="0" t="s">
        <v>1064</v>
      </c>
      <c r="B4658" s="0" t="s">
        <v>1081</v>
      </c>
      <c r="C4658" s="0" t="s">
        <v>27</v>
      </c>
      <c r="D4658" s="0" t="s">
        <v>6</v>
      </c>
      <c r="E4658" s="0" t="n">
        <v>2.3</v>
      </c>
    </row>
    <row r="4659" customFormat="false" ht="15" hidden="false" customHeight="false" outlineLevel="0" collapsed="false">
      <c r="A4659" s="0" t="s">
        <v>1064</v>
      </c>
      <c r="B4659" s="0" t="s">
        <v>1081</v>
      </c>
      <c r="C4659" s="0" t="s">
        <v>27</v>
      </c>
      <c r="D4659" s="0" t="s">
        <v>7</v>
      </c>
      <c r="E4659" s="0" t="n">
        <v>14.2</v>
      </c>
    </row>
    <row r="4660" customFormat="false" ht="15" hidden="false" customHeight="false" outlineLevel="0" collapsed="false">
      <c r="A4660" s="0" t="s">
        <v>1064</v>
      </c>
      <c r="B4660" s="0" t="s">
        <v>1081</v>
      </c>
      <c r="C4660" s="0" t="s">
        <v>27</v>
      </c>
      <c r="D4660" s="0" t="s">
        <v>10</v>
      </c>
      <c r="E4660" s="0" t="n">
        <v>2.9</v>
      </c>
    </row>
    <row r="4661" customFormat="false" ht="15" hidden="false" customHeight="false" outlineLevel="0" collapsed="false">
      <c r="A4661" s="0" t="s">
        <v>1064</v>
      </c>
      <c r="B4661" s="0" t="s">
        <v>1081</v>
      </c>
      <c r="C4661" s="0" t="s">
        <v>28</v>
      </c>
      <c r="D4661" s="0" t="s">
        <v>5</v>
      </c>
      <c r="E4661" s="0" t="n">
        <v>3.5</v>
      </c>
    </row>
    <row r="4662" customFormat="false" ht="15" hidden="false" customHeight="false" outlineLevel="0" collapsed="false">
      <c r="A4662" s="0" t="s">
        <v>1064</v>
      </c>
      <c r="B4662" s="0" t="s">
        <v>1081</v>
      </c>
      <c r="C4662" s="0" t="s">
        <v>28</v>
      </c>
      <c r="D4662" s="0" t="s">
        <v>6</v>
      </c>
      <c r="E4662" s="0" t="n">
        <v>12.5</v>
      </c>
    </row>
    <row r="4663" customFormat="false" ht="15" hidden="false" customHeight="false" outlineLevel="0" collapsed="false">
      <c r="A4663" s="0" t="s">
        <v>1064</v>
      </c>
      <c r="B4663" s="0" t="s">
        <v>1081</v>
      </c>
      <c r="C4663" s="0" t="s">
        <v>28</v>
      </c>
      <c r="D4663" s="0" t="s">
        <v>7</v>
      </c>
      <c r="E4663" s="0" t="n">
        <v>14.8</v>
      </c>
    </row>
    <row r="4664" customFormat="false" ht="15" hidden="false" customHeight="false" outlineLevel="0" collapsed="false">
      <c r="A4664" s="0" t="s">
        <v>1064</v>
      </c>
      <c r="B4664" s="0" t="s">
        <v>1081</v>
      </c>
      <c r="C4664" s="0" t="s">
        <v>28</v>
      </c>
      <c r="D4664" s="0" t="s">
        <v>9</v>
      </c>
      <c r="E4664" s="0" t="n">
        <v>2</v>
      </c>
    </row>
    <row r="4665" customFormat="false" ht="15" hidden="false" customHeight="false" outlineLevel="0" collapsed="false">
      <c r="A4665" s="0" t="s">
        <v>1064</v>
      </c>
      <c r="B4665" s="0" t="s">
        <v>1081</v>
      </c>
      <c r="C4665" s="0" t="s">
        <v>29</v>
      </c>
      <c r="D4665" s="0" t="s">
        <v>5</v>
      </c>
      <c r="E4665" s="0" t="n">
        <v>76.5</v>
      </c>
    </row>
    <row r="4666" customFormat="false" ht="15" hidden="false" customHeight="false" outlineLevel="0" collapsed="false">
      <c r="A4666" s="0" t="s">
        <v>1064</v>
      </c>
      <c r="B4666" s="0" t="s">
        <v>1081</v>
      </c>
      <c r="C4666" s="0" t="s">
        <v>29</v>
      </c>
      <c r="D4666" s="0" t="s">
        <v>6</v>
      </c>
      <c r="E4666" s="0" t="n">
        <v>88.9</v>
      </c>
    </row>
    <row r="4667" customFormat="false" ht="15" hidden="false" customHeight="false" outlineLevel="0" collapsed="false">
      <c r="A4667" s="0" t="s">
        <v>1064</v>
      </c>
      <c r="B4667" s="0" t="s">
        <v>1081</v>
      </c>
      <c r="C4667" s="0" t="s">
        <v>29</v>
      </c>
      <c r="D4667" s="0" t="s">
        <v>7</v>
      </c>
      <c r="E4667" s="0" t="n">
        <v>9.1</v>
      </c>
    </row>
    <row r="4668" customFormat="false" ht="15" hidden="false" customHeight="false" outlineLevel="0" collapsed="false">
      <c r="A4668" s="0" t="s">
        <v>1064</v>
      </c>
      <c r="B4668" s="0" t="s">
        <v>1081</v>
      </c>
      <c r="C4668" s="0" t="s">
        <v>29</v>
      </c>
      <c r="D4668" s="0" t="s">
        <v>10</v>
      </c>
      <c r="E4668" s="0" t="n">
        <v>0.4</v>
      </c>
    </row>
    <row r="4669" customFormat="false" ht="15" hidden="false" customHeight="false" outlineLevel="0" collapsed="false">
      <c r="A4669" s="0" t="s">
        <v>1064</v>
      </c>
      <c r="B4669" s="0" t="s">
        <v>1083</v>
      </c>
      <c r="C4669" s="0" t="s">
        <v>27</v>
      </c>
      <c r="D4669" s="0" t="s">
        <v>6</v>
      </c>
      <c r="E4669" s="0" t="n">
        <v>0.5</v>
      </c>
    </row>
    <row r="4670" customFormat="false" ht="15" hidden="false" customHeight="false" outlineLevel="0" collapsed="false">
      <c r="A4670" s="0" t="s">
        <v>1064</v>
      </c>
      <c r="B4670" s="0" t="s">
        <v>1083</v>
      </c>
      <c r="C4670" s="0" t="s">
        <v>27</v>
      </c>
      <c r="D4670" s="0" t="s">
        <v>7</v>
      </c>
      <c r="E4670" s="0" t="n">
        <v>8.4</v>
      </c>
    </row>
    <row r="4671" customFormat="false" ht="15" hidden="false" customHeight="false" outlineLevel="0" collapsed="false">
      <c r="A4671" s="0" t="s">
        <v>1064</v>
      </c>
      <c r="B4671" s="0" t="s">
        <v>1083</v>
      </c>
      <c r="C4671" s="0" t="s">
        <v>28</v>
      </c>
      <c r="D4671" s="0" t="s">
        <v>5</v>
      </c>
      <c r="E4671" s="0" t="n">
        <v>0.2</v>
      </c>
    </row>
    <row r="4672" customFormat="false" ht="15" hidden="false" customHeight="false" outlineLevel="0" collapsed="false">
      <c r="A4672" s="0" t="s">
        <v>1064</v>
      </c>
      <c r="B4672" s="0" t="s">
        <v>1083</v>
      </c>
      <c r="C4672" s="0" t="s">
        <v>28</v>
      </c>
      <c r="D4672" s="0" t="s">
        <v>6</v>
      </c>
      <c r="E4672" s="0" t="n">
        <v>2.9</v>
      </c>
    </row>
    <row r="4673" customFormat="false" ht="15" hidden="false" customHeight="false" outlineLevel="0" collapsed="false">
      <c r="A4673" s="0" t="s">
        <v>1064</v>
      </c>
      <c r="B4673" s="0" t="s">
        <v>1083</v>
      </c>
      <c r="C4673" s="0" t="s">
        <v>28</v>
      </c>
      <c r="D4673" s="0" t="s">
        <v>7</v>
      </c>
      <c r="E4673" s="0" t="n">
        <v>6.2</v>
      </c>
    </row>
    <row r="4674" customFormat="false" ht="15" hidden="false" customHeight="false" outlineLevel="0" collapsed="false">
      <c r="A4674" s="0" t="s">
        <v>1064</v>
      </c>
      <c r="B4674" s="0" t="s">
        <v>1083</v>
      </c>
      <c r="C4674" s="0" t="s">
        <v>29</v>
      </c>
      <c r="D4674" s="0" t="s">
        <v>5</v>
      </c>
      <c r="E4674" s="0" t="n">
        <v>31.5</v>
      </c>
    </row>
    <row r="4675" customFormat="false" ht="15" hidden="false" customHeight="false" outlineLevel="0" collapsed="false">
      <c r="A4675" s="0" t="s">
        <v>1064</v>
      </c>
      <c r="B4675" s="0" t="s">
        <v>1083</v>
      </c>
      <c r="C4675" s="0" t="s">
        <v>29</v>
      </c>
      <c r="D4675" s="0" t="s">
        <v>6</v>
      </c>
      <c r="E4675" s="0" t="n">
        <v>13.4</v>
      </c>
    </row>
    <row r="4676" customFormat="false" ht="15" hidden="false" customHeight="false" outlineLevel="0" collapsed="false">
      <c r="A4676" s="0" t="s">
        <v>1064</v>
      </c>
      <c r="B4676" s="0" t="s">
        <v>1083</v>
      </c>
      <c r="C4676" s="0" t="s">
        <v>29</v>
      </c>
      <c r="D4676" s="0" t="s">
        <v>7</v>
      </c>
      <c r="E4676" s="0" t="n">
        <v>5.1</v>
      </c>
    </row>
    <row r="4677" customFormat="false" ht="15" hidden="false" customHeight="false" outlineLevel="0" collapsed="false">
      <c r="A4677" s="0" t="s">
        <v>1064</v>
      </c>
      <c r="B4677" s="0" t="s">
        <v>1083</v>
      </c>
      <c r="C4677" s="0" t="s">
        <v>29</v>
      </c>
      <c r="D4677" s="0" t="s">
        <v>8</v>
      </c>
      <c r="E4677" s="0" t="n">
        <v>0.6</v>
      </c>
    </row>
    <row r="4678" customFormat="false" ht="15" hidden="false" customHeight="false" outlineLevel="0" collapsed="false">
      <c r="A4678" s="0" t="s">
        <v>1064</v>
      </c>
      <c r="B4678" s="0" t="s">
        <v>1083</v>
      </c>
      <c r="C4678" s="0" t="s">
        <v>29</v>
      </c>
      <c r="D4678" s="0" t="s">
        <v>10</v>
      </c>
      <c r="E4678" s="0" t="n">
        <v>0.1</v>
      </c>
    </row>
    <row r="4679" customFormat="false" ht="15" hidden="false" customHeight="false" outlineLevel="0" collapsed="false">
      <c r="A4679" s="0" t="s">
        <v>1064</v>
      </c>
      <c r="B4679" s="0" t="s">
        <v>1085</v>
      </c>
      <c r="C4679" s="0" t="s">
        <v>28</v>
      </c>
      <c r="D4679" s="0" t="s">
        <v>7</v>
      </c>
      <c r="E4679" s="0" t="n">
        <v>2.5</v>
      </c>
    </row>
    <row r="4680" customFormat="false" ht="15" hidden="false" customHeight="false" outlineLevel="0" collapsed="false">
      <c r="A4680" s="0" t="s">
        <v>1064</v>
      </c>
      <c r="B4680" s="0" t="s">
        <v>1087</v>
      </c>
      <c r="C4680" s="0" t="s">
        <v>27</v>
      </c>
      <c r="D4680" s="0" t="s">
        <v>7</v>
      </c>
      <c r="E4680" s="0" t="n">
        <v>5.7</v>
      </c>
    </row>
    <row r="4681" customFormat="false" ht="15" hidden="false" customHeight="false" outlineLevel="0" collapsed="false">
      <c r="A4681" s="0" t="s">
        <v>1064</v>
      </c>
      <c r="B4681" s="0" t="s">
        <v>1087</v>
      </c>
      <c r="C4681" s="0" t="s">
        <v>28</v>
      </c>
      <c r="D4681" s="0" t="s">
        <v>7</v>
      </c>
      <c r="E4681" s="0" t="n">
        <v>1.4</v>
      </c>
    </row>
    <row r="4682" customFormat="false" ht="15" hidden="false" customHeight="false" outlineLevel="0" collapsed="false">
      <c r="A4682" s="0" t="s">
        <v>1064</v>
      </c>
      <c r="B4682" s="0" t="s">
        <v>1087</v>
      </c>
      <c r="C4682" s="0" t="s">
        <v>29</v>
      </c>
      <c r="D4682" s="0" t="s">
        <v>6</v>
      </c>
      <c r="E4682" s="0" t="n">
        <v>9.8</v>
      </c>
    </row>
    <row r="4683" customFormat="false" ht="15" hidden="false" customHeight="false" outlineLevel="0" collapsed="false">
      <c r="A4683" s="0" t="s">
        <v>1064</v>
      </c>
      <c r="B4683" s="0" t="s">
        <v>1087</v>
      </c>
      <c r="C4683" s="0" t="s">
        <v>29</v>
      </c>
      <c r="D4683" s="0" t="s">
        <v>7</v>
      </c>
      <c r="E4683" s="0" t="n">
        <v>9.9</v>
      </c>
    </row>
    <row r="4684" customFormat="false" ht="15" hidden="false" customHeight="false" outlineLevel="0" collapsed="false">
      <c r="A4684" s="0" t="s">
        <v>1064</v>
      </c>
      <c r="B4684" s="0" t="s">
        <v>1089</v>
      </c>
      <c r="C4684" s="0" t="s">
        <v>27</v>
      </c>
      <c r="D4684" s="0" t="s">
        <v>5</v>
      </c>
      <c r="E4684" s="0" t="n">
        <v>0.9</v>
      </c>
    </row>
    <row r="4685" customFormat="false" ht="15" hidden="false" customHeight="false" outlineLevel="0" collapsed="false">
      <c r="A4685" s="0" t="s">
        <v>1064</v>
      </c>
      <c r="B4685" s="0" t="s">
        <v>1089</v>
      </c>
      <c r="C4685" s="0" t="s">
        <v>27</v>
      </c>
      <c r="D4685" s="0" t="s">
        <v>6</v>
      </c>
      <c r="E4685" s="0" t="n">
        <v>5</v>
      </c>
    </row>
    <row r="4686" customFormat="false" ht="15" hidden="false" customHeight="false" outlineLevel="0" collapsed="false">
      <c r="A4686" s="0" t="s">
        <v>1064</v>
      </c>
      <c r="B4686" s="0" t="s">
        <v>1089</v>
      </c>
      <c r="C4686" s="0" t="s">
        <v>27</v>
      </c>
      <c r="D4686" s="0" t="s">
        <v>7</v>
      </c>
      <c r="E4686" s="0" t="n">
        <v>33.9</v>
      </c>
    </row>
    <row r="4687" customFormat="false" ht="15" hidden="false" customHeight="false" outlineLevel="0" collapsed="false">
      <c r="A4687" s="0" t="s">
        <v>1064</v>
      </c>
      <c r="B4687" s="0" t="s">
        <v>1089</v>
      </c>
      <c r="C4687" s="0" t="s">
        <v>27</v>
      </c>
      <c r="D4687" s="0" t="s">
        <v>8</v>
      </c>
      <c r="E4687" s="0" t="n">
        <v>0.2</v>
      </c>
    </row>
    <row r="4688" customFormat="false" ht="15" hidden="false" customHeight="false" outlineLevel="0" collapsed="false">
      <c r="A4688" s="0" t="s">
        <v>1064</v>
      </c>
      <c r="B4688" s="0" t="s">
        <v>1089</v>
      </c>
      <c r="C4688" s="0" t="s">
        <v>27</v>
      </c>
      <c r="D4688" s="0" t="s">
        <v>9</v>
      </c>
      <c r="E4688" s="0" t="n">
        <v>1.9</v>
      </c>
    </row>
    <row r="4689" customFormat="false" ht="15" hidden="false" customHeight="false" outlineLevel="0" collapsed="false">
      <c r="A4689" s="0" t="s">
        <v>1064</v>
      </c>
      <c r="B4689" s="0" t="s">
        <v>1089</v>
      </c>
      <c r="C4689" s="0" t="s">
        <v>28</v>
      </c>
      <c r="D4689" s="0" t="s">
        <v>6</v>
      </c>
      <c r="E4689" s="0" t="n">
        <v>17.36</v>
      </c>
    </row>
    <row r="4690" customFormat="false" ht="15" hidden="false" customHeight="false" outlineLevel="0" collapsed="false">
      <c r="A4690" s="0" t="s">
        <v>1064</v>
      </c>
      <c r="B4690" s="0" t="s">
        <v>1089</v>
      </c>
      <c r="C4690" s="0" t="s">
        <v>28</v>
      </c>
      <c r="D4690" s="0" t="s">
        <v>7</v>
      </c>
      <c r="E4690" s="0" t="n">
        <v>31.07</v>
      </c>
    </row>
    <row r="4691" customFormat="false" ht="15" hidden="false" customHeight="false" outlineLevel="0" collapsed="false">
      <c r="A4691" s="0" t="s">
        <v>1064</v>
      </c>
      <c r="B4691" s="0" t="s">
        <v>1089</v>
      </c>
      <c r="C4691" s="0" t="s">
        <v>28</v>
      </c>
      <c r="D4691" s="0" t="s">
        <v>9</v>
      </c>
      <c r="E4691" s="0" t="n">
        <v>5.3</v>
      </c>
    </row>
    <row r="4692" customFormat="false" ht="15" hidden="false" customHeight="false" outlineLevel="0" collapsed="false">
      <c r="A4692" s="0" t="s">
        <v>1064</v>
      </c>
      <c r="B4692" s="0" t="s">
        <v>1089</v>
      </c>
      <c r="C4692" s="0" t="s">
        <v>28</v>
      </c>
      <c r="D4692" s="0" t="s">
        <v>10</v>
      </c>
      <c r="E4692" s="0" t="n">
        <v>2.5</v>
      </c>
    </row>
    <row r="4693" customFormat="false" ht="15" hidden="false" customHeight="false" outlineLevel="0" collapsed="false">
      <c r="A4693" s="0" t="s">
        <v>1064</v>
      </c>
      <c r="B4693" s="0" t="s">
        <v>1089</v>
      </c>
      <c r="C4693" s="0" t="s">
        <v>29</v>
      </c>
      <c r="D4693" s="0" t="s">
        <v>5</v>
      </c>
      <c r="E4693" s="0" t="n">
        <v>64.2</v>
      </c>
    </row>
    <row r="4694" customFormat="false" ht="15" hidden="false" customHeight="false" outlineLevel="0" collapsed="false">
      <c r="A4694" s="0" t="s">
        <v>1064</v>
      </c>
      <c r="B4694" s="0" t="s">
        <v>1089</v>
      </c>
      <c r="C4694" s="0" t="s">
        <v>29</v>
      </c>
      <c r="D4694" s="0" t="s">
        <v>6</v>
      </c>
      <c r="E4694" s="0" t="n">
        <v>33.6</v>
      </c>
    </row>
    <row r="4695" customFormat="false" ht="15" hidden="false" customHeight="false" outlineLevel="0" collapsed="false">
      <c r="A4695" s="0" t="s">
        <v>1064</v>
      </c>
      <c r="B4695" s="0" t="s">
        <v>1089</v>
      </c>
      <c r="C4695" s="0" t="s">
        <v>29</v>
      </c>
      <c r="D4695" s="0" t="s">
        <v>7</v>
      </c>
      <c r="E4695" s="0" t="n">
        <v>2</v>
      </c>
    </row>
    <row r="4696" customFormat="false" ht="15" hidden="false" customHeight="false" outlineLevel="0" collapsed="false">
      <c r="A4696" s="0" t="s">
        <v>1064</v>
      </c>
      <c r="B4696" s="0" t="s">
        <v>1089</v>
      </c>
      <c r="C4696" s="0" t="s">
        <v>29</v>
      </c>
      <c r="D4696" s="0" t="s">
        <v>8</v>
      </c>
      <c r="E4696" s="0" t="n">
        <v>1.6</v>
      </c>
    </row>
    <row r="4697" customFormat="false" ht="15" hidden="false" customHeight="false" outlineLevel="0" collapsed="false">
      <c r="A4697" s="0" t="s">
        <v>1064</v>
      </c>
      <c r="B4697" s="0" t="s">
        <v>1091</v>
      </c>
      <c r="C4697" s="0" t="s">
        <v>27</v>
      </c>
      <c r="D4697" s="0" t="s">
        <v>5</v>
      </c>
      <c r="E4697" s="0" t="n">
        <v>1.5</v>
      </c>
    </row>
    <row r="4698" customFormat="false" ht="15" hidden="false" customHeight="false" outlineLevel="0" collapsed="false">
      <c r="A4698" s="0" t="s">
        <v>1064</v>
      </c>
      <c r="B4698" s="0" t="s">
        <v>1091</v>
      </c>
      <c r="C4698" s="0" t="s">
        <v>27</v>
      </c>
      <c r="D4698" s="0" t="s">
        <v>6</v>
      </c>
      <c r="E4698" s="0" t="n">
        <v>0.6</v>
      </c>
    </row>
    <row r="4699" customFormat="false" ht="15" hidden="false" customHeight="false" outlineLevel="0" collapsed="false">
      <c r="A4699" s="0" t="s">
        <v>1064</v>
      </c>
      <c r="B4699" s="0" t="s">
        <v>1091</v>
      </c>
      <c r="C4699" s="0" t="s">
        <v>27</v>
      </c>
      <c r="D4699" s="0" t="s">
        <v>7</v>
      </c>
      <c r="E4699" s="0" t="n">
        <v>3.9</v>
      </c>
    </row>
    <row r="4700" customFormat="false" ht="15" hidden="false" customHeight="false" outlineLevel="0" collapsed="false">
      <c r="A4700" s="0" t="s">
        <v>1064</v>
      </c>
      <c r="B4700" s="0" t="s">
        <v>1091</v>
      </c>
      <c r="C4700" s="0" t="s">
        <v>27</v>
      </c>
      <c r="D4700" s="0" t="s">
        <v>9</v>
      </c>
      <c r="E4700" s="0" t="n">
        <v>3.3</v>
      </c>
    </row>
    <row r="4701" customFormat="false" ht="15" hidden="false" customHeight="false" outlineLevel="0" collapsed="false">
      <c r="A4701" s="0" t="s">
        <v>1064</v>
      </c>
      <c r="B4701" s="0" t="s">
        <v>1091</v>
      </c>
      <c r="C4701" s="0" t="s">
        <v>27</v>
      </c>
      <c r="D4701" s="0" t="s">
        <v>10</v>
      </c>
      <c r="E4701" s="0" t="n">
        <v>5</v>
      </c>
    </row>
    <row r="4702" customFormat="false" ht="15" hidden="false" customHeight="false" outlineLevel="0" collapsed="false">
      <c r="A4702" s="0" t="s">
        <v>1064</v>
      </c>
      <c r="B4702" s="0" t="s">
        <v>1091</v>
      </c>
      <c r="C4702" s="0" t="s">
        <v>28</v>
      </c>
      <c r="D4702" s="0" t="s">
        <v>5</v>
      </c>
      <c r="E4702" s="0" t="n">
        <v>2.2</v>
      </c>
    </row>
    <row r="4703" customFormat="false" ht="15" hidden="false" customHeight="false" outlineLevel="0" collapsed="false">
      <c r="A4703" s="0" t="s">
        <v>1064</v>
      </c>
      <c r="B4703" s="0" t="s">
        <v>1091</v>
      </c>
      <c r="C4703" s="0" t="s">
        <v>28</v>
      </c>
      <c r="D4703" s="0" t="s">
        <v>6</v>
      </c>
      <c r="E4703" s="0" t="n">
        <v>15.95</v>
      </c>
    </row>
    <row r="4704" customFormat="false" ht="15" hidden="false" customHeight="false" outlineLevel="0" collapsed="false">
      <c r="A4704" s="0" t="s">
        <v>1064</v>
      </c>
      <c r="B4704" s="0" t="s">
        <v>1091</v>
      </c>
      <c r="C4704" s="0" t="s">
        <v>28</v>
      </c>
      <c r="D4704" s="0" t="s">
        <v>7</v>
      </c>
      <c r="E4704" s="0" t="n">
        <v>9</v>
      </c>
    </row>
    <row r="4705" customFormat="false" ht="15" hidden="false" customHeight="false" outlineLevel="0" collapsed="false">
      <c r="A4705" s="0" t="s">
        <v>1064</v>
      </c>
      <c r="B4705" s="0" t="s">
        <v>1091</v>
      </c>
      <c r="C4705" s="0" t="s">
        <v>28</v>
      </c>
      <c r="D4705" s="0" t="s">
        <v>8</v>
      </c>
      <c r="E4705" s="0" t="n">
        <v>0.5</v>
      </c>
    </row>
    <row r="4706" customFormat="false" ht="15" hidden="false" customHeight="false" outlineLevel="0" collapsed="false">
      <c r="A4706" s="0" t="s">
        <v>1064</v>
      </c>
      <c r="B4706" s="0" t="s">
        <v>1091</v>
      </c>
      <c r="C4706" s="0" t="s">
        <v>28</v>
      </c>
      <c r="D4706" s="0" t="s">
        <v>9</v>
      </c>
      <c r="E4706" s="0" t="n">
        <v>8.1</v>
      </c>
    </row>
    <row r="4707" customFormat="false" ht="15" hidden="false" customHeight="false" outlineLevel="0" collapsed="false">
      <c r="A4707" s="0" t="s">
        <v>1064</v>
      </c>
      <c r="B4707" s="0" t="s">
        <v>1091</v>
      </c>
      <c r="C4707" s="0" t="s">
        <v>28</v>
      </c>
      <c r="D4707" s="0" t="s">
        <v>10</v>
      </c>
      <c r="E4707" s="0" t="n">
        <v>1.2</v>
      </c>
    </row>
    <row r="4708" customFormat="false" ht="15" hidden="false" customHeight="false" outlineLevel="0" collapsed="false">
      <c r="A4708" s="0" t="s">
        <v>1064</v>
      </c>
      <c r="B4708" s="0" t="s">
        <v>1091</v>
      </c>
      <c r="C4708" s="0" t="s">
        <v>29</v>
      </c>
      <c r="D4708" s="0" t="s">
        <v>5</v>
      </c>
      <c r="E4708" s="0" t="n">
        <v>32.9</v>
      </c>
    </row>
    <row r="4709" customFormat="false" ht="15" hidden="false" customHeight="false" outlineLevel="0" collapsed="false">
      <c r="A4709" s="0" t="s">
        <v>1064</v>
      </c>
      <c r="B4709" s="0" t="s">
        <v>1091</v>
      </c>
      <c r="C4709" s="0" t="s">
        <v>29</v>
      </c>
      <c r="D4709" s="0" t="s">
        <v>6</v>
      </c>
      <c r="E4709" s="0" t="n">
        <v>34.3</v>
      </c>
    </row>
    <row r="4710" customFormat="false" ht="15" hidden="false" customHeight="false" outlineLevel="0" collapsed="false">
      <c r="A4710" s="0" t="s">
        <v>1064</v>
      </c>
      <c r="B4710" s="0" t="s">
        <v>1091</v>
      </c>
      <c r="C4710" s="0" t="s">
        <v>29</v>
      </c>
      <c r="D4710" s="0" t="s">
        <v>7</v>
      </c>
      <c r="E4710" s="0" t="n">
        <v>10.9</v>
      </c>
    </row>
    <row r="4711" customFormat="false" ht="15" hidden="false" customHeight="false" outlineLevel="0" collapsed="false">
      <c r="A4711" s="0" t="s">
        <v>1064</v>
      </c>
      <c r="B4711" s="0" t="s">
        <v>1091</v>
      </c>
      <c r="C4711" s="0" t="s">
        <v>29</v>
      </c>
      <c r="D4711" s="0" t="s">
        <v>8</v>
      </c>
      <c r="E4711" s="0" t="n">
        <v>1.1</v>
      </c>
    </row>
    <row r="4712" customFormat="false" ht="15" hidden="false" customHeight="false" outlineLevel="0" collapsed="false">
      <c r="A4712" s="0" t="s">
        <v>1064</v>
      </c>
      <c r="B4712" s="0" t="s">
        <v>1093</v>
      </c>
      <c r="C4712" s="0" t="s">
        <v>27</v>
      </c>
      <c r="D4712" s="0" t="s">
        <v>5</v>
      </c>
      <c r="E4712" s="0" t="n">
        <v>0.9</v>
      </c>
    </row>
    <row r="4713" customFormat="false" ht="15" hidden="false" customHeight="false" outlineLevel="0" collapsed="false">
      <c r="A4713" s="0" t="s">
        <v>1064</v>
      </c>
      <c r="B4713" s="0" t="s">
        <v>1093</v>
      </c>
      <c r="C4713" s="0" t="s">
        <v>27</v>
      </c>
      <c r="D4713" s="0" t="s">
        <v>6</v>
      </c>
      <c r="E4713" s="0" t="n">
        <v>8.3</v>
      </c>
    </row>
    <row r="4714" customFormat="false" ht="15" hidden="false" customHeight="false" outlineLevel="0" collapsed="false">
      <c r="A4714" s="0" t="s">
        <v>1064</v>
      </c>
      <c r="B4714" s="0" t="s">
        <v>1093</v>
      </c>
      <c r="C4714" s="0" t="s">
        <v>27</v>
      </c>
      <c r="D4714" s="0" t="s">
        <v>7</v>
      </c>
      <c r="E4714" s="0" t="n">
        <v>17.1</v>
      </c>
    </row>
    <row r="4715" customFormat="false" ht="15" hidden="false" customHeight="false" outlineLevel="0" collapsed="false">
      <c r="A4715" s="0" t="s">
        <v>1064</v>
      </c>
      <c r="B4715" s="0" t="s">
        <v>1093</v>
      </c>
      <c r="C4715" s="0" t="s">
        <v>28</v>
      </c>
      <c r="D4715" s="0" t="s">
        <v>5</v>
      </c>
      <c r="E4715" s="0" t="n">
        <v>5.5</v>
      </c>
    </row>
    <row r="4716" customFormat="false" ht="15" hidden="false" customHeight="false" outlineLevel="0" collapsed="false">
      <c r="A4716" s="0" t="s">
        <v>1064</v>
      </c>
      <c r="B4716" s="0" t="s">
        <v>1093</v>
      </c>
      <c r="C4716" s="0" t="s">
        <v>28</v>
      </c>
      <c r="D4716" s="0" t="s">
        <v>7</v>
      </c>
      <c r="E4716" s="0" t="n">
        <v>1.1</v>
      </c>
    </row>
    <row r="4717" customFormat="false" ht="15" hidden="false" customHeight="false" outlineLevel="0" collapsed="false">
      <c r="A4717" s="0" t="s">
        <v>1064</v>
      </c>
      <c r="B4717" s="0" t="s">
        <v>1093</v>
      </c>
      <c r="C4717" s="0" t="s">
        <v>28</v>
      </c>
      <c r="D4717" s="0" t="s">
        <v>9</v>
      </c>
      <c r="E4717" s="0" t="n">
        <v>1.7</v>
      </c>
    </row>
    <row r="4718" customFormat="false" ht="15" hidden="false" customHeight="false" outlineLevel="0" collapsed="false">
      <c r="A4718" s="0" t="s">
        <v>1096</v>
      </c>
      <c r="B4718" s="0" t="s">
        <v>1097</v>
      </c>
      <c r="C4718" s="0" t="s">
        <v>27</v>
      </c>
      <c r="D4718" s="0" t="s">
        <v>7</v>
      </c>
      <c r="E4718" s="0" t="n">
        <v>0.1</v>
      </c>
    </row>
    <row r="4719" customFormat="false" ht="15" hidden="false" customHeight="false" outlineLevel="0" collapsed="false">
      <c r="A4719" s="0" t="s">
        <v>1096</v>
      </c>
      <c r="B4719" s="0" t="s">
        <v>1097</v>
      </c>
      <c r="C4719" s="0" t="s">
        <v>28</v>
      </c>
      <c r="D4719" s="0" t="s">
        <v>6</v>
      </c>
      <c r="E4719" s="0" t="n">
        <v>4.9</v>
      </c>
    </row>
    <row r="4720" customFormat="false" ht="15" hidden="false" customHeight="false" outlineLevel="0" collapsed="false">
      <c r="A4720" s="0" t="s">
        <v>1096</v>
      </c>
      <c r="B4720" s="0" t="s">
        <v>1099</v>
      </c>
      <c r="C4720" s="0" t="s">
        <v>27</v>
      </c>
      <c r="D4720" s="0" t="s">
        <v>7</v>
      </c>
      <c r="E4720" s="0" t="n">
        <v>0.3</v>
      </c>
    </row>
    <row r="4721" customFormat="false" ht="15" hidden="false" customHeight="false" outlineLevel="0" collapsed="false">
      <c r="A4721" s="0" t="s">
        <v>1096</v>
      </c>
      <c r="B4721" s="0" t="s">
        <v>1099</v>
      </c>
      <c r="C4721" s="0" t="s">
        <v>29</v>
      </c>
      <c r="D4721" s="0" t="s">
        <v>11</v>
      </c>
      <c r="E4721" s="0" t="n">
        <v>0.4</v>
      </c>
    </row>
    <row r="4722" customFormat="false" ht="15" hidden="false" customHeight="false" outlineLevel="0" collapsed="false">
      <c r="A4722" s="0" t="s">
        <v>1096</v>
      </c>
      <c r="B4722" s="0" t="s">
        <v>1101</v>
      </c>
      <c r="C4722" s="0" t="s">
        <v>28</v>
      </c>
      <c r="D4722" s="0" t="s">
        <v>6</v>
      </c>
      <c r="E4722" s="0" t="n">
        <v>2.4</v>
      </c>
    </row>
    <row r="4723" customFormat="false" ht="15" hidden="false" customHeight="false" outlineLevel="0" collapsed="false">
      <c r="A4723" s="0" t="s">
        <v>1104</v>
      </c>
      <c r="B4723" s="0" t="s">
        <v>1105</v>
      </c>
      <c r="C4723" s="0" t="s">
        <v>27</v>
      </c>
      <c r="D4723" s="0" t="s">
        <v>5</v>
      </c>
      <c r="E4723" s="0" t="n">
        <v>0.4</v>
      </c>
    </row>
    <row r="4724" customFormat="false" ht="15" hidden="false" customHeight="false" outlineLevel="0" collapsed="false">
      <c r="A4724" s="0" t="s">
        <v>1104</v>
      </c>
      <c r="B4724" s="0" t="s">
        <v>1105</v>
      </c>
      <c r="C4724" s="0" t="s">
        <v>27</v>
      </c>
      <c r="D4724" s="0" t="s">
        <v>7</v>
      </c>
      <c r="E4724" s="0" t="n">
        <v>8</v>
      </c>
    </row>
    <row r="4725" customFormat="false" ht="15" hidden="false" customHeight="false" outlineLevel="0" collapsed="false">
      <c r="A4725" s="0" t="s">
        <v>1104</v>
      </c>
      <c r="B4725" s="0" t="s">
        <v>1105</v>
      </c>
      <c r="C4725" s="0" t="s">
        <v>27</v>
      </c>
      <c r="D4725" s="0" t="s">
        <v>10</v>
      </c>
      <c r="E4725" s="0" t="n">
        <v>3.6</v>
      </c>
    </row>
    <row r="4726" customFormat="false" ht="15" hidden="false" customHeight="false" outlineLevel="0" collapsed="false">
      <c r="A4726" s="0" t="s">
        <v>1104</v>
      </c>
      <c r="B4726" s="0" t="s">
        <v>1105</v>
      </c>
      <c r="C4726" s="0" t="s">
        <v>29</v>
      </c>
      <c r="D4726" s="0" t="s">
        <v>6</v>
      </c>
      <c r="E4726" s="0" t="n">
        <v>4.3</v>
      </c>
    </row>
    <row r="4727" customFormat="false" ht="15" hidden="false" customHeight="false" outlineLevel="0" collapsed="false">
      <c r="A4727" s="0" t="s">
        <v>1104</v>
      </c>
      <c r="B4727" s="0" t="s">
        <v>1105</v>
      </c>
      <c r="C4727" s="0" t="s">
        <v>29</v>
      </c>
      <c r="D4727" s="0" t="s">
        <v>7</v>
      </c>
      <c r="E4727" s="0" t="n">
        <v>1.7</v>
      </c>
    </row>
    <row r="4728" customFormat="false" ht="15" hidden="false" customHeight="false" outlineLevel="0" collapsed="false">
      <c r="A4728" s="0" t="s">
        <v>1104</v>
      </c>
      <c r="B4728" s="0" t="s">
        <v>1105</v>
      </c>
      <c r="C4728" s="0" t="s">
        <v>29</v>
      </c>
      <c r="D4728" s="0" t="s">
        <v>12</v>
      </c>
      <c r="E4728" s="0" t="n">
        <v>3.8</v>
      </c>
    </row>
    <row r="4729" customFormat="false" ht="15" hidden="false" customHeight="false" outlineLevel="0" collapsed="false">
      <c r="A4729" s="0" t="s">
        <v>1104</v>
      </c>
      <c r="B4729" s="0" t="s">
        <v>1107</v>
      </c>
      <c r="C4729" s="0" t="s">
        <v>27</v>
      </c>
      <c r="D4729" s="0" t="s">
        <v>7</v>
      </c>
      <c r="E4729" s="0" t="n">
        <v>12</v>
      </c>
    </row>
    <row r="4730" customFormat="false" ht="15" hidden="false" customHeight="false" outlineLevel="0" collapsed="false">
      <c r="A4730" s="0" t="s">
        <v>1104</v>
      </c>
      <c r="B4730" s="0" t="s">
        <v>1107</v>
      </c>
      <c r="C4730" s="0" t="s">
        <v>27</v>
      </c>
      <c r="D4730" s="0" t="s">
        <v>9</v>
      </c>
      <c r="E4730" s="0" t="n">
        <v>6.7</v>
      </c>
    </row>
    <row r="4731" customFormat="false" ht="15" hidden="false" customHeight="false" outlineLevel="0" collapsed="false">
      <c r="A4731" s="0" t="s">
        <v>1104</v>
      </c>
      <c r="B4731" s="0" t="s">
        <v>1107</v>
      </c>
      <c r="C4731" s="0" t="s">
        <v>27</v>
      </c>
      <c r="D4731" s="0" t="s">
        <v>10</v>
      </c>
      <c r="E4731" s="0" t="n">
        <v>2.5</v>
      </c>
    </row>
    <row r="4732" customFormat="false" ht="15" hidden="false" customHeight="false" outlineLevel="0" collapsed="false">
      <c r="A4732" s="0" t="s">
        <v>1104</v>
      </c>
      <c r="B4732" s="0" t="s">
        <v>1107</v>
      </c>
      <c r="C4732" s="0" t="s">
        <v>28</v>
      </c>
      <c r="D4732" s="0" t="s">
        <v>7</v>
      </c>
      <c r="E4732" s="0" t="n">
        <v>23.3</v>
      </c>
    </row>
    <row r="4733" customFormat="false" ht="15" hidden="false" customHeight="false" outlineLevel="0" collapsed="false">
      <c r="A4733" s="0" t="s">
        <v>1104</v>
      </c>
      <c r="B4733" s="0" t="s">
        <v>1107</v>
      </c>
      <c r="C4733" s="0" t="s">
        <v>28</v>
      </c>
      <c r="D4733" s="0" t="s">
        <v>9</v>
      </c>
      <c r="E4733" s="0" t="n">
        <v>6</v>
      </c>
    </row>
    <row r="4734" customFormat="false" ht="15" hidden="false" customHeight="false" outlineLevel="0" collapsed="false">
      <c r="A4734" s="0" t="s">
        <v>1104</v>
      </c>
      <c r="B4734" s="0" t="s">
        <v>1107</v>
      </c>
      <c r="C4734" s="0" t="s">
        <v>28</v>
      </c>
      <c r="D4734" s="0" t="s">
        <v>10</v>
      </c>
      <c r="E4734" s="0" t="n">
        <v>30.4</v>
      </c>
    </row>
    <row r="4735" customFormat="false" ht="15" hidden="false" customHeight="false" outlineLevel="0" collapsed="false">
      <c r="A4735" s="0" t="s">
        <v>1104</v>
      </c>
      <c r="B4735" s="0" t="s">
        <v>1107</v>
      </c>
      <c r="C4735" s="0" t="s">
        <v>29</v>
      </c>
      <c r="D4735" s="0" t="s">
        <v>5</v>
      </c>
      <c r="E4735" s="0" t="n">
        <v>1.4</v>
      </c>
    </row>
    <row r="4736" customFormat="false" ht="15" hidden="false" customHeight="false" outlineLevel="0" collapsed="false">
      <c r="A4736" s="0" t="s">
        <v>1104</v>
      </c>
      <c r="B4736" s="0" t="s">
        <v>1107</v>
      </c>
      <c r="C4736" s="0" t="s">
        <v>29</v>
      </c>
      <c r="D4736" s="0" t="s">
        <v>6</v>
      </c>
      <c r="E4736" s="0" t="n">
        <v>3</v>
      </c>
    </row>
    <row r="4737" customFormat="false" ht="15" hidden="false" customHeight="false" outlineLevel="0" collapsed="false">
      <c r="A4737" s="0" t="s">
        <v>1104</v>
      </c>
      <c r="B4737" s="0" t="s">
        <v>1109</v>
      </c>
      <c r="C4737" s="0" t="s">
        <v>27</v>
      </c>
      <c r="D4737" s="0" t="s">
        <v>6</v>
      </c>
      <c r="E4737" s="0" t="n">
        <v>1.1</v>
      </c>
    </row>
    <row r="4738" customFormat="false" ht="15" hidden="false" customHeight="false" outlineLevel="0" collapsed="false">
      <c r="A4738" s="0" t="s">
        <v>1104</v>
      </c>
      <c r="B4738" s="0" t="s">
        <v>1109</v>
      </c>
      <c r="C4738" s="0" t="s">
        <v>27</v>
      </c>
      <c r="D4738" s="0" t="s">
        <v>7</v>
      </c>
      <c r="E4738" s="0" t="n">
        <v>18.8</v>
      </c>
    </row>
    <row r="4739" customFormat="false" ht="15" hidden="false" customHeight="false" outlineLevel="0" collapsed="false">
      <c r="A4739" s="0" t="s">
        <v>1104</v>
      </c>
      <c r="B4739" s="0" t="s">
        <v>1109</v>
      </c>
      <c r="C4739" s="0" t="s">
        <v>27</v>
      </c>
      <c r="D4739" s="0" t="s">
        <v>9</v>
      </c>
      <c r="E4739" s="0" t="n">
        <v>3.4</v>
      </c>
    </row>
    <row r="4740" customFormat="false" ht="15" hidden="false" customHeight="false" outlineLevel="0" collapsed="false">
      <c r="A4740" s="0" t="s">
        <v>1104</v>
      </c>
      <c r="B4740" s="0" t="s">
        <v>1109</v>
      </c>
      <c r="C4740" s="0" t="s">
        <v>27</v>
      </c>
      <c r="D4740" s="0" t="s">
        <v>10</v>
      </c>
      <c r="E4740" s="0" t="n">
        <v>1.65</v>
      </c>
    </row>
    <row r="4741" customFormat="false" ht="15" hidden="false" customHeight="false" outlineLevel="0" collapsed="false">
      <c r="A4741" s="0" t="s">
        <v>1104</v>
      </c>
      <c r="B4741" s="0" t="s">
        <v>1109</v>
      </c>
      <c r="C4741" s="0" t="s">
        <v>28</v>
      </c>
      <c r="D4741" s="0" t="s">
        <v>6</v>
      </c>
      <c r="E4741" s="0" t="n">
        <v>3.7</v>
      </c>
    </row>
    <row r="4742" customFormat="false" ht="15" hidden="false" customHeight="false" outlineLevel="0" collapsed="false">
      <c r="A4742" s="0" t="s">
        <v>1104</v>
      </c>
      <c r="B4742" s="0" t="s">
        <v>1109</v>
      </c>
      <c r="C4742" s="0" t="s">
        <v>28</v>
      </c>
      <c r="D4742" s="0" t="s">
        <v>7</v>
      </c>
      <c r="E4742" s="0" t="n">
        <v>7.6</v>
      </c>
    </row>
    <row r="4743" customFormat="false" ht="15" hidden="false" customHeight="false" outlineLevel="0" collapsed="false">
      <c r="A4743" s="0" t="s">
        <v>1104</v>
      </c>
      <c r="B4743" s="0" t="s">
        <v>1109</v>
      </c>
      <c r="C4743" s="0" t="s">
        <v>28</v>
      </c>
      <c r="D4743" s="0" t="s">
        <v>9</v>
      </c>
      <c r="E4743" s="0" t="n">
        <v>6.8</v>
      </c>
    </row>
    <row r="4744" customFormat="false" ht="15" hidden="false" customHeight="false" outlineLevel="0" collapsed="false">
      <c r="A4744" s="0" t="s">
        <v>1104</v>
      </c>
      <c r="B4744" s="0" t="s">
        <v>1109</v>
      </c>
      <c r="C4744" s="0" t="s">
        <v>28</v>
      </c>
      <c r="D4744" s="0" t="s">
        <v>10</v>
      </c>
      <c r="E4744" s="0" t="n">
        <v>1.7</v>
      </c>
    </row>
    <row r="4745" customFormat="false" ht="15" hidden="false" customHeight="false" outlineLevel="0" collapsed="false">
      <c r="A4745" s="0" t="s">
        <v>1104</v>
      </c>
      <c r="B4745" s="0" t="s">
        <v>1109</v>
      </c>
      <c r="C4745" s="0" t="s">
        <v>29</v>
      </c>
      <c r="D4745" s="0" t="s">
        <v>6</v>
      </c>
      <c r="E4745" s="0" t="n">
        <v>22.5</v>
      </c>
    </row>
    <row r="4746" customFormat="false" ht="15" hidden="false" customHeight="false" outlineLevel="0" collapsed="false">
      <c r="A4746" s="0" t="s">
        <v>1104</v>
      </c>
      <c r="B4746" s="0" t="s">
        <v>1109</v>
      </c>
      <c r="C4746" s="0" t="s">
        <v>29</v>
      </c>
      <c r="D4746" s="0" t="s">
        <v>7</v>
      </c>
      <c r="E4746" s="0" t="n">
        <v>17.6</v>
      </c>
    </row>
    <row r="4747" customFormat="false" ht="15" hidden="false" customHeight="false" outlineLevel="0" collapsed="false">
      <c r="A4747" s="0" t="s">
        <v>1104</v>
      </c>
      <c r="B4747" s="0" t="s">
        <v>1109</v>
      </c>
      <c r="C4747" s="0" t="s">
        <v>29</v>
      </c>
      <c r="D4747" s="0" t="s">
        <v>9</v>
      </c>
      <c r="E4747" s="0" t="n">
        <v>12.2</v>
      </c>
    </row>
    <row r="4748" customFormat="false" ht="15" hidden="false" customHeight="false" outlineLevel="0" collapsed="false">
      <c r="A4748" s="0" t="s">
        <v>1104</v>
      </c>
      <c r="B4748" s="0" t="s">
        <v>1109</v>
      </c>
      <c r="C4748" s="0" t="s">
        <v>29</v>
      </c>
      <c r="D4748" s="0" t="s">
        <v>10</v>
      </c>
      <c r="E4748" s="0" t="n">
        <v>4</v>
      </c>
    </row>
    <row r="4749" customFormat="false" ht="15" hidden="false" customHeight="false" outlineLevel="0" collapsed="false">
      <c r="A4749" s="0" t="s">
        <v>1104</v>
      </c>
      <c r="B4749" s="0" t="s">
        <v>1111</v>
      </c>
      <c r="C4749" s="0" t="s">
        <v>27</v>
      </c>
      <c r="D4749" s="0" t="s">
        <v>6</v>
      </c>
      <c r="E4749" s="0" t="n">
        <v>2.9</v>
      </c>
    </row>
    <row r="4750" customFormat="false" ht="15" hidden="false" customHeight="false" outlineLevel="0" collapsed="false">
      <c r="A4750" s="0" t="s">
        <v>1104</v>
      </c>
      <c r="B4750" s="0" t="s">
        <v>1111</v>
      </c>
      <c r="C4750" s="0" t="s">
        <v>27</v>
      </c>
      <c r="D4750" s="0" t="s">
        <v>7</v>
      </c>
      <c r="E4750" s="0" t="n">
        <v>11.6</v>
      </c>
    </row>
    <row r="4751" customFormat="false" ht="15" hidden="false" customHeight="false" outlineLevel="0" collapsed="false">
      <c r="A4751" s="0" t="s">
        <v>1104</v>
      </c>
      <c r="B4751" s="0" t="s">
        <v>1111</v>
      </c>
      <c r="C4751" s="0" t="s">
        <v>27</v>
      </c>
      <c r="D4751" s="0" t="s">
        <v>9</v>
      </c>
      <c r="E4751" s="0" t="n">
        <v>5.4</v>
      </c>
    </row>
    <row r="4752" customFormat="false" ht="15" hidden="false" customHeight="false" outlineLevel="0" collapsed="false">
      <c r="A4752" s="0" t="s">
        <v>1104</v>
      </c>
      <c r="B4752" s="0" t="s">
        <v>1111</v>
      </c>
      <c r="C4752" s="0" t="s">
        <v>27</v>
      </c>
      <c r="D4752" s="0" t="s">
        <v>10</v>
      </c>
      <c r="E4752" s="0" t="n">
        <v>4.7</v>
      </c>
    </row>
    <row r="4753" customFormat="false" ht="15" hidden="false" customHeight="false" outlineLevel="0" collapsed="false">
      <c r="A4753" s="0" t="s">
        <v>1104</v>
      </c>
      <c r="B4753" s="0" t="s">
        <v>1111</v>
      </c>
      <c r="C4753" s="0" t="s">
        <v>27</v>
      </c>
      <c r="D4753" s="0" t="s">
        <v>11</v>
      </c>
      <c r="E4753" s="0" t="n">
        <v>0.9</v>
      </c>
    </row>
    <row r="4754" customFormat="false" ht="15" hidden="false" customHeight="false" outlineLevel="0" collapsed="false">
      <c r="A4754" s="0" t="s">
        <v>1104</v>
      </c>
      <c r="B4754" s="0" t="s">
        <v>1111</v>
      </c>
      <c r="C4754" s="0" t="s">
        <v>28</v>
      </c>
      <c r="D4754" s="0" t="s">
        <v>7</v>
      </c>
      <c r="E4754" s="0" t="n">
        <v>17.2</v>
      </c>
    </row>
    <row r="4755" customFormat="false" ht="15" hidden="false" customHeight="false" outlineLevel="0" collapsed="false">
      <c r="A4755" s="0" t="s">
        <v>1104</v>
      </c>
      <c r="B4755" s="0" t="s">
        <v>1111</v>
      </c>
      <c r="C4755" s="0" t="s">
        <v>28</v>
      </c>
      <c r="D4755" s="0" t="s">
        <v>9</v>
      </c>
      <c r="E4755" s="0" t="n">
        <v>1.1</v>
      </c>
    </row>
    <row r="4756" customFormat="false" ht="15" hidden="false" customHeight="false" outlineLevel="0" collapsed="false">
      <c r="A4756" s="0" t="s">
        <v>1104</v>
      </c>
      <c r="B4756" s="0" t="s">
        <v>1111</v>
      </c>
      <c r="C4756" s="0" t="s">
        <v>29</v>
      </c>
      <c r="D4756" s="0" t="s">
        <v>5</v>
      </c>
      <c r="E4756" s="0" t="n">
        <v>12.5</v>
      </c>
    </row>
    <row r="4757" customFormat="false" ht="15" hidden="false" customHeight="false" outlineLevel="0" collapsed="false">
      <c r="A4757" s="0" t="s">
        <v>1104</v>
      </c>
      <c r="B4757" s="0" t="s">
        <v>1111</v>
      </c>
      <c r="C4757" s="0" t="s">
        <v>29</v>
      </c>
      <c r="D4757" s="0" t="s">
        <v>6</v>
      </c>
      <c r="E4757" s="0" t="n">
        <v>26.6</v>
      </c>
    </row>
    <row r="4758" customFormat="false" ht="15" hidden="false" customHeight="false" outlineLevel="0" collapsed="false">
      <c r="A4758" s="0" t="s">
        <v>1104</v>
      </c>
      <c r="B4758" s="0" t="s">
        <v>1111</v>
      </c>
      <c r="C4758" s="0" t="s">
        <v>29</v>
      </c>
      <c r="D4758" s="0" t="s">
        <v>7</v>
      </c>
      <c r="E4758" s="0" t="n">
        <v>20.1</v>
      </c>
    </row>
    <row r="4759" customFormat="false" ht="15" hidden="false" customHeight="false" outlineLevel="0" collapsed="false">
      <c r="A4759" s="0" t="s">
        <v>1104</v>
      </c>
      <c r="B4759" s="0" t="s">
        <v>1111</v>
      </c>
      <c r="C4759" s="0" t="s">
        <v>29</v>
      </c>
      <c r="D4759" s="0" t="s">
        <v>9</v>
      </c>
      <c r="E4759" s="0" t="n">
        <v>17.6</v>
      </c>
    </row>
    <row r="4760" customFormat="false" ht="15" hidden="false" customHeight="false" outlineLevel="0" collapsed="false">
      <c r="A4760" s="0" t="s">
        <v>1104</v>
      </c>
      <c r="B4760" s="0" t="s">
        <v>1113</v>
      </c>
      <c r="C4760" s="0" t="s">
        <v>27</v>
      </c>
      <c r="D4760" s="0" t="s">
        <v>6</v>
      </c>
      <c r="E4760" s="0" t="n">
        <v>9.7</v>
      </c>
    </row>
    <row r="4761" customFormat="false" ht="15" hidden="false" customHeight="false" outlineLevel="0" collapsed="false">
      <c r="A4761" s="0" t="s">
        <v>1104</v>
      </c>
      <c r="B4761" s="0" t="s">
        <v>1113</v>
      </c>
      <c r="C4761" s="0" t="s">
        <v>27</v>
      </c>
      <c r="D4761" s="0" t="s">
        <v>7</v>
      </c>
      <c r="E4761" s="0" t="n">
        <v>12</v>
      </c>
    </row>
    <row r="4762" customFormat="false" ht="15" hidden="false" customHeight="false" outlineLevel="0" collapsed="false">
      <c r="A4762" s="0" t="s">
        <v>1104</v>
      </c>
      <c r="B4762" s="0" t="s">
        <v>1113</v>
      </c>
      <c r="C4762" s="0" t="s">
        <v>27</v>
      </c>
      <c r="D4762" s="0" t="s">
        <v>10</v>
      </c>
      <c r="E4762" s="0" t="n">
        <v>4.5</v>
      </c>
    </row>
    <row r="4763" customFormat="false" ht="15" hidden="false" customHeight="false" outlineLevel="0" collapsed="false">
      <c r="A4763" s="0" t="s">
        <v>1104</v>
      </c>
      <c r="B4763" s="0" t="s">
        <v>1113</v>
      </c>
      <c r="C4763" s="0" t="s">
        <v>28</v>
      </c>
      <c r="D4763" s="0" t="s">
        <v>5</v>
      </c>
      <c r="E4763" s="0" t="n">
        <v>1</v>
      </c>
    </row>
    <row r="4764" customFormat="false" ht="15" hidden="false" customHeight="false" outlineLevel="0" collapsed="false">
      <c r="A4764" s="0" t="s">
        <v>1104</v>
      </c>
      <c r="B4764" s="0" t="s">
        <v>1113</v>
      </c>
      <c r="C4764" s="0" t="s">
        <v>28</v>
      </c>
      <c r="D4764" s="0" t="s">
        <v>6</v>
      </c>
      <c r="E4764" s="0" t="n">
        <v>6.8</v>
      </c>
    </row>
    <row r="4765" customFormat="false" ht="15" hidden="false" customHeight="false" outlineLevel="0" collapsed="false">
      <c r="A4765" s="0" t="s">
        <v>1104</v>
      </c>
      <c r="B4765" s="0" t="s">
        <v>1113</v>
      </c>
      <c r="C4765" s="0" t="s">
        <v>28</v>
      </c>
      <c r="D4765" s="0" t="s">
        <v>7</v>
      </c>
      <c r="E4765" s="0" t="n">
        <v>9.9</v>
      </c>
    </row>
    <row r="4766" customFormat="false" ht="15" hidden="false" customHeight="false" outlineLevel="0" collapsed="false">
      <c r="A4766" s="0" t="s">
        <v>1104</v>
      </c>
      <c r="B4766" s="0" t="s">
        <v>1113</v>
      </c>
      <c r="C4766" s="0" t="s">
        <v>28</v>
      </c>
      <c r="D4766" s="0" t="s">
        <v>9</v>
      </c>
      <c r="E4766" s="0" t="n">
        <v>3.3</v>
      </c>
    </row>
    <row r="4767" customFormat="false" ht="15" hidden="false" customHeight="false" outlineLevel="0" collapsed="false">
      <c r="A4767" s="0" t="s">
        <v>1104</v>
      </c>
      <c r="B4767" s="0" t="s">
        <v>1113</v>
      </c>
      <c r="C4767" s="0" t="s">
        <v>28</v>
      </c>
      <c r="D4767" s="0" t="s">
        <v>10</v>
      </c>
      <c r="E4767" s="0" t="n">
        <v>9.7</v>
      </c>
    </row>
    <row r="4768" customFormat="false" ht="15" hidden="false" customHeight="false" outlineLevel="0" collapsed="false">
      <c r="A4768" s="0" t="s">
        <v>1104</v>
      </c>
      <c r="B4768" s="0" t="s">
        <v>1113</v>
      </c>
      <c r="C4768" s="0" t="s">
        <v>29</v>
      </c>
      <c r="D4768" s="0" t="s">
        <v>5</v>
      </c>
      <c r="E4768" s="0" t="n">
        <v>9.5</v>
      </c>
    </row>
    <row r="4769" customFormat="false" ht="15" hidden="false" customHeight="false" outlineLevel="0" collapsed="false">
      <c r="A4769" s="0" t="s">
        <v>1104</v>
      </c>
      <c r="B4769" s="0" t="s">
        <v>1113</v>
      </c>
      <c r="C4769" s="0" t="s">
        <v>29</v>
      </c>
      <c r="D4769" s="0" t="s">
        <v>6</v>
      </c>
      <c r="E4769" s="0" t="n">
        <v>14.1</v>
      </c>
    </row>
    <row r="4770" customFormat="false" ht="15" hidden="false" customHeight="false" outlineLevel="0" collapsed="false">
      <c r="A4770" s="0" t="s">
        <v>1104</v>
      </c>
      <c r="B4770" s="0" t="s">
        <v>1113</v>
      </c>
      <c r="C4770" s="0" t="s">
        <v>29</v>
      </c>
      <c r="D4770" s="0" t="s">
        <v>7</v>
      </c>
      <c r="E4770" s="0" t="n">
        <v>9.7</v>
      </c>
    </row>
    <row r="4771" customFormat="false" ht="15" hidden="false" customHeight="false" outlineLevel="0" collapsed="false">
      <c r="A4771" s="0" t="s">
        <v>1104</v>
      </c>
      <c r="B4771" s="0" t="s">
        <v>1115</v>
      </c>
      <c r="C4771" s="0" t="s">
        <v>27</v>
      </c>
      <c r="D4771" s="0" t="s">
        <v>6</v>
      </c>
      <c r="E4771" s="0" t="n">
        <v>16.7</v>
      </c>
    </row>
    <row r="4772" customFormat="false" ht="15" hidden="false" customHeight="false" outlineLevel="0" collapsed="false">
      <c r="A4772" s="0" t="s">
        <v>1104</v>
      </c>
      <c r="B4772" s="0" t="s">
        <v>1115</v>
      </c>
      <c r="C4772" s="0" t="s">
        <v>27</v>
      </c>
      <c r="D4772" s="0" t="s">
        <v>7</v>
      </c>
      <c r="E4772" s="0" t="n">
        <v>32.64</v>
      </c>
    </row>
    <row r="4773" customFormat="false" ht="15" hidden="false" customHeight="false" outlineLevel="0" collapsed="false">
      <c r="A4773" s="0" t="s">
        <v>1104</v>
      </c>
      <c r="B4773" s="0" t="s">
        <v>1115</v>
      </c>
      <c r="C4773" s="0" t="s">
        <v>27</v>
      </c>
      <c r="D4773" s="0" t="s">
        <v>9</v>
      </c>
      <c r="E4773" s="0" t="n">
        <v>16.4</v>
      </c>
    </row>
    <row r="4774" customFormat="false" ht="15" hidden="false" customHeight="false" outlineLevel="0" collapsed="false">
      <c r="A4774" s="0" t="s">
        <v>1104</v>
      </c>
      <c r="B4774" s="0" t="s">
        <v>1115</v>
      </c>
      <c r="C4774" s="0" t="s">
        <v>27</v>
      </c>
      <c r="D4774" s="0" t="s">
        <v>10</v>
      </c>
      <c r="E4774" s="0" t="n">
        <v>1.5</v>
      </c>
    </row>
    <row r="4775" customFormat="false" ht="15" hidden="false" customHeight="false" outlineLevel="0" collapsed="false">
      <c r="A4775" s="0" t="s">
        <v>1104</v>
      </c>
      <c r="B4775" s="0" t="s">
        <v>1115</v>
      </c>
      <c r="C4775" s="0" t="s">
        <v>28</v>
      </c>
      <c r="D4775" s="0" t="s">
        <v>7</v>
      </c>
      <c r="E4775" s="0" t="n">
        <v>5.7</v>
      </c>
    </row>
    <row r="4776" customFormat="false" ht="15" hidden="false" customHeight="false" outlineLevel="0" collapsed="false">
      <c r="A4776" s="0" t="s">
        <v>1104</v>
      </c>
      <c r="B4776" s="0" t="s">
        <v>1115</v>
      </c>
      <c r="C4776" s="0" t="s">
        <v>28</v>
      </c>
      <c r="D4776" s="0" t="s">
        <v>10</v>
      </c>
      <c r="E4776" s="0" t="n">
        <v>1.6</v>
      </c>
    </row>
    <row r="4777" customFormat="false" ht="15" hidden="false" customHeight="false" outlineLevel="0" collapsed="false">
      <c r="A4777" s="0" t="s">
        <v>1104</v>
      </c>
      <c r="B4777" s="0" t="s">
        <v>1115</v>
      </c>
      <c r="C4777" s="0" t="s">
        <v>29</v>
      </c>
      <c r="D4777" s="0" t="s">
        <v>5</v>
      </c>
      <c r="E4777" s="0" t="n">
        <v>20</v>
      </c>
    </row>
    <row r="4778" customFormat="false" ht="15" hidden="false" customHeight="false" outlineLevel="0" collapsed="false">
      <c r="A4778" s="0" t="s">
        <v>1104</v>
      </c>
      <c r="B4778" s="0" t="s">
        <v>1115</v>
      </c>
      <c r="C4778" s="0" t="s">
        <v>29</v>
      </c>
      <c r="D4778" s="0" t="s">
        <v>6</v>
      </c>
      <c r="E4778" s="0" t="n">
        <v>26.1</v>
      </c>
    </row>
    <row r="4779" customFormat="false" ht="15" hidden="false" customHeight="false" outlineLevel="0" collapsed="false">
      <c r="A4779" s="0" t="s">
        <v>1104</v>
      </c>
      <c r="B4779" s="0" t="s">
        <v>1115</v>
      </c>
      <c r="C4779" s="0" t="s">
        <v>29</v>
      </c>
      <c r="D4779" s="0" t="s">
        <v>7</v>
      </c>
      <c r="E4779" s="0" t="n">
        <v>0.6</v>
      </c>
    </row>
    <row r="4780" customFormat="false" ht="15" hidden="false" customHeight="false" outlineLevel="0" collapsed="false">
      <c r="A4780" s="0" t="s">
        <v>1104</v>
      </c>
      <c r="B4780" s="0" t="s">
        <v>1117</v>
      </c>
      <c r="C4780" s="0" t="s">
        <v>27</v>
      </c>
      <c r="D4780" s="0" t="s">
        <v>5</v>
      </c>
      <c r="E4780" s="0" t="n">
        <v>9.1</v>
      </c>
    </row>
    <row r="4781" customFormat="false" ht="15" hidden="false" customHeight="false" outlineLevel="0" collapsed="false">
      <c r="A4781" s="0" t="s">
        <v>1104</v>
      </c>
      <c r="B4781" s="0" t="s">
        <v>1117</v>
      </c>
      <c r="C4781" s="0" t="s">
        <v>27</v>
      </c>
      <c r="D4781" s="0" t="s">
        <v>6</v>
      </c>
      <c r="E4781" s="0" t="n">
        <v>30.9</v>
      </c>
    </row>
    <row r="4782" customFormat="false" ht="15" hidden="false" customHeight="false" outlineLevel="0" collapsed="false">
      <c r="A4782" s="0" t="s">
        <v>1104</v>
      </c>
      <c r="B4782" s="0" t="s">
        <v>1117</v>
      </c>
      <c r="C4782" s="0" t="s">
        <v>27</v>
      </c>
      <c r="D4782" s="0" t="s">
        <v>7</v>
      </c>
      <c r="E4782" s="0" t="n">
        <v>28.99</v>
      </c>
    </row>
    <row r="4783" customFormat="false" ht="15" hidden="false" customHeight="false" outlineLevel="0" collapsed="false">
      <c r="A4783" s="0" t="s">
        <v>1104</v>
      </c>
      <c r="B4783" s="0" t="s">
        <v>1117</v>
      </c>
      <c r="C4783" s="0" t="s">
        <v>27</v>
      </c>
      <c r="D4783" s="0" t="s">
        <v>9</v>
      </c>
      <c r="E4783" s="0" t="n">
        <v>4.5</v>
      </c>
    </row>
    <row r="4784" customFormat="false" ht="15" hidden="false" customHeight="false" outlineLevel="0" collapsed="false">
      <c r="A4784" s="0" t="s">
        <v>1104</v>
      </c>
      <c r="B4784" s="0" t="s">
        <v>1117</v>
      </c>
      <c r="C4784" s="0" t="s">
        <v>27</v>
      </c>
      <c r="D4784" s="0" t="s">
        <v>10</v>
      </c>
      <c r="E4784" s="0" t="n">
        <v>3.8</v>
      </c>
    </row>
    <row r="4785" customFormat="false" ht="15" hidden="false" customHeight="false" outlineLevel="0" collapsed="false">
      <c r="A4785" s="0" t="s">
        <v>1104</v>
      </c>
      <c r="B4785" s="0" t="s">
        <v>1117</v>
      </c>
      <c r="C4785" s="0" t="s">
        <v>28</v>
      </c>
      <c r="D4785" s="0" t="s">
        <v>5</v>
      </c>
      <c r="E4785" s="0" t="n">
        <v>3.8</v>
      </c>
    </row>
    <row r="4786" customFormat="false" ht="15" hidden="false" customHeight="false" outlineLevel="0" collapsed="false">
      <c r="A4786" s="0" t="s">
        <v>1104</v>
      </c>
      <c r="B4786" s="0" t="s">
        <v>1117</v>
      </c>
      <c r="C4786" s="0" t="s">
        <v>28</v>
      </c>
      <c r="D4786" s="0" t="s">
        <v>7</v>
      </c>
      <c r="E4786" s="0" t="n">
        <v>25.3</v>
      </c>
    </row>
    <row r="4787" customFormat="false" ht="15" hidden="false" customHeight="false" outlineLevel="0" collapsed="false">
      <c r="A4787" s="0" t="s">
        <v>1104</v>
      </c>
      <c r="B4787" s="0" t="s">
        <v>1117</v>
      </c>
      <c r="C4787" s="0" t="s">
        <v>28</v>
      </c>
      <c r="D4787" s="0" t="s">
        <v>10</v>
      </c>
      <c r="E4787" s="0" t="n">
        <v>0.8</v>
      </c>
    </row>
    <row r="4788" customFormat="false" ht="15" hidden="false" customHeight="false" outlineLevel="0" collapsed="false">
      <c r="A4788" s="0" t="s">
        <v>1104</v>
      </c>
      <c r="B4788" s="0" t="s">
        <v>1117</v>
      </c>
      <c r="C4788" s="0" t="s">
        <v>29</v>
      </c>
      <c r="D4788" s="0" t="s">
        <v>5</v>
      </c>
      <c r="E4788" s="0" t="n">
        <v>142.9</v>
      </c>
    </row>
    <row r="4789" customFormat="false" ht="15" hidden="false" customHeight="false" outlineLevel="0" collapsed="false">
      <c r="A4789" s="0" t="s">
        <v>1104</v>
      </c>
      <c r="B4789" s="0" t="s">
        <v>1117</v>
      </c>
      <c r="C4789" s="0" t="s">
        <v>29</v>
      </c>
      <c r="D4789" s="0" t="s">
        <v>6</v>
      </c>
      <c r="E4789" s="0" t="n">
        <v>90.7</v>
      </c>
    </row>
    <row r="4790" customFormat="false" ht="15" hidden="false" customHeight="false" outlineLevel="0" collapsed="false">
      <c r="A4790" s="0" t="s">
        <v>1104</v>
      </c>
      <c r="B4790" s="0" t="s">
        <v>1117</v>
      </c>
      <c r="C4790" s="0" t="s">
        <v>29</v>
      </c>
      <c r="D4790" s="0" t="s">
        <v>7</v>
      </c>
      <c r="E4790" s="0" t="n">
        <v>41.9</v>
      </c>
    </row>
    <row r="4791" customFormat="false" ht="15" hidden="false" customHeight="false" outlineLevel="0" collapsed="false">
      <c r="A4791" s="0" t="s">
        <v>1104</v>
      </c>
      <c r="B4791" s="0" t="s">
        <v>1117</v>
      </c>
      <c r="C4791" s="0" t="s">
        <v>55</v>
      </c>
      <c r="D4791" s="0" t="s">
        <v>7</v>
      </c>
      <c r="E4791" s="0" t="n">
        <v>1</v>
      </c>
    </row>
    <row r="4792" customFormat="false" ht="15" hidden="false" customHeight="false" outlineLevel="0" collapsed="false">
      <c r="A4792" s="0" t="s">
        <v>1104</v>
      </c>
      <c r="B4792" s="0" t="s">
        <v>1119</v>
      </c>
      <c r="C4792" s="0" t="s">
        <v>27</v>
      </c>
      <c r="D4792" s="0" t="s">
        <v>5</v>
      </c>
      <c r="E4792" s="0" t="n">
        <v>0.1</v>
      </c>
    </row>
    <row r="4793" customFormat="false" ht="15" hidden="false" customHeight="false" outlineLevel="0" collapsed="false">
      <c r="A4793" s="0" t="s">
        <v>1104</v>
      </c>
      <c r="B4793" s="0" t="s">
        <v>1119</v>
      </c>
      <c r="C4793" s="0" t="s">
        <v>27</v>
      </c>
      <c r="D4793" s="0" t="s">
        <v>6</v>
      </c>
      <c r="E4793" s="0" t="n">
        <v>0.5</v>
      </c>
    </row>
    <row r="4794" customFormat="false" ht="15" hidden="false" customHeight="false" outlineLevel="0" collapsed="false">
      <c r="A4794" s="0" t="s">
        <v>1104</v>
      </c>
      <c r="B4794" s="0" t="s">
        <v>1119</v>
      </c>
      <c r="C4794" s="0" t="s">
        <v>27</v>
      </c>
      <c r="D4794" s="0" t="s">
        <v>7</v>
      </c>
      <c r="E4794" s="0" t="n">
        <v>23</v>
      </c>
    </row>
    <row r="4795" customFormat="false" ht="15" hidden="false" customHeight="false" outlineLevel="0" collapsed="false">
      <c r="A4795" s="0" t="s">
        <v>1104</v>
      </c>
      <c r="B4795" s="0" t="s">
        <v>1119</v>
      </c>
      <c r="C4795" s="0" t="s">
        <v>27</v>
      </c>
      <c r="D4795" s="0" t="s">
        <v>9</v>
      </c>
      <c r="E4795" s="0" t="n">
        <v>6.3</v>
      </c>
    </row>
    <row r="4796" customFormat="false" ht="15" hidden="false" customHeight="false" outlineLevel="0" collapsed="false">
      <c r="A4796" s="0" t="s">
        <v>1104</v>
      </c>
      <c r="B4796" s="0" t="s">
        <v>1119</v>
      </c>
      <c r="C4796" s="0" t="s">
        <v>27</v>
      </c>
      <c r="D4796" s="0" t="s">
        <v>10</v>
      </c>
      <c r="E4796" s="0" t="n">
        <v>4.5</v>
      </c>
    </row>
    <row r="4797" customFormat="false" ht="15" hidden="false" customHeight="false" outlineLevel="0" collapsed="false">
      <c r="A4797" s="0" t="s">
        <v>1104</v>
      </c>
      <c r="B4797" s="0" t="s">
        <v>1119</v>
      </c>
      <c r="C4797" s="0" t="s">
        <v>28</v>
      </c>
      <c r="D4797" s="0" t="s">
        <v>6</v>
      </c>
      <c r="E4797" s="0" t="n">
        <v>4.3</v>
      </c>
    </row>
    <row r="4798" customFormat="false" ht="15" hidden="false" customHeight="false" outlineLevel="0" collapsed="false">
      <c r="A4798" s="0" t="s">
        <v>1104</v>
      </c>
      <c r="B4798" s="0" t="s">
        <v>1119</v>
      </c>
      <c r="C4798" s="0" t="s">
        <v>28</v>
      </c>
      <c r="D4798" s="0" t="s">
        <v>7</v>
      </c>
      <c r="E4798" s="0" t="n">
        <v>16.4</v>
      </c>
    </row>
    <row r="4799" customFormat="false" ht="15" hidden="false" customHeight="false" outlineLevel="0" collapsed="false">
      <c r="A4799" s="0" t="s">
        <v>1104</v>
      </c>
      <c r="B4799" s="0" t="s">
        <v>1119</v>
      </c>
      <c r="C4799" s="0" t="s">
        <v>28</v>
      </c>
      <c r="D4799" s="0" t="s">
        <v>10</v>
      </c>
      <c r="E4799" s="0" t="n">
        <v>4.2</v>
      </c>
    </row>
    <row r="4800" customFormat="false" ht="15" hidden="false" customHeight="false" outlineLevel="0" collapsed="false">
      <c r="A4800" s="0" t="s">
        <v>1104</v>
      </c>
      <c r="B4800" s="0" t="s">
        <v>1119</v>
      </c>
      <c r="C4800" s="0" t="s">
        <v>29</v>
      </c>
      <c r="D4800" s="0" t="s">
        <v>6</v>
      </c>
      <c r="E4800" s="0" t="n">
        <v>10.2</v>
      </c>
    </row>
    <row r="4801" customFormat="false" ht="15" hidden="false" customHeight="false" outlineLevel="0" collapsed="false">
      <c r="A4801" s="0" t="s">
        <v>1104</v>
      </c>
      <c r="B4801" s="0" t="s">
        <v>1119</v>
      </c>
      <c r="C4801" s="0" t="s">
        <v>29</v>
      </c>
      <c r="D4801" s="0" t="s">
        <v>7</v>
      </c>
      <c r="E4801" s="0" t="n">
        <v>10.1</v>
      </c>
    </row>
    <row r="4802" customFormat="false" ht="15" hidden="false" customHeight="false" outlineLevel="0" collapsed="false">
      <c r="A4802" s="0" t="s">
        <v>1104</v>
      </c>
      <c r="B4802" s="0" t="s">
        <v>1119</v>
      </c>
      <c r="C4802" s="0" t="s">
        <v>29</v>
      </c>
      <c r="D4802" s="0" t="s">
        <v>8</v>
      </c>
      <c r="E4802" s="0" t="n">
        <v>1.8</v>
      </c>
    </row>
    <row r="4803" customFormat="false" ht="15" hidden="false" customHeight="false" outlineLevel="0" collapsed="false">
      <c r="A4803" s="0" t="s">
        <v>1104</v>
      </c>
      <c r="B4803" s="0" t="s">
        <v>1121</v>
      </c>
      <c r="C4803" s="0" t="s">
        <v>27</v>
      </c>
      <c r="D4803" s="0" t="s">
        <v>6</v>
      </c>
      <c r="E4803" s="0" t="n">
        <v>0.4</v>
      </c>
    </row>
    <row r="4804" customFormat="false" ht="15" hidden="false" customHeight="false" outlineLevel="0" collapsed="false">
      <c r="A4804" s="0" t="s">
        <v>1104</v>
      </c>
      <c r="B4804" s="0" t="s">
        <v>1121</v>
      </c>
      <c r="C4804" s="0" t="s">
        <v>27</v>
      </c>
      <c r="D4804" s="0" t="s">
        <v>7</v>
      </c>
      <c r="E4804" s="0" t="n">
        <v>11.6</v>
      </c>
    </row>
    <row r="4805" customFormat="false" ht="15" hidden="false" customHeight="false" outlineLevel="0" collapsed="false">
      <c r="A4805" s="0" t="s">
        <v>1104</v>
      </c>
      <c r="B4805" s="0" t="s">
        <v>1121</v>
      </c>
      <c r="C4805" s="0" t="s">
        <v>27</v>
      </c>
      <c r="D4805" s="0" t="s">
        <v>10</v>
      </c>
      <c r="E4805" s="0" t="n">
        <v>6.5</v>
      </c>
    </row>
    <row r="4806" customFormat="false" ht="15" hidden="false" customHeight="false" outlineLevel="0" collapsed="false">
      <c r="A4806" s="0" t="s">
        <v>1104</v>
      </c>
      <c r="B4806" s="0" t="s">
        <v>1121</v>
      </c>
      <c r="C4806" s="0" t="s">
        <v>27</v>
      </c>
      <c r="D4806" s="0" t="s">
        <v>11</v>
      </c>
      <c r="E4806" s="0" t="n">
        <v>0.9</v>
      </c>
    </row>
    <row r="4807" customFormat="false" ht="15" hidden="false" customHeight="false" outlineLevel="0" collapsed="false">
      <c r="A4807" s="0" t="s">
        <v>1104</v>
      </c>
      <c r="B4807" s="0" t="s">
        <v>1121</v>
      </c>
      <c r="C4807" s="0" t="s">
        <v>27</v>
      </c>
      <c r="D4807" s="0" t="s">
        <v>19</v>
      </c>
      <c r="E4807" s="0" t="n">
        <v>0.7</v>
      </c>
    </row>
    <row r="4808" customFormat="false" ht="15" hidden="false" customHeight="false" outlineLevel="0" collapsed="false">
      <c r="A4808" s="0" t="s">
        <v>1104</v>
      </c>
      <c r="B4808" s="0" t="s">
        <v>1121</v>
      </c>
      <c r="C4808" s="0" t="s">
        <v>28</v>
      </c>
      <c r="D4808" s="0" t="s">
        <v>6</v>
      </c>
      <c r="E4808" s="0" t="n">
        <v>2.7</v>
      </c>
    </row>
    <row r="4809" customFormat="false" ht="15" hidden="false" customHeight="false" outlineLevel="0" collapsed="false">
      <c r="A4809" s="0" t="s">
        <v>1104</v>
      </c>
      <c r="B4809" s="0" t="s">
        <v>1121</v>
      </c>
      <c r="C4809" s="0" t="s">
        <v>28</v>
      </c>
      <c r="D4809" s="0" t="s">
        <v>7</v>
      </c>
      <c r="E4809" s="0" t="n">
        <v>0.9</v>
      </c>
    </row>
    <row r="4810" customFormat="false" ht="15" hidden="false" customHeight="false" outlineLevel="0" collapsed="false">
      <c r="A4810" s="0" t="s">
        <v>1104</v>
      </c>
      <c r="B4810" s="0" t="s">
        <v>1121</v>
      </c>
      <c r="C4810" s="0" t="s">
        <v>28</v>
      </c>
      <c r="D4810" s="0" t="s">
        <v>9</v>
      </c>
      <c r="E4810" s="0" t="n">
        <v>2</v>
      </c>
    </row>
    <row r="4811" customFormat="false" ht="15" hidden="false" customHeight="false" outlineLevel="0" collapsed="false">
      <c r="A4811" s="0" t="s">
        <v>1104</v>
      </c>
      <c r="B4811" s="0" t="s">
        <v>1121</v>
      </c>
      <c r="C4811" s="0" t="s">
        <v>28</v>
      </c>
      <c r="D4811" s="0" t="s">
        <v>10</v>
      </c>
      <c r="E4811" s="0" t="n">
        <v>15.2</v>
      </c>
    </row>
    <row r="4812" customFormat="false" ht="15" hidden="false" customHeight="false" outlineLevel="0" collapsed="false">
      <c r="A4812" s="0" t="s">
        <v>1104</v>
      </c>
      <c r="B4812" s="0" t="s">
        <v>1121</v>
      </c>
      <c r="C4812" s="0" t="s">
        <v>29</v>
      </c>
      <c r="D4812" s="0" t="s">
        <v>5</v>
      </c>
      <c r="E4812" s="0" t="n">
        <v>44.6</v>
      </c>
    </row>
    <row r="4813" customFormat="false" ht="15" hidden="false" customHeight="false" outlineLevel="0" collapsed="false">
      <c r="A4813" s="0" t="s">
        <v>1104</v>
      </c>
      <c r="B4813" s="0" t="s">
        <v>1121</v>
      </c>
      <c r="C4813" s="0" t="s">
        <v>29</v>
      </c>
      <c r="D4813" s="0" t="s">
        <v>6</v>
      </c>
      <c r="E4813" s="0" t="n">
        <v>41.4</v>
      </c>
    </row>
    <row r="4814" customFormat="false" ht="15" hidden="false" customHeight="false" outlineLevel="0" collapsed="false">
      <c r="A4814" s="0" t="s">
        <v>1104</v>
      </c>
      <c r="B4814" s="0" t="s">
        <v>1121</v>
      </c>
      <c r="C4814" s="0" t="s">
        <v>29</v>
      </c>
      <c r="D4814" s="0" t="s">
        <v>7</v>
      </c>
      <c r="E4814" s="0" t="n">
        <v>14.4</v>
      </c>
    </row>
    <row r="4815" customFormat="false" ht="15" hidden="false" customHeight="false" outlineLevel="0" collapsed="false">
      <c r="A4815" s="0" t="s">
        <v>1104</v>
      </c>
      <c r="B4815" s="0" t="s">
        <v>1121</v>
      </c>
      <c r="C4815" s="0" t="s">
        <v>29</v>
      </c>
      <c r="D4815" s="0" t="s">
        <v>9</v>
      </c>
      <c r="E4815" s="0" t="n">
        <v>13.6</v>
      </c>
    </row>
    <row r="4816" customFormat="false" ht="15" hidden="false" customHeight="false" outlineLevel="0" collapsed="false">
      <c r="A4816" s="0" t="s">
        <v>1104</v>
      </c>
      <c r="B4816" s="0" t="s">
        <v>1123</v>
      </c>
      <c r="C4816" s="0" t="s">
        <v>27</v>
      </c>
      <c r="D4816" s="0" t="s">
        <v>5</v>
      </c>
      <c r="E4816" s="0" t="n">
        <v>3.2</v>
      </c>
    </row>
    <row r="4817" customFormat="false" ht="15" hidden="false" customHeight="false" outlineLevel="0" collapsed="false">
      <c r="A4817" s="0" t="s">
        <v>1104</v>
      </c>
      <c r="B4817" s="0" t="s">
        <v>1123</v>
      </c>
      <c r="C4817" s="0" t="s">
        <v>27</v>
      </c>
      <c r="D4817" s="0" t="s">
        <v>6</v>
      </c>
      <c r="E4817" s="0" t="n">
        <v>6.6</v>
      </c>
    </row>
    <row r="4818" customFormat="false" ht="15" hidden="false" customHeight="false" outlineLevel="0" collapsed="false">
      <c r="A4818" s="0" t="s">
        <v>1104</v>
      </c>
      <c r="B4818" s="0" t="s">
        <v>1123</v>
      </c>
      <c r="C4818" s="0" t="s">
        <v>27</v>
      </c>
      <c r="D4818" s="0" t="s">
        <v>7</v>
      </c>
      <c r="E4818" s="0" t="n">
        <v>20.7</v>
      </c>
    </row>
    <row r="4819" customFormat="false" ht="15" hidden="false" customHeight="false" outlineLevel="0" collapsed="false">
      <c r="A4819" s="0" t="s">
        <v>1104</v>
      </c>
      <c r="B4819" s="0" t="s">
        <v>1123</v>
      </c>
      <c r="C4819" s="0" t="s">
        <v>27</v>
      </c>
      <c r="D4819" s="0" t="s">
        <v>9</v>
      </c>
      <c r="E4819" s="0" t="n">
        <v>2</v>
      </c>
    </row>
    <row r="4820" customFormat="false" ht="15" hidden="false" customHeight="false" outlineLevel="0" collapsed="false">
      <c r="A4820" s="0" t="s">
        <v>1104</v>
      </c>
      <c r="B4820" s="0" t="s">
        <v>1123</v>
      </c>
      <c r="C4820" s="0" t="s">
        <v>27</v>
      </c>
      <c r="D4820" s="0" t="s">
        <v>10</v>
      </c>
      <c r="E4820" s="0" t="n">
        <v>6.1</v>
      </c>
    </row>
    <row r="4821" customFormat="false" ht="15" hidden="false" customHeight="false" outlineLevel="0" collapsed="false">
      <c r="A4821" s="0" t="s">
        <v>1104</v>
      </c>
      <c r="B4821" s="0" t="s">
        <v>1123</v>
      </c>
      <c r="C4821" s="0" t="s">
        <v>28</v>
      </c>
      <c r="D4821" s="0" t="s">
        <v>7</v>
      </c>
      <c r="E4821" s="0" t="n">
        <v>4.1</v>
      </c>
    </row>
    <row r="4822" customFormat="false" ht="15" hidden="false" customHeight="false" outlineLevel="0" collapsed="false">
      <c r="A4822" s="0" t="s">
        <v>1104</v>
      </c>
      <c r="B4822" s="0" t="s">
        <v>1123</v>
      </c>
      <c r="C4822" s="0" t="s">
        <v>28</v>
      </c>
      <c r="D4822" s="0" t="s">
        <v>9</v>
      </c>
      <c r="E4822" s="0" t="n">
        <v>1</v>
      </c>
    </row>
    <row r="4823" customFormat="false" ht="15" hidden="false" customHeight="false" outlineLevel="0" collapsed="false">
      <c r="A4823" s="0" t="s">
        <v>1104</v>
      </c>
      <c r="B4823" s="0" t="s">
        <v>1123</v>
      </c>
      <c r="C4823" s="0" t="s">
        <v>28</v>
      </c>
      <c r="D4823" s="0" t="s">
        <v>10</v>
      </c>
      <c r="E4823" s="0" t="n">
        <v>0.6</v>
      </c>
    </row>
    <row r="4824" customFormat="false" ht="15" hidden="false" customHeight="false" outlineLevel="0" collapsed="false">
      <c r="A4824" s="0" t="s">
        <v>1104</v>
      </c>
      <c r="B4824" s="0" t="s">
        <v>1123</v>
      </c>
      <c r="C4824" s="0" t="s">
        <v>29</v>
      </c>
      <c r="D4824" s="0" t="s">
        <v>5</v>
      </c>
      <c r="E4824" s="0" t="n">
        <v>107.9</v>
      </c>
    </row>
    <row r="4825" customFormat="false" ht="15" hidden="false" customHeight="false" outlineLevel="0" collapsed="false">
      <c r="A4825" s="0" t="s">
        <v>1104</v>
      </c>
      <c r="B4825" s="0" t="s">
        <v>1123</v>
      </c>
      <c r="C4825" s="0" t="s">
        <v>29</v>
      </c>
      <c r="D4825" s="0" t="s">
        <v>6</v>
      </c>
      <c r="E4825" s="0" t="n">
        <v>56.8</v>
      </c>
    </row>
    <row r="4826" customFormat="false" ht="15" hidden="false" customHeight="false" outlineLevel="0" collapsed="false">
      <c r="A4826" s="0" t="s">
        <v>1104</v>
      </c>
      <c r="B4826" s="0" t="s">
        <v>1123</v>
      </c>
      <c r="C4826" s="0" t="s">
        <v>29</v>
      </c>
      <c r="D4826" s="0" t="s">
        <v>7</v>
      </c>
      <c r="E4826" s="0" t="n">
        <v>9.3</v>
      </c>
    </row>
    <row r="4827" customFormat="false" ht="15" hidden="false" customHeight="false" outlineLevel="0" collapsed="false">
      <c r="A4827" s="0" t="s">
        <v>1126</v>
      </c>
      <c r="B4827" s="0" t="s">
        <v>1127</v>
      </c>
      <c r="C4827" s="0" t="s">
        <v>27</v>
      </c>
      <c r="D4827" s="0" t="s">
        <v>6</v>
      </c>
      <c r="E4827" s="0" t="n">
        <v>11.2</v>
      </c>
    </row>
    <row r="4828" customFormat="false" ht="15" hidden="false" customHeight="false" outlineLevel="0" collapsed="false">
      <c r="A4828" s="0" t="s">
        <v>1126</v>
      </c>
      <c r="B4828" s="0" t="s">
        <v>1127</v>
      </c>
      <c r="C4828" s="0" t="s">
        <v>27</v>
      </c>
      <c r="D4828" s="0" t="s">
        <v>7</v>
      </c>
      <c r="E4828" s="0" t="n">
        <v>7.3</v>
      </c>
    </row>
    <row r="4829" customFormat="false" ht="15" hidden="false" customHeight="false" outlineLevel="0" collapsed="false">
      <c r="A4829" s="0" t="s">
        <v>1126</v>
      </c>
      <c r="B4829" s="0" t="s">
        <v>1127</v>
      </c>
      <c r="C4829" s="0" t="s">
        <v>27</v>
      </c>
      <c r="D4829" s="0" t="s">
        <v>10</v>
      </c>
      <c r="E4829" s="0" t="n">
        <v>2.1</v>
      </c>
    </row>
    <row r="4830" customFormat="false" ht="15" hidden="false" customHeight="false" outlineLevel="0" collapsed="false">
      <c r="A4830" s="0" t="s">
        <v>1126</v>
      </c>
      <c r="B4830" s="0" t="s">
        <v>1127</v>
      </c>
      <c r="C4830" s="0" t="s">
        <v>28</v>
      </c>
      <c r="D4830" s="0" t="s">
        <v>5</v>
      </c>
      <c r="E4830" s="0" t="n">
        <v>5.1</v>
      </c>
    </row>
    <row r="4831" customFormat="false" ht="15" hidden="false" customHeight="false" outlineLevel="0" collapsed="false">
      <c r="A4831" s="0" t="s">
        <v>1126</v>
      </c>
      <c r="B4831" s="0" t="s">
        <v>1127</v>
      </c>
      <c r="C4831" s="0" t="s">
        <v>28</v>
      </c>
      <c r="D4831" s="0" t="s">
        <v>6</v>
      </c>
      <c r="E4831" s="0" t="n">
        <v>3.6</v>
      </c>
    </row>
    <row r="4832" customFormat="false" ht="15" hidden="false" customHeight="false" outlineLevel="0" collapsed="false">
      <c r="A4832" s="0" t="s">
        <v>1126</v>
      </c>
      <c r="B4832" s="0" t="s">
        <v>1127</v>
      </c>
      <c r="C4832" s="0" t="s">
        <v>28</v>
      </c>
      <c r="D4832" s="0" t="s">
        <v>7</v>
      </c>
      <c r="E4832" s="0" t="n">
        <v>14.8</v>
      </c>
    </row>
    <row r="4833" customFormat="false" ht="15" hidden="false" customHeight="false" outlineLevel="0" collapsed="false">
      <c r="A4833" s="0" t="s">
        <v>1126</v>
      </c>
      <c r="B4833" s="0" t="s">
        <v>1127</v>
      </c>
      <c r="C4833" s="0" t="s">
        <v>28</v>
      </c>
      <c r="D4833" s="0" t="s">
        <v>9</v>
      </c>
      <c r="E4833" s="0" t="n">
        <v>1.9</v>
      </c>
    </row>
    <row r="4834" customFormat="false" ht="15" hidden="false" customHeight="false" outlineLevel="0" collapsed="false">
      <c r="A4834" s="0" t="s">
        <v>1126</v>
      </c>
      <c r="B4834" s="0" t="s">
        <v>1127</v>
      </c>
      <c r="C4834" s="0" t="s">
        <v>28</v>
      </c>
      <c r="D4834" s="0" t="s">
        <v>10</v>
      </c>
      <c r="E4834" s="0" t="n">
        <v>14.1</v>
      </c>
    </row>
    <row r="4835" customFormat="false" ht="15" hidden="false" customHeight="false" outlineLevel="0" collapsed="false">
      <c r="A4835" s="0" t="s">
        <v>1126</v>
      </c>
      <c r="B4835" s="0" t="s">
        <v>1127</v>
      </c>
      <c r="C4835" s="0" t="s">
        <v>29</v>
      </c>
      <c r="D4835" s="0" t="s">
        <v>5</v>
      </c>
      <c r="E4835" s="0" t="n">
        <v>5.4</v>
      </c>
    </row>
    <row r="4836" customFormat="false" ht="15" hidden="false" customHeight="false" outlineLevel="0" collapsed="false">
      <c r="A4836" s="0" t="s">
        <v>1126</v>
      </c>
      <c r="B4836" s="0" t="s">
        <v>1127</v>
      </c>
      <c r="C4836" s="0" t="s">
        <v>29</v>
      </c>
      <c r="D4836" s="0" t="s">
        <v>6</v>
      </c>
      <c r="E4836" s="0" t="n">
        <v>72.7</v>
      </c>
    </row>
    <row r="4837" customFormat="false" ht="15" hidden="false" customHeight="false" outlineLevel="0" collapsed="false">
      <c r="A4837" s="0" t="s">
        <v>1126</v>
      </c>
      <c r="B4837" s="0" t="s">
        <v>1127</v>
      </c>
      <c r="C4837" s="0" t="s">
        <v>29</v>
      </c>
      <c r="D4837" s="0" t="s">
        <v>7</v>
      </c>
      <c r="E4837" s="0" t="n">
        <v>30.5</v>
      </c>
    </row>
    <row r="4838" customFormat="false" ht="15" hidden="false" customHeight="false" outlineLevel="0" collapsed="false">
      <c r="A4838" s="0" t="s">
        <v>1126</v>
      </c>
      <c r="B4838" s="0" t="s">
        <v>1127</v>
      </c>
      <c r="C4838" s="0" t="s">
        <v>29</v>
      </c>
      <c r="D4838" s="0" t="s">
        <v>8</v>
      </c>
      <c r="E4838" s="0" t="n">
        <v>1.1</v>
      </c>
    </row>
    <row r="4839" customFormat="false" ht="15" hidden="false" customHeight="false" outlineLevel="0" collapsed="false">
      <c r="A4839" s="0" t="s">
        <v>1126</v>
      </c>
      <c r="B4839" s="0" t="s">
        <v>1127</v>
      </c>
      <c r="C4839" s="0" t="s">
        <v>29</v>
      </c>
      <c r="D4839" s="0" t="s">
        <v>9</v>
      </c>
      <c r="E4839" s="0" t="n">
        <v>0.4</v>
      </c>
    </row>
    <row r="4840" customFormat="false" ht="15" hidden="false" customHeight="false" outlineLevel="0" collapsed="false">
      <c r="A4840" s="0" t="s">
        <v>1126</v>
      </c>
      <c r="B4840" s="0" t="s">
        <v>1127</v>
      </c>
      <c r="C4840" s="0" t="s">
        <v>29</v>
      </c>
      <c r="D4840" s="0" t="s">
        <v>10</v>
      </c>
      <c r="E4840" s="0" t="n">
        <v>1</v>
      </c>
    </row>
    <row r="4841" customFormat="false" ht="15" hidden="false" customHeight="false" outlineLevel="0" collapsed="false">
      <c r="A4841" s="0" t="s">
        <v>1126</v>
      </c>
      <c r="B4841" s="0" t="s">
        <v>1129</v>
      </c>
      <c r="C4841" s="0" t="s">
        <v>27</v>
      </c>
      <c r="D4841" s="0" t="s">
        <v>6</v>
      </c>
      <c r="E4841" s="0" t="n">
        <v>30.7</v>
      </c>
    </row>
    <row r="4842" customFormat="false" ht="15" hidden="false" customHeight="false" outlineLevel="0" collapsed="false">
      <c r="A4842" s="0" t="s">
        <v>1126</v>
      </c>
      <c r="B4842" s="0" t="s">
        <v>1129</v>
      </c>
      <c r="C4842" s="0" t="s">
        <v>27</v>
      </c>
      <c r="D4842" s="0" t="s">
        <v>7</v>
      </c>
      <c r="E4842" s="0" t="n">
        <v>15</v>
      </c>
    </row>
    <row r="4843" customFormat="false" ht="15" hidden="false" customHeight="false" outlineLevel="0" collapsed="false">
      <c r="A4843" s="0" t="s">
        <v>1126</v>
      </c>
      <c r="B4843" s="0" t="s">
        <v>1129</v>
      </c>
      <c r="C4843" s="0" t="s">
        <v>27</v>
      </c>
      <c r="D4843" s="0" t="s">
        <v>9</v>
      </c>
      <c r="E4843" s="0" t="n">
        <v>4.6</v>
      </c>
    </row>
    <row r="4844" customFormat="false" ht="15" hidden="false" customHeight="false" outlineLevel="0" collapsed="false">
      <c r="A4844" s="0" t="s">
        <v>1126</v>
      </c>
      <c r="B4844" s="0" t="s">
        <v>1129</v>
      </c>
      <c r="C4844" s="0" t="s">
        <v>27</v>
      </c>
      <c r="D4844" s="0" t="s">
        <v>10</v>
      </c>
      <c r="E4844" s="0" t="n">
        <v>11.7</v>
      </c>
    </row>
    <row r="4845" customFormat="false" ht="15" hidden="false" customHeight="false" outlineLevel="0" collapsed="false">
      <c r="A4845" s="0" t="s">
        <v>1126</v>
      </c>
      <c r="B4845" s="0" t="s">
        <v>1129</v>
      </c>
      <c r="C4845" s="0" t="s">
        <v>28</v>
      </c>
      <c r="D4845" s="0" t="s">
        <v>6</v>
      </c>
      <c r="E4845" s="0" t="n">
        <v>3.8</v>
      </c>
    </row>
    <row r="4846" customFormat="false" ht="15" hidden="false" customHeight="false" outlineLevel="0" collapsed="false">
      <c r="A4846" s="0" t="s">
        <v>1126</v>
      </c>
      <c r="B4846" s="0" t="s">
        <v>1129</v>
      </c>
      <c r="C4846" s="0" t="s">
        <v>28</v>
      </c>
      <c r="D4846" s="0" t="s">
        <v>7</v>
      </c>
      <c r="E4846" s="0" t="n">
        <v>31.2</v>
      </c>
    </row>
    <row r="4847" customFormat="false" ht="15" hidden="false" customHeight="false" outlineLevel="0" collapsed="false">
      <c r="A4847" s="0" t="s">
        <v>1126</v>
      </c>
      <c r="B4847" s="0" t="s">
        <v>1129</v>
      </c>
      <c r="C4847" s="0" t="s">
        <v>28</v>
      </c>
      <c r="D4847" s="0" t="s">
        <v>8</v>
      </c>
      <c r="E4847" s="0" t="n">
        <v>0.6</v>
      </c>
    </row>
    <row r="4848" customFormat="false" ht="15" hidden="false" customHeight="false" outlineLevel="0" collapsed="false">
      <c r="A4848" s="0" t="s">
        <v>1126</v>
      </c>
      <c r="B4848" s="0" t="s">
        <v>1129</v>
      </c>
      <c r="C4848" s="0" t="s">
        <v>28</v>
      </c>
      <c r="D4848" s="0" t="s">
        <v>10</v>
      </c>
      <c r="E4848" s="0" t="n">
        <v>6</v>
      </c>
    </row>
    <row r="4849" customFormat="false" ht="15" hidden="false" customHeight="false" outlineLevel="0" collapsed="false">
      <c r="A4849" s="0" t="s">
        <v>1126</v>
      </c>
      <c r="B4849" s="0" t="s">
        <v>1129</v>
      </c>
      <c r="C4849" s="0" t="s">
        <v>29</v>
      </c>
      <c r="D4849" s="0" t="s">
        <v>6</v>
      </c>
      <c r="E4849" s="0" t="n">
        <v>91.8</v>
      </c>
    </row>
    <row r="4850" customFormat="false" ht="15" hidden="false" customHeight="false" outlineLevel="0" collapsed="false">
      <c r="A4850" s="0" t="s">
        <v>1126</v>
      </c>
      <c r="B4850" s="0" t="s">
        <v>1129</v>
      </c>
      <c r="C4850" s="0" t="s">
        <v>29</v>
      </c>
      <c r="D4850" s="0" t="s">
        <v>7</v>
      </c>
      <c r="E4850" s="0" t="n">
        <v>44.6</v>
      </c>
    </row>
    <row r="4851" customFormat="false" ht="15" hidden="false" customHeight="false" outlineLevel="0" collapsed="false">
      <c r="A4851" s="0" t="s">
        <v>1126</v>
      </c>
      <c r="B4851" s="0" t="s">
        <v>1129</v>
      </c>
      <c r="C4851" s="0" t="s">
        <v>55</v>
      </c>
      <c r="D4851" s="0" t="s">
        <v>6</v>
      </c>
      <c r="E4851" s="0" t="n">
        <v>2.8</v>
      </c>
    </row>
    <row r="4852" customFormat="false" ht="15" hidden="false" customHeight="false" outlineLevel="0" collapsed="false">
      <c r="A4852" s="0" t="s">
        <v>1126</v>
      </c>
      <c r="B4852" s="0" t="s">
        <v>1129</v>
      </c>
      <c r="C4852" s="0" t="s">
        <v>55</v>
      </c>
      <c r="D4852" s="0" t="s">
        <v>7</v>
      </c>
      <c r="E4852" s="0" t="n">
        <v>4.8</v>
      </c>
    </row>
    <row r="4853" customFormat="false" ht="15" hidden="false" customHeight="false" outlineLevel="0" collapsed="false">
      <c r="A4853" s="0" t="s">
        <v>1126</v>
      </c>
      <c r="B4853" s="0" t="s">
        <v>1129</v>
      </c>
      <c r="C4853" s="0" t="s">
        <v>55</v>
      </c>
      <c r="D4853" s="0" t="s">
        <v>10</v>
      </c>
      <c r="E4853" s="0" t="n">
        <v>1.3</v>
      </c>
    </row>
    <row r="4854" customFormat="false" ht="15" hidden="false" customHeight="false" outlineLevel="0" collapsed="false">
      <c r="A4854" s="0" t="s">
        <v>1132</v>
      </c>
      <c r="B4854" s="0" t="s">
        <v>1133</v>
      </c>
      <c r="C4854" s="0" t="s">
        <v>27</v>
      </c>
      <c r="D4854" s="0" t="s">
        <v>5</v>
      </c>
      <c r="E4854" s="0" t="n">
        <v>5.1</v>
      </c>
    </row>
    <row r="4855" customFormat="false" ht="15" hidden="false" customHeight="false" outlineLevel="0" collapsed="false">
      <c r="A4855" s="0" t="s">
        <v>1132</v>
      </c>
      <c r="B4855" s="0" t="s">
        <v>1133</v>
      </c>
      <c r="C4855" s="0" t="s">
        <v>27</v>
      </c>
      <c r="D4855" s="0" t="s">
        <v>6</v>
      </c>
      <c r="E4855" s="0" t="n">
        <v>33.9</v>
      </c>
    </row>
    <row r="4856" customFormat="false" ht="15" hidden="false" customHeight="false" outlineLevel="0" collapsed="false">
      <c r="A4856" s="0" t="s">
        <v>1132</v>
      </c>
      <c r="B4856" s="0" t="s">
        <v>1133</v>
      </c>
      <c r="C4856" s="0" t="s">
        <v>27</v>
      </c>
      <c r="D4856" s="0" t="s">
        <v>7</v>
      </c>
      <c r="E4856" s="0" t="n">
        <v>50.7</v>
      </c>
    </row>
    <row r="4857" customFormat="false" ht="15" hidden="false" customHeight="false" outlineLevel="0" collapsed="false">
      <c r="A4857" s="0" t="s">
        <v>1132</v>
      </c>
      <c r="B4857" s="0" t="s">
        <v>1133</v>
      </c>
      <c r="C4857" s="0" t="s">
        <v>27</v>
      </c>
      <c r="D4857" s="0" t="s">
        <v>9</v>
      </c>
      <c r="E4857" s="0" t="n">
        <v>9.8</v>
      </c>
    </row>
    <row r="4858" customFormat="false" ht="15" hidden="false" customHeight="false" outlineLevel="0" collapsed="false">
      <c r="A4858" s="0" t="s">
        <v>1132</v>
      </c>
      <c r="B4858" s="0" t="s">
        <v>1133</v>
      </c>
      <c r="C4858" s="0" t="s">
        <v>27</v>
      </c>
      <c r="D4858" s="0" t="s">
        <v>10</v>
      </c>
      <c r="E4858" s="0" t="n">
        <v>5.1</v>
      </c>
    </row>
    <row r="4859" customFormat="false" ht="15" hidden="false" customHeight="false" outlineLevel="0" collapsed="false">
      <c r="A4859" s="0" t="s">
        <v>1132</v>
      </c>
      <c r="B4859" s="0" t="s">
        <v>1133</v>
      </c>
      <c r="C4859" s="0" t="s">
        <v>27</v>
      </c>
      <c r="D4859" s="0" t="s">
        <v>11</v>
      </c>
      <c r="E4859" s="0" t="n">
        <v>0.1</v>
      </c>
    </row>
    <row r="4860" customFormat="false" ht="15" hidden="false" customHeight="false" outlineLevel="0" collapsed="false">
      <c r="A4860" s="0" t="s">
        <v>1132</v>
      </c>
      <c r="B4860" s="0" t="s">
        <v>1133</v>
      </c>
      <c r="C4860" s="0" t="s">
        <v>27</v>
      </c>
      <c r="D4860" s="0" t="s">
        <v>22</v>
      </c>
      <c r="E4860" s="0" t="n">
        <v>0.1</v>
      </c>
    </row>
    <row r="4861" customFormat="false" ht="15" hidden="false" customHeight="false" outlineLevel="0" collapsed="false">
      <c r="A4861" s="0" t="s">
        <v>1132</v>
      </c>
      <c r="B4861" s="0" t="s">
        <v>1133</v>
      </c>
      <c r="C4861" s="0" t="s">
        <v>28</v>
      </c>
      <c r="D4861" s="0" t="s">
        <v>6</v>
      </c>
      <c r="E4861" s="0" t="n">
        <v>11.6</v>
      </c>
    </row>
    <row r="4862" customFormat="false" ht="15" hidden="false" customHeight="false" outlineLevel="0" collapsed="false">
      <c r="A4862" s="0" t="s">
        <v>1132</v>
      </c>
      <c r="B4862" s="0" t="s">
        <v>1133</v>
      </c>
      <c r="C4862" s="0" t="s">
        <v>28</v>
      </c>
      <c r="D4862" s="0" t="s">
        <v>7</v>
      </c>
      <c r="E4862" s="0" t="n">
        <v>19.5</v>
      </c>
    </row>
    <row r="4863" customFormat="false" ht="15" hidden="false" customHeight="false" outlineLevel="0" collapsed="false">
      <c r="A4863" s="0" t="s">
        <v>1132</v>
      </c>
      <c r="B4863" s="0" t="s">
        <v>1133</v>
      </c>
      <c r="C4863" s="0" t="s">
        <v>28</v>
      </c>
      <c r="D4863" s="0" t="s">
        <v>9</v>
      </c>
      <c r="E4863" s="0" t="n">
        <v>1.6</v>
      </c>
    </row>
    <row r="4864" customFormat="false" ht="15" hidden="false" customHeight="false" outlineLevel="0" collapsed="false">
      <c r="A4864" s="0" t="s">
        <v>1132</v>
      </c>
      <c r="B4864" s="0" t="s">
        <v>1133</v>
      </c>
      <c r="C4864" s="0" t="s">
        <v>28</v>
      </c>
      <c r="D4864" s="0" t="s">
        <v>10</v>
      </c>
      <c r="E4864" s="0" t="n">
        <v>0.2</v>
      </c>
    </row>
    <row r="4865" customFormat="false" ht="15" hidden="false" customHeight="false" outlineLevel="0" collapsed="false">
      <c r="A4865" s="0" t="s">
        <v>1132</v>
      </c>
      <c r="B4865" s="0" t="s">
        <v>1133</v>
      </c>
      <c r="C4865" s="0" t="s">
        <v>29</v>
      </c>
      <c r="D4865" s="0" t="s">
        <v>5</v>
      </c>
      <c r="E4865" s="0" t="n">
        <v>51.4</v>
      </c>
    </row>
    <row r="4866" customFormat="false" ht="15" hidden="false" customHeight="false" outlineLevel="0" collapsed="false">
      <c r="A4866" s="0" t="s">
        <v>1132</v>
      </c>
      <c r="B4866" s="0" t="s">
        <v>1133</v>
      </c>
      <c r="C4866" s="0" t="s">
        <v>29</v>
      </c>
      <c r="D4866" s="0" t="s">
        <v>6</v>
      </c>
      <c r="E4866" s="0" t="n">
        <v>65.3</v>
      </c>
    </row>
    <row r="4867" customFormat="false" ht="15" hidden="false" customHeight="false" outlineLevel="0" collapsed="false">
      <c r="A4867" s="0" t="s">
        <v>1132</v>
      </c>
      <c r="B4867" s="0" t="s">
        <v>1133</v>
      </c>
      <c r="C4867" s="0" t="s">
        <v>29</v>
      </c>
      <c r="D4867" s="0" t="s">
        <v>7</v>
      </c>
      <c r="E4867" s="0" t="n">
        <v>45.2</v>
      </c>
    </row>
    <row r="4868" customFormat="false" ht="15" hidden="false" customHeight="false" outlineLevel="0" collapsed="false">
      <c r="A4868" s="0" t="s">
        <v>1132</v>
      </c>
      <c r="B4868" s="0" t="s">
        <v>1135</v>
      </c>
      <c r="C4868" s="0" t="s">
        <v>27</v>
      </c>
      <c r="D4868" s="0" t="s">
        <v>5</v>
      </c>
      <c r="E4868" s="0" t="n">
        <v>4.1</v>
      </c>
    </row>
    <row r="4869" customFormat="false" ht="15" hidden="false" customHeight="false" outlineLevel="0" collapsed="false">
      <c r="A4869" s="0" t="s">
        <v>1132</v>
      </c>
      <c r="B4869" s="0" t="s">
        <v>1135</v>
      </c>
      <c r="C4869" s="0" t="s">
        <v>27</v>
      </c>
      <c r="D4869" s="0" t="s">
        <v>6</v>
      </c>
      <c r="E4869" s="0" t="n">
        <v>3.6</v>
      </c>
    </row>
    <row r="4870" customFormat="false" ht="15" hidden="false" customHeight="false" outlineLevel="0" collapsed="false">
      <c r="A4870" s="0" t="s">
        <v>1132</v>
      </c>
      <c r="B4870" s="0" t="s">
        <v>1135</v>
      </c>
      <c r="C4870" s="0" t="s">
        <v>27</v>
      </c>
      <c r="D4870" s="0" t="s">
        <v>7</v>
      </c>
      <c r="E4870" s="0" t="n">
        <v>3.4</v>
      </c>
    </row>
    <row r="4871" customFormat="false" ht="15" hidden="false" customHeight="false" outlineLevel="0" collapsed="false">
      <c r="A4871" s="0" t="s">
        <v>1132</v>
      </c>
      <c r="B4871" s="0" t="s">
        <v>1135</v>
      </c>
      <c r="C4871" s="0" t="s">
        <v>28</v>
      </c>
      <c r="D4871" s="0" t="s">
        <v>6</v>
      </c>
      <c r="E4871" s="0" t="n">
        <v>0.5</v>
      </c>
    </row>
    <row r="4872" customFormat="false" ht="15" hidden="false" customHeight="false" outlineLevel="0" collapsed="false">
      <c r="A4872" s="0" t="s">
        <v>1132</v>
      </c>
      <c r="B4872" s="0" t="s">
        <v>1135</v>
      </c>
      <c r="C4872" s="0" t="s">
        <v>28</v>
      </c>
      <c r="D4872" s="0" t="s">
        <v>7</v>
      </c>
      <c r="E4872" s="0" t="n">
        <v>5.4</v>
      </c>
    </row>
    <row r="4873" customFormat="false" ht="15" hidden="false" customHeight="false" outlineLevel="0" collapsed="false">
      <c r="A4873" s="0" t="s">
        <v>1132</v>
      </c>
      <c r="B4873" s="0" t="s">
        <v>1135</v>
      </c>
      <c r="C4873" s="0" t="s">
        <v>28</v>
      </c>
      <c r="D4873" s="0" t="s">
        <v>8</v>
      </c>
      <c r="E4873" s="0" t="n">
        <v>3.1</v>
      </c>
    </row>
    <row r="4874" customFormat="false" ht="15" hidden="false" customHeight="false" outlineLevel="0" collapsed="false">
      <c r="A4874" s="0" t="s">
        <v>1132</v>
      </c>
      <c r="B4874" s="0" t="s">
        <v>1135</v>
      </c>
      <c r="C4874" s="0" t="s">
        <v>28</v>
      </c>
      <c r="D4874" s="0" t="s">
        <v>9</v>
      </c>
      <c r="E4874" s="0" t="n">
        <v>0.8</v>
      </c>
    </row>
    <row r="4875" customFormat="false" ht="15" hidden="false" customHeight="false" outlineLevel="0" collapsed="false">
      <c r="A4875" s="0" t="s">
        <v>1132</v>
      </c>
      <c r="B4875" s="0" t="s">
        <v>1135</v>
      </c>
      <c r="C4875" s="0" t="s">
        <v>28</v>
      </c>
      <c r="D4875" s="0" t="s">
        <v>10</v>
      </c>
      <c r="E4875" s="0" t="n">
        <v>2.1</v>
      </c>
    </row>
    <row r="4876" customFormat="false" ht="15" hidden="false" customHeight="false" outlineLevel="0" collapsed="false">
      <c r="A4876" s="0" t="s">
        <v>1132</v>
      </c>
      <c r="B4876" s="0" t="s">
        <v>1135</v>
      </c>
      <c r="C4876" s="0" t="s">
        <v>29</v>
      </c>
      <c r="D4876" s="0" t="s">
        <v>5</v>
      </c>
      <c r="E4876" s="0" t="n">
        <v>5</v>
      </c>
    </row>
    <row r="4877" customFormat="false" ht="15" hidden="false" customHeight="false" outlineLevel="0" collapsed="false">
      <c r="A4877" s="0" t="s">
        <v>1132</v>
      </c>
      <c r="B4877" s="0" t="s">
        <v>1135</v>
      </c>
      <c r="C4877" s="0" t="s">
        <v>29</v>
      </c>
      <c r="D4877" s="0" t="s">
        <v>6</v>
      </c>
      <c r="E4877" s="0" t="n">
        <v>31.1</v>
      </c>
    </row>
    <row r="4878" customFormat="false" ht="15" hidden="false" customHeight="false" outlineLevel="0" collapsed="false">
      <c r="A4878" s="0" t="s">
        <v>1132</v>
      </c>
      <c r="B4878" s="0" t="s">
        <v>1135</v>
      </c>
      <c r="C4878" s="0" t="s">
        <v>29</v>
      </c>
      <c r="D4878" s="0" t="s">
        <v>7</v>
      </c>
      <c r="E4878" s="0" t="n">
        <v>19</v>
      </c>
    </row>
    <row r="4879" customFormat="false" ht="15" hidden="false" customHeight="false" outlineLevel="0" collapsed="false">
      <c r="A4879" s="0" t="s">
        <v>1132</v>
      </c>
      <c r="B4879" s="0" t="s">
        <v>1135</v>
      </c>
      <c r="C4879" s="0" t="s">
        <v>29</v>
      </c>
      <c r="D4879" s="0" t="s">
        <v>8</v>
      </c>
      <c r="E4879" s="0" t="n">
        <v>5.6</v>
      </c>
    </row>
    <row r="4880" customFormat="false" ht="15" hidden="false" customHeight="false" outlineLevel="0" collapsed="false">
      <c r="A4880" s="0" t="s">
        <v>1132</v>
      </c>
      <c r="B4880" s="0" t="s">
        <v>1135</v>
      </c>
      <c r="C4880" s="0" t="s">
        <v>29</v>
      </c>
      <c r="D4880" s="0" t="s">
        <v>9</v>
      </c>
      <c r="E4880" s="0" t="n">
        <v>2.4</v>
      </c>
    </row>
    <row r="4881" customFormat="false" ht="15" hidden="false" customHeight="false" outlineLevel="0" collapsed="false">
      <c r="A4881" s="0" t="s">
        <v>1132</v>
      </c>
      <c r="B4881" s="0" t="s">
        <v>1135</v>
      </c>
      <c r="C4881" s="0" t="s">
        <v>29</v>
      </c>
      <c r="D4881" s="0" t="s">
        <v>10</v>
      </c>
      <c r="E4881" s="0" t="n">
        <v>1.4</v>
      </c>
    </row>
    <row r="4882" customFormat="false" ht="15" hidden="false" customHeight="false" outlineLevel="0" collapsed="false">
      <c r="A4882" s="0" t="s">
        <v>1132</v>
      </c>
      <c r="B4882" s="0" t="s">
        <v>1137</v>
      </c>
      <c r="C4882" s="0" t="s">
        <v>27</v>
      </c>
      <c r="D4882" s="0" t="s">
        <v>5</v>
      </c>
      <c r="E4882" s="0" t="n">
        <v>17.4</v>
      </c>
    </row>
    <row r="4883" customFormat="false" ht="15" hidden="false" customHeight="false" outlineLevel="0" collapsed="false">
      <c r="A4883" s="0" t="s">
        <v>1132</v>
      </c>
      <c r="B4883" s="0" t="s">
        <v>1137</v>
      </c>
      <c r="C4883" s="0" t="s">
        <v>27</v>
      </c>
      <c r="D4883" s="0" t="s">
        <v>6</v>
      </c>
      <c r="E4883" s="0" t="n">
        <v>17.5</v>
      </c>
    </row>
    <row r="4884" customFormat="false" ht="15" hidden="false" customHeight="false" outlineLevel="0" collapsed="false">
      <c r="A4884" s="0" t="s">
        <v>1132</v>
      </c>
      <c r="B4884" s="0" t="s">
        <v>1137</v>
      </c>
      <c r="C4884" s="0" t="s">
        <v>27</v>
      </c>
      <c r="D4884" s="0" t="s">
        <v>7</v>
      </c>
      <c r="E4884" s="0" t="n">
        <v>42.3</v>
      </c>
    </row>
    <row r="4885" customFormat="false" ht="15" hidden="false" customHeight="false" outlineLevel="0" collapsed="false">
      <c r="A4885" s="0" t="s">
        <v>1132</v>
      </c>
      <c r="B4885" s="0" t="s">
        <v>1137</v>
      </c>
      <c r="C4885" s="0" t="s">
        <v>27</v>
      </c>
      <c r="D4885" s="0" t="s">
        <v>9</v>
      </c>
      <c r="E4885" s="0" t="n">
        <v>17.7</v>
      </c>
    </row>
    <row r="4886" customFormat="false" ht="15" hidden="false" customHeight="false" outlineLevel="0" collapsed="false">
      <c r="A4886" s="0" t="s">
        <v>1132</v>
      </c>
      <c r="B4886" s="0" t="s">
        <v>1137</v>
      </c>
      <c r="C4886" s="0" t="s">
        <v>27</v>
      </c>
      <c r="D4886" s="0" t="s">
        <v>10</v>
      </c>
      <c r="E4886" s="0" t="n">
        <v>6.52</v>
      </c>
    </row>
    <row r="4887" customFormat="false" ht="15" hidden="false" customHeight="false" outlineLevel="0" collapsed="false">
      <c r="A4887" s="0" t="s">
        <v>1132</v>
      </c>
      <c r="B4887" s="0" t="s">
        <v>1137</v>
      </c>
      <c r="C4887" s="0" t="s">
        <v>27</v>
      </c>
      <c r="D4887" s="0" t="s">
        <v>11</v>
      </c>
      <c r="E4887" s="0" t="n">
        <v>0.6</v>
      </c>
    </row>
    <row r="4888" customFormat="false" ht="15" hidden="false" customHeight="false" outlineLevel="0" collapsed="false">
      <c r="A4888" s="0" t="s">
        <v>1132</v>
      </c>
      <c r="B4888" s="0" t="s">
        <v>1137</v>
      </c>
      <c r="C4888" s="0" t="s">
        <v>27</v>
      </c>
      <c r="D4888" s="0" t="s">
        <v>13</v>
      </c>
      <c r="E4888" s="0" t="n">
        <v>0.7</v>
      </c>
    </row>
    <row r="4889" customFormat="false" ht="15" hidden="false" customHeight="false" outlineLevel="0" collapsed="false">
      <c r="A4889" s="0" t="s">
        <v>1132</v>
      </c>
      <c r="B4889" s="0" t="s">
        <v>1137</v>
      </c>
      <c r="C4889" s="0" t="s">
        <v>27</v>
      </c>
      <c r="D4889" s="0" t="s">
        <v>22</v>
      </c>
      <c r="E4889" s="0" t="n">
        <v>1.4</v>
      </c>
    </row>
    <row r="4890" customFormat="false" ht="15" hidden="false" customHeight="false" outlineLevel="0" collapsed="false">
      <c r="A4890" s="0" t="s">
        <v>1132</v>
      </c>
      <c r="B4890" s="0" t="s">
        <v>1137</v>
      </c>
      <c r="C4890" s="0" t="s">
        <v>28</v>
      </c>
      <c r="D4890" s="0" t="s">
        <v>5</v>
      </c>
      <c r="E4890" s="0" t="n">
        <v>4.9</v>
      </c>
    </row>
    <row r="4891" customFormat="false" ht="15" hidden="false" customHeight="false" outlineLevel="0" collapsed="false">
      <c r="A4891" s="0" t="s">
        <v>1132</v>
      </c>
      <c r="B4891" s="0" t="s">
        <v>1137</v>
      </c>
      <c r="C4891" s="0" t="s">
        <v>28</v>
      </c>
      <c r="D4891" s="0" t="s">
        <v>6</v>
      </c>
      <c r="E4891" s="0" t="n">
        <v>8.1</v>
      </c>
    </row>
    <row r="4892" customFormat="false" ht="15" hidden="false" customHeight="false" outlineLevel="0" collapsed="false">
      <c r="A4892" s="0" t="s">
        <v>1132</v>
      </c>
      <c r="B4892" s="0" t="s">
        <v>1137</v>
      </c>
      <c r="C4892" s="0" t="s">
        <v>28</v>
      </c>
      <c r="D4892" s="0" t="s">
        <v>7</v>
      </c>
      <c r="E4892" s="0" t="n">
        <v>27.5</v>
      </c>
    </row>
    <row r="4893" customFormat="false" ht="15" hidden="false" customHeight="false" outlineLevel="0" collapsed="false">
      <c r="A4893" s="0" t="s">
        <v>1132</v>
      </c>
      <c r="B4893" s="0" t="s">
        <v>1137</v>
      </c>
      <c r="C4893" s="0" t="s">
        <v>28</v>
      </c>
      <c r="D4893" s="0" t="s">
        <v>9</v>
      </c>
      <c r="E4893" s="0" t="n">
        <v>1.8</v>
      </c>
    </row>
    <row r="4894" customFormat="false" ht="15" hidden="false" customHeight="false" outlineLevel="0" collapsed="false">
      <c r="A4894" s="0" t="s">
        <v>1132</v>
      </c>
      <c r="B4894" s="0" t="s">
        <v>1137</v>
      </c>
      <c r="C4894" s="0" t="s">
        <v>28</v>
      </c>
      <c r="D4894" s="0" t="s">
        <v>10</v>
      </c>
      <c r="E4894" s="0" t="n">
        <v>0.9</v>
      </c>
    </row>
    <row r="4895" customFormat="false" ht="15" hidden="false" customHeight="false" outlineLevel="0" collapsed="false">
      <c r="A4895" s="0" t="s">
        <v>1132</v>
      </c>
      <c r="B4895" s="0" t="s">
        <v>1137</v>
      </c>
      <c r="C4895" s="0" t="s">
        <v>29</v>
      </c>
      <c r="D4895" s="0" t="s">
        <v>5</v>
      </c>
      <c r="E4895" s="0" t="n">
        <v>214.6</v>
      </c>
    </row>
    <row r="4896" customFormat="false" ht="15" hidden="false" customHeight="false" outlineLevel="0" collapsed="false">
      <c r="A4896" s="0" t="s">
        <v>1132</v>
      </c>
      <c r="B4896" s="0" t="s">
        <v>1137</v>
      </c>
      <c r="C4896" s="0" t="s">
        <v>29</v>
      </c>
      <c r="D4896" s="0" t="s">
        <v>6</v>
      </c>
      <c r="E4896" s="0" t="n">
        <v>84.5</v>
      </c>
    </row>
    <row r="4897" customFormat="false" ht="15" hidden="false" customHeight="false" outlineLevel="0" collapsed="false">
      <c r="A4897" s="0" t="s">
        <v>1132</v>
      </c>
      <c r="B4897" s="0" t="s">
        <v>1137</v>
      </c>
      <c r="C4897" s="0" t="s">
        <v>29</v>
      </c>
      <c r="D4897" s="0" t="s">
        <v>7</v>
      </c>
      <c r="E4897" s="0" t="n">
        <v>39.6</v>
      </c>
    </row>
    <row r="4898" customFormat="false" ht="15" hidden="false" customHeight="false" outlineLevel="0" collapsed="false">
      <c r="A4898" s="0" t="s">
        <v>1132</v>
      </c>
      <c r="B4898" s="0" t="s">
        <v>1137</v>
      </c>
      <c r="C4898" s="0" t="s">
        <v>29</v>
      </c>
      <c r="D4898" s="0" t="s">
        <v>8</v>
      </c>
      <c r="E4898" s="0" t="n">
        <v>0.4</v>
      </c>
    </row>
    <row r="4899" customFormat="false" ht="15" hidden="false" customHeight="false" outlineLevel="0" collapsed="false">
      <c r="A4899" s="0" t="s">
        <v>1132</v>
      </c>
      <c r="B4899" s="0" t="s">
        <v>1137</v>
      </c>
      <c r="C4899" s="0" t="s">
        <v>29</v>
      </c>
      <c r="D4899" s="0" t="s">
        <v>9</v>
      </c>
      <c r="E4899" s="0" t="n">
        <v>3.9</v>
      </c>
    </row>
    <row r="4900" customFormat="false" ht="15" hidden="false" customHeight="false" outlineLevel="0" collapsed="false">
      <c r="A4900" s="0" t="s">
        <v>1132</v>
      </c>
      <c r="B4900" s="0" t="s">
        <v>1137</v>
      </c>
      <c r="C4900" s="0" t="s">
        <v>29</v>
      </c>
      <c r="D4900" s="0" t="s">
        <v>10</v>
      </c>
      <c r="E4900" s="0" t="n">
        <v>3.9</v>
      </c>
    </row>
    <row r="4901" customFormat="false" ht="15" hidden="false" customHeight="false" outlineLevel="0" collapsed="false">
      <c r="A4901" s="0" t="s">
        <v>1132</v>
      </c>
      <c r="B4901" s="0" t="s">
        <v>1137</v>
      </c>
      <c r="C4901" s="0" t="s">
        <v>29</v>
      </c>
      <c r="D4901" s="0" t="s">
        <v>11</v>
      </c>
      <c r="E4901" s="0" t="n">
        <v>0.1</v>
      </c>
    </row>
    <row r="4902" customFormat="false" ht="15" hidden="false" customHeight="false" outlineLevel="0" collapsed="false">
      <c r="A4902" s="0" t="s">
        <v>1132</v>
      </c>
      <c r="B4902" s="0" t="s">
        <v>1139</v>
      </c>
      <c r="C4902" s="0" t="s">
        <v>29</v>
      </c>
      <c r="D4902" s="0" t="s">
        <v>5</v>
      </c>
      <c r="E4902" s="0" t="n">
        <v>3.8</v>
      </c>
    </row>
    <row r="4903" customFormat="false" ht="15" hidden="false" customHeight="false" outlineLevel="0" collapsed="false">
      <c r="A4903" s="0" t="s">
        <v>1132</v>
      </c>
      <c r="B4903" s="0" t="s">
        <v>1139</v>
      </c>
      <c r="C4903" s="0" t="s">
        <v>29</v>
      </c>
      <c r="D4903" s="0" t="s">
        <v>6</v>
      </c>
      <c r="E4903" s="0" t="n">
        <v>12.17</v>
      </c>
    </row>
    <row r="4904" customFormat="false" ht="15" hidden="false" customHeight="false" outlineLevel="0" collapsed="false">
      <c r="A4904" s="0" t="s">
        <v>1132</v>
      </c>
      <c r="B4904" s="0" t="s">
        <v>1139</v>
      </c>
      <c r="C4904" s="0" t="s">
        <v>55</v>
      </c>
      <c r="D4904" s="0" t="s">
        <v>9</v>
      </c>
      <c r="E4904" s="0" t="n">
        <v>0.4</v>
      </c>
    </row>
    <row r="4905" customFormat="false" ht="15" hidden="false" customHeight="false" outlineLevel="0" collapsed="false">
      <c r="A4905" s="0" t="s">
        <v>1132</v>
      </c>
      <c r="B4905" s="0" t="s">
        <v>1139</v>
      </c>
      <c r="C4905" s="0" t="s">
        <v>55</v>
      </c>
      <c r="D4905" s="0" t="s">
        <v>11</v>
      </c>
      <c r="E4905" s="0" t="n">
        <v>0.3</v>
      </c>
    </row>
    <row r="4906" customFormat="false" ht="15" hidden="false" customHeight="false" outlineLevel="0" collapsed="false">
      <c r="A4906" s="0" t="s">
        <v>1132</v>
      </c>
      <c r="B4906" s="0" t="s">
        <v>1139</v>
      </c>
      <c r="C4906" s="0" t="s">
        <v>55</v>
      </c>
      <c r="D4906" s="0" t="s">
        <v>22</v>
      </c>
      <c r="E4906" s="0" t="n">
        <v>0.6</v>
      </c>
    </row>
    <row r="4907" customFormat="false" ht="15" hidden="false" customHeight="false" outlineLevel="0" collapsed="false">
      <c r="A4907" s="0" t="s">
        <v>1132</v>
      </c>
      <c r="B4907" s="0" t="s">
        <v>1141</v>
      </c>
      <c r="C4907" s="0" t="s">
        <v>27</v>
      </c>
      <c r="D4907" s="0" t="s">
        <v>5</v>
      </c>
      <c r="E4907" s="0" t="n">
        <v>10.3</v>
      </c>
    </row>
    <row r="4908" customFormat="false" ht="15" hidden="false" customHeight="false" outlineLevel="0" collapsed="false">
      <c r="A4908" s="0" t="s">
        <v>1132</v>
      </c>
      <c r="B4908" s="0" t="s">
        <v>1141</v>
      </c>
      <c r="C4908" s="0" t="s">
        <v>27</v>
      </c>
      <c r="D4908" s="0" t="s">
        <v>6</v>
      </c>
      <c r="E4908" s="0" t="n">
        <v>16.9</v>
      </c>
    </row>
    <row r="4909" customFormat="false" ht="15" hidden="false" customHeight="false" outlineLevel="0" collapsed="false">
      <c r="A4909" s="0" t="s">
        <v>1132</v>
      </c>
      <c r="B4909" s="0" t="s">
        <v>1141</v>
      </c>
      <c r="C4909" s="0" t="s">
        <v>27</v>
      </c>
      <c r="D4909" s="0" t="s">
        <v>7</v>
      </c>
      <c r="E4909" s="0" t="n">
        <v>39.4</v>
      </c>
    </row>
    <row r="4910" customFormat="false" ht="15" hidden="false" customHeight="false" outlineLevel="0" collapsed="false">
      <c r="A4910" s="0" t="s">
        <v>1132</v>
      </c>
      <c r="B4910" s="0" t="s">
        <v>1141</v>
      </c>
      <c r="C4910" s="0" t="s">
        <v>27</v>
      </c>
      <c r="D4910" s="0" t="s">
        <v>8</v>
      </c>
      <c r="E4910" s="0" t="n">
        <v>0.6</v>
      </c>
    </row>
    <row r="4911" customFormat="false" ht="15" hidden="false" customHeight="false" outlineLevel="0" collapsed="false">
      <c r="A4911" s="0" t="s">
        <v>1132</v>
      </c>
      <c r="B4911" s="0" t="s">
        <v>1141</v>
      </c>
      <c r="C4911" s="0" t="s">
        <v>27</v>
      </c>
      <c r="D4911" s="0" t="s">
        <v>9</v>
      </c>
      <c r="E4911" s="0" t="n">
        <v>3.6</v>
      </c>
    </row>
    <row r="4912" customFormat="false" ht="15" hidden="false" customHeight="false" outlineLevel="0" collapsed="false">
      <c r="A4912" s="0" t="s">
        <v>1132</v>
      </c>
      <c r="B4912" s="0" t="s">
        <v>1141</v>
      </c>
      <c r="C4912" s="0" t="s">
        <v>27</v>
      </c>
      <c r="D4912" s="0" t="s">
        <v>10</v>
      </c>
      <c r="E4912" s="0" t="n">
        <v>2.2</v>
      </c>
    </row>
    <row r="4913" customFormat="false" ht="15" hidden="false" customHeight="false" outlineLevel="0" collapsed="false">
      <c r="A4913" s="0" t="s">
        <v>1132</v>
      </c>
      <c r="B4913" s="0" t="s">
        <v>1141</v>
      </c>
      <c r="C4913" s="0" t="s">
        <v>28</v>
      </c>
      <c r="D4913" s="0" t="s">
        <v>6</v>
      </c>
      <c r="E4913" s="0" t="n">
        <v>3.28</v>
      </c>
    </row>
    <row r="4914" customFormat="false" ht="15" hidden="false" customHeight="false" outlineLevel="0" collapsed="false">
      <c r="A4914" s="0" t="s">
        <v>1132</v>
      </c>
      <c r="B4914" s="0" t="s">
        <v>1141</v>
      </c>
      <c r="C4914" s="0" t="s">
        <v>28</v>
      </c>
      <c r="D4914" s="0" t="s">
        <v>7</v>
      </c>
      <c r="E4914" s="0" t="n">
        <v>4.5</v>
      </c>
    </row>
    <row r="4915" customFormat="false" ht="15" hidden="false" customHeight="false" outlineLevel="0" collapsed="false">
      <c r="A4915" s="0" t="s">
        <v>1132</v>
      </c>
      <c r="B4915" s="0" t="s">
        <v>1141</v>
      </c>
      <c r="C4915" s="0" t="s">
        <v>28</v>
      </c>
      <c r="D4915" s="0" t="s">
        <v>9</v>
      </c>
      <c r="E4915" s="0" t="n">
        <v>0.7</v>
      </c>
    </row>
    <row r="4916" customFormat="false" ht="15" hidden="false" customHeight="false" outlineLevel="0" collapsed="false">
      <c r="A4916" s="0" t="s">
        <v>1132</v>
      </c>
      <c r="B4916" s="0" t="s">
        <v>1141</v>
      </c>
      <c r="C4916" s="0" t="s">
        <v>28</v>
      </c>
      <c r="D4916" s="0" t="s">
        <v>10</v>
      </c>
      <c r="E4916" s="0" t="n">
        <v>0.5</v>
      </c>
    </row>
    <row r="4917" customFormat="false" ht="15" hidden="false" customHeight="false" outlineLevel="0" collapsed="false">
      <c r="A4917" s="0" t="s">
        <v>1132</v>
      </c>
      <c r="B4917" s="0" t="s">
        <v>1141</v>
      </c>
      <c r="C4917" s="0" t="s">
        <v>29</v>
      </c>
      <c r="D4917" s="0" t="s">
        <v>5</v>
      </c>
      <c r="E4917" s="0" t="n">
        <v>104.8</v>
      </c>
    </row>
    <row r="4918" customFormat="false" ht="15" hidden="false" customHeight="false" outlineLevel="0" collapsed="false">
      <c r="A4918" s="0" t="s">
        <v>1132</v>
      </c>
      <c r="B4918" s="0" t="s">
        <v>1141</v>
      </c>
      <c r="C4918" s="0" t="s">
        <v>29</v>
      </c>
      <c r="D4918" s="0" t="s">
        <v>6</v>
      </c>
      <c r="E4918" s="0" t="n">
        <v>60</v>
      </c>
    </row>
    <row r="4919" customFormat="false" ht="15" hidden="false" customHeight="false" outlineLevel="0" collapsed="false">
      <c r="A4919" s="0" t="s">
        <v>1132</v>
      </c>
      <c r="B4919" s="0" t="s">
        <v>1141</v>
      </c>
      <c r="C4919" s="0" t="s">
        <v>29</v>
      </c>
      <c r="D4919" s="0" t="s">
        <v>7</v>
      </c>
      <c r="E4919" s="0" t="n">
        <v>19.6</v>
      </c>
    </row>
    <row r="4920" customFormat="false" ht="15" hidden="false" customHeight="false" outlineLevel="0" collapsed="false">
      <c r="A4920" s="0" t="s">
        <v>1132</v>
      </c>
      <c r="B4920" s="0" t="s">
        <v>1143</v>
      </c>
      <c r="C4920" s="0" t="s">
        <v>27</v>
      </c>
      <c r="D4920" s="0" t="s">
        <v>5</v>
      </c>
      <c r="E4920" s="0" t="n">
        <v>13.9</v>
      </c>
    </row>
    <row r="4921" customFormat="false" ht="15" hidden="false" customHeight="false" outlineLevel="0" collapsed="false">
      <c r="A4921" s="0" t="s">
        <v>1132</v>
      </c>
      <c r="B4921" s="0" t="s">
        <v>1143</v>
      </c>
      <c r="C4921" s="0" t="s">
        <v>27</v>
      </c>
      <c r="D4921" s="0" t="s">
        <v>6</v>
      </c>
      <c r="E4921" s="0" t="n">
        <v>6.8</v>
      </c>
    </row>
    <row r="4922" customFormat="false" ht="15" hidden="false" customHeight="false" outlineLevel="0" collapsed="false">
      <c r="A4922" s="0" t="s">
        <v>1132</v>
      </c>
      <c r="B4922" s="0" t="s">
        <v>1143</v>
      </c>
      <c r="C4922" s="0" t="s">
        <v>27</v>
      </c>
      <c r="D4922" s="0" t="s">
        <v>7</v>
      </c>
      <c r="E4922" s="0" t="n">
        <v>9.5</v>
      </c>
    </row>
    <row r="4923" customFormat="false" ht="15" hidden="false" customHeight="false" outlineLevel="0" collapsed="false">
      <c r="A4923" s="0" t="s">
        <v>1132</v>
      </c>
      <c r="B4923" s="0" t="s">
        <v>1143</v>
      </c>
      <c r="C4923" s="0" t="s">
        <v>27</v>
      </c>
      <c r="D4923" s="0" t="s">
        <v>9</v>
      </c>
      <c r="E4923" s="0" t="n">
        <v>1.8</v>
      </c>
    </row>
    <row r="4924" customFormat="false" ht="15" hidden="false" customHeight="false" outlineLevel="0" collapsed="false">
      <c r="A4924" s="0" t="s">
        <v>1132</v>
      </c>
      <c r="B4924" s="0" t="s">
        <v>1143</v>
      </c>
      <c r="C4924" s="0" t="s">
        <v>28</v>
      </c>
      <c r="D4924" s="0" t="s">
        <v>5</v>
      </c>
      <c r="E4924" s="0" t="n">
        <v>1.8</v>
      </c>
    </row>
    <row r="4925" customFormat="false" ht="15" hidden="false" customHeight="false" outlineLevel="0" collapsed="false">
      <c r="A4925" s="0" t="s">
        <v>1132</v>
      </c>
      <c r="B4925" s="0" t="s">
        <v>1143</v>
      </c>
      <c r="C4925" s="0" t="s">
        <v>28</v>
      </c>
      <c r="D4925" s="0" t="s">
        <v>6</v>
      </c>
      <c r="E4925" s="0" t="n">
        <v>0.7</v>
      </c>
    </row>
    <row r="4926" customFormat="false" ht="15" hidden="false" customHeight="false" outlineLevel="0" collapsed="false">
      <c r="A4926" s="0" t="s">
        <v>1132</v>
      </c>
      <c r="B4926" s="0" t="s">
        <v>1143</v>
      </c>
      <c r="C4926" s="0" t="s">
        <v>28</v>
      </c>
      <c r="D4926" s="0" t="s">
        <v>7</v>
      </c>
      <c r="E4926" s="0" t="n">
        <v>6.2</v>
      </c>
    </row>
    <row r="4927" customFormat="false" ht="15" hidden="false" customHeight="false" outlineLevel="0" collapsed="false">
      <c r="A4927" s="0" t="s">
        <v>1132</v>
      </c>
      <c r="B4927" s="0" t="s">
        <v>1143</v>
      </c>
      <c r="C4927" s="0" t="s">
        <v>29</v>
      </c>
      <c r="D4927" s="0" t="s">
        <v>5</v>
      </c>
      <c r="E4927" s="0" t="n">
        <v>104.5</v>
      </c>
    </row>
    <row r="4928" customFormat="false" ht="15" hidden="false" customHeight="false" outlineLevel="0" collapsed="false">
      <c r="A4928" s="0" t="s">
        <v>1132</v>
      </c>
      <c r="B4928" s="0" t="s">
        <v>1143</v>
      </c>
      <c r="C4928" s="0" t="s">
        <v>29</v>
      </c>
      <c r="D4928" s="0" t="s">
        <v>6</v>
      </c>
      <c r="E4928" s="0" t="n">
        <v>44.1</v>
      </c>
    </row>
    <row r="4929" customFormat="false" ht="15" hidden="false" customHeight="false" outlineLevel="0" collapsed="false">
      <c r="A4929" s="0" t="s">
        <v>1132</v>
      </c>
      <c r="B4929" s="0" t="s">
        <v>1143</v>
      </c>
      <c r="C4929" s="0" t="s">
        <v>29</v>
      </c>
      <c r="D4929" s="0" t="s">
        <v>7</v>
      </c>
      <c r="E4929" s="0" t="n">
        <v>39.7</v>
      </c>
    </row>
    <row r="4930" customFormat="false" ht="15" hidden="false" customHeight="false" outlineLevel="0" collapsed="false">
      <c r="A4930" s="0" t="s">
        <v>1132</v>
      </c>
      <c r="B4930" s="0" t="s">
        <v>1143</v>
      </c>
      <c r="C4930" s="0" t="s">
        <v>29</v>
      </c>
      <c r="D4930" s="0" t="s">
        <v>10</v>
      </c>
      <c r="E4930" s="0" t="n">
        <v>1.5</v>
      </c>
    </row>
    <row r="4931" customFormat="false" ht="15" hidden="false" customHeight="false" outlineLevel="0" collapsed="false">
      <c r="A4931" s="0" t="s">
        <v>1146</v>
      </c>
      <c r="B4931" s="0" t="s">
        <v>1146</v>
      </c>
      <c r="C4931" s="0" t="s">
        <v>55</v>
      </c>
      <c r="D4931" s="0" t="s">
        <v>9</v>
      </c>
      <c r="E4931" s="0" t="n">
        <v>0.3</v>
      </c>
    </row>
    <row r="4932" customFormat="false" ht="15" hidden="false" customHeight="false" outlineLevel="0" collapsed="false">
      <c r="A4932" s="0" t="s">
        <v>1148</v>
      </c>
      <c r="B4932" s="0" t="s">
        <v>1149</v>
      </c>
      <c r="C4932" s="0" t="s">
        <v>27</v>
      </c>
      <c r="D4932" s="0" t="s">
        <v>6</v>
      </c>
      <c r="E4932" s="0" t="n">
        <v>0.4</v>
      </c>
    </row>
    <row r="4933" customFormat="false" ht="15" hidden="false" customHeight="false" outlineLevel="0" collapsed="false">
      <c r="A4933" s="0" t="s">
        <v>1148</v>
      </c>
      <c r="B4933" s="0" t="s">
        <v>1149</v>
      </c>
      <c r="C4933" s="0" t="s">
        <v>27</v>
      </c>
      <c r="D4933" s="0" t="s">
        <v>7</v>
      </c>
      <c r="E4933" s="0" t="n">
        <v>0.2</v>
      </c>
    </row>
    <row r="4934" customFormat="false" ht="15" hidden="false" customHeight="false" outlineLevel="0" collapsed="false">
      <c r="A4934" s="0" t="s">
        <v>1148</v>
      </c>
      <c r="B4934" s="0" t="s">
        <v>1149</v>
      </c>
      <c r="C4934" s="0" t="s">
        <v>27</v>
      </c>
      <c r="D4934" s="0" t="s">
        <v>8</v>
      </c>
      <c r="E4934" s="0" t="n">
        <v>7.1</v>
      </c>
    </row>
    <row r="4935" customFormat="false" ht="15" hidden="false" customHeight="false" outlineLevel="0" collapsed="false">
      <c r="A4935" s="0" t="s">
        <v>1148</v>
      </c>
      <c r="B4935" s="0" t="s">
        <v>1149</v>
      </c>
      <c r="C4935" s="0" t="s">
        <v>27</v>
      </c>
      <c r="D4935" s="0" t="s">
        <v>9</v>
      </c>
      <c r="E4935" s="0" t="n">
        <v>1.2</v>
      </c>
    </row>
    <row r="4936" customFormat="false" ht="15" hidden="false" customHeight="false" outlineLevel="0" collapsed="false">
      <c r="A4936" s="0" t="s">
        <v>1148</v>
      </c>
      <c r="B4936" s="0" t="s">
        <v>1149</v>
      </c>
      <c r="C4936" s="0" t="s">
        <v>27</v>
      </c>
      <c r="D4936" s="0" t="s">
        <v>12</v>
      </c>
      <c r="E4936" s="0" t="n">
        <v>0.8</v>
      </c>
    </row>
    <row r="4937" customFormat="false" ht="15" hidden="false" customHeight="false" outlineLevel="0" collapsed="false">
      <c r="A4937" s="0" t="s">
        <v>1148</v>
      </c>
      <c r="B4937" s="0" t="s">
        <v>1149</v>
      </c>
      <c r="C4937" s="0" t="s">
        <v>28</v>
      </c>
      <c r="D4937" s="0" t="s">
        <v>8</v>
      </c>
      <c r="E4937" s="0" t="n">
        <v>1.9</v>
      </c>
    </row>
    <row r="4938" customFormat="false" ht="15" hidden="false" customHeight="false" outlineLevel="0" collapsed="false">
      <c r="A4938" s="0" t="s">
        <v>1148</v>
      </c>
      <c r="B4938" s="0" t="s">
        <v>1149</v>
      </c>
      <c r="C4938" s="0" t="s">
        <v>29</v>
      </c>
      <c r="D4938" s="0" t="s">
        <v>7</v>
      </c>
      <c r="E4938" s="0" t="n">
        <v>7.1</v>
      </c>
    </row>
    <row r="4939" customFormat="false" ht="15" hidden="false" customHeight="false" outlineLevel="0" collapsed="false">
      <c r="A4939" s="0" t="s">
        <v>1148</v>
      </c>
      <c r="B4939" s="0" t="s">
        <v>1149</v>
      </c>
      <c r="C4939" s="0" t="s">
        <v>29</v>
      </c>
      <c r="D4939" s="0" t="s">
        <v>8</v>
      </c>
      <c r="E4939" s="0" t="n">
        <v>4.5</v>
      </c>
    </row>
    <row r="4940" customFormat="false" ht="15" hidden="false" customHeight="false" outlineLevel="0" collapsed="false">
      <c r="A4940" s="0" t="s">
        <v>1148</v>
      </c>
      <c r="B4940" s="0" t="s">
        <v>1149</v>
      </c>
      <c r="C4940" s="0" t="s">
        <v>29</v>
      </c>
      <c r="D4940" s="0" t="s">
        <v>9</v>
      </c>
      <c r="E4940" s="0" t="n">
        <v>5.1</v>
      </c>
    </row>
    <row r="4941" customFormat="false" ht="15" hidden="false" customHeight="false" outlineLevel="0" collapsed="false">
      <c r="A4941" s="0" t="s">
        <v>1148</v>
      </c>
      <c r="B4941" s="0" t="s">
        <v>1151</v>
      </c>
      <c r="C4941" s="0" t="s">
        <v>27</v>
      </c>
      <c r="D4941" s="0" t="s">
        <v>7</v>
      </c>
      <c r="E4941" s="0" t="n">
        <v>3.3</v>
      </c>
    </row>
    <row r="4942" customFormat="false" ht="15" hidden="false" customHeight="false" outlineLevel="0" collapsed="false">
      <c r="A4942" s="0" t="s">
        <v>1148</v>
      </c>
      <c r="B4942" s="0" t="s">
        <v>1151</v>
      </c>
      <c r="C4942" s="0" t="s">
        <v>28</v>
      </c>
      <c r="D4942" s="0" t="s">
        <v>9</v>
      </c>
      <c r="E4942" s="0" t="n">
        <v>0.5</v>
      </c>
    </row>
    <row r="4943" customFormat="false" ht="15" hidden="false" customHeight="false" outlineLevel="0" collapsed="false">
      <c r="A4943" s="0" t="s">
        <v>1148</v>
      </c>
      <c r="B4943" s="0" t="s">
        <v>1151</v>
      </c>
      <c r="C4943" s="0" t="s">
        <v>29</v>
      </c>
      <c r="D4943" s="0" t="s">
        <v>5</v>
      </c>
      <c r="E4943" s="0" t="n">
        <v>0.9</v>
      </c>
    </row>
    <row r="4944" customFormat="false" ht="15" hidden="false" customHeight="false" outlineLevel="0" collapsed="false">
      <c r="A4944" s="0" t="s">
        <v>1148</v>
      </c>
      <c r="B4944" s="0" t="s">
        <v>1151</v>
      </c>
      <c r="C4944" s="0" t="s">
        <v>29</v>
      </c>
      <c r="D4944" s="0" t="s">
        <v>6</v>
      </c>
      <c r="E4944" s="0" t="n">
        <v>14.4</v>
      </c>
    </row>
    <row r="4945" customFormat="false" ht="15" hidden="false" customHeight="false" outlineLevel="0" collapsed="false">
      <c r="A4945" s="0" t="s">
        <v>1148</v>
      </c>
      <c r="B4945" s="0" t="s">
        <v>1151</v>
      </c>
      <c r="C4945" s="0" t="s">
        <v>29</v>
      </c>
      <c r="D4945" s="0" t="s">
        <v>7</v>
      </c>
      <c r="E4945" s="0" t="n">
        <v>28.9</v>
      </c>
    </row>
    <row r="4946" customFormat="false" ht="15" hidden="false" customHeight="false" outlineLevel="0" collapsed="false">
      <c r="A4946" s="0" t="s">
        <v>1148</v>
      </c>
      <c r="B4946" s="0" t="s">
        <v>1151</v>
      </c>
      <c r="C4946" s="0" t="s">
        <v>29</v>
      </c>
      <c r="D4946" s="0" t="s">
        <v>9</v>
      </c>
      <c r="E4946" s="0" t="n">
        <v>15.1</v>
      </c>
    </row>
    <row r="4947" customFormat="false" ht="15" hidden="false" customHeight="false" outlineLevel="0" collapsed="false">
      <c r="A4947" s="0" t="s">
        <v>1154</v>
      </c>
      <c r="B4947" s="0" t="s">
        <v>1155</v>
      </c>
      <c r="C4947" s="0" t="s">
        <v>27</v>
      </c>
      <c r="D4947" s="0" t="s">
        <v>6</v>
      </c>
      <c r="E4947" s="0" t="n">
        <v>8.3</v>
      </c>
    </row>
    <row r="4948" customFormat="false" ht="15" hidden="false" customHeight="false" outlineLevel="0" collapsed="false">
      <c r="A4948" s="0" t="s">
        <v>1154</v>
      </c>
      <c r="B4948" s="0" t="s">
        <v>1155</v>
      </c>
      <c r="C4948" s="0" t="s">
        <v>27</v>
      </c>
      <c r="D4948" s="0" t="s">
        <v>7</v>
      </c>
      <c r="E4948" s="0" t="n">
        <v>8.9</v>
      </c>
    </row>
    <row r="4949" customFormat="false" ht="15" hidden="false" customHeight="false" outlineLevel="0" collapsed="false">
      <c r="A4949" s="0" t="s">
        <v>1154</v>
      </c>
      <c r="B4949" s="0" t="s">
        <v>1155</v>
      </c>
      <c r="C4949" s="0" t="s">
        <v>27</v>
      </c>
      <c r="D4949" s="0" t="s">
        <v>9</v>
      </c>
      <c r="E4949" s="0" t="n">
        <v>0.5</v>
      </c>
    </row>
    <row r="4950" customFormat="false" ht="15" hidden="false" customHeight="false" outlineLevel="0" collapsed="false">
      <c r="A4950" s="0" t="s">
        <v>1154</v>
      </c>
      <c r="B4950" s="0" t="s">
        <v>1155</v>
      </c>
      <c r="C4950" s="0" t="s">
        <v>28</v>
      </c>
      <c r="D4950" s="0" t="s">
        <v>7</v>
      </c>
      <c r="E4950" s="0" t="n">
        <v>10.1</v>
      </c>
    </row>
    <row r="4951" customFormat="false" ht="15" hidden="false" customHeight="false" outlineLevel="0" collapsed="false">
      <c r="A4951" s="0" t="s">
        <v>1154</v>
      </c>
      <c r="B4951" s="0" t="s">
        <v>1155</v>
      </c>
      <c r="C4951" s="0" t="s">
        <v>28</v>
      </c>
      <c r="D4951" s="0" t="s">
        <v>9</v>
      </c>
      <c r="E4951" s="0" t="n">
        <v>1.8</v>
      </c>
    </row>
    <row r="4952" customFormat="false" ht="15" hidden="false" customHeight="false" outlineLevel="0" collapsed="false">
      <c r="A4952" s="0" t="s">
        <v>1154</v>
      </c>
      <c r="B4952" s="0" t="s">
        <v>1155</v>
      </c>
      <c r="C4952" s="0" t="s">
        <v>29</v>
      </c>
      <c r="D4952" s="0" t="s">
        <v>5</v>
      </c>
      <c r="E4952" s="0" t="n">
        <v>0.8</v>
      </c>
    </row>
    <row r="4953" customFormat="false" ht="15" hidden="false" customHeight="false" outlineLevel="0" collapsed="false">
      <c r="A4953" s="0" t="s">
        <v>1154</v>
      </c>
      <c r="B4953" s="0" t="s">
        <v>1155</v>
      </c>
      <c r="C4953" s="0" t="s">
        <v>29</v>
      </c>
      <c r="D4953" s="0" t="s">
        <v>6</v>
      </c>
      <c r="E4953" s="0" t="n">
        <v>8.8</v>
      </c>
    </row>
    <row r="4954" customFormat="false" ht="15" hidden="false" customHeight="false" outlineLevel="0" collapsed="false">
      <c r="A4954" s="0" t="s">
        <v>1154</v>
      </c>
      <c r="B4954" s="0" t="s">
        <v>1155</v>
      </c>
      <c r="C4954" s="0" t="s">
        <v>29</v>
      </c>
      <c r="D4954" s="0" t="s">
        <v>7</v>
      </c>
      <c r="E4954" s="0" t="n">
        <v>13.9</v>
      </c>
    </row>
    <row r="4955" customFormat="false" ht="15" hidden="false" customHeight="false" outlineLevel="0" collapsed="false">
      <c r="A4955" s="0" t="s">
        <v>1154</v>
      </c>
      <c r="B4955" s="0" t="s">
        <v>1155</v>
      </c>
      <c r="C4955" s="0" t="s">
        <v>29</v>
      </c>
      <c r="D4955" s="0" t="s">
        <v>9</v>
      </c>
      <c r="E4955" s="0" t="n">
        <v>5.9</v>
      </c>
    </row>
    <row r="4956" customFormat="false" ht="15" hidden="false" customHeight="false" outlineLevel="0" collapsed="false">
      <c r="A4956" s="0" t="s">
        <v>1154</v>
      </c>
      <c r="B4956" s="0" t="s">
        <v>1157</v>
      </c>
      <c r="C4956" s="0" t="s">
        <v>27</v>
      </c>
      <c r="D4956" s="0" t="s">
        <v>6</v>
      </c>
      <c r="E4956" s="0" t="n">
        <v>3.8</v>
      </c>
    </row>
    <row r="4957" customFormat="false" ht="15" hidden="false" customHeight="false" outlineLevel="0" collapsed="false">
      <c r="A4957" s="0" t="s">
        <v>1154</v>
      </c>
      <c r="B4957" s="0" t="s">
        <v>1157</v>
      </c>
      <c r="C4957" s="0" t="s">
        <v>27</v>
      </c>
      <c r="D4957" s="0" t="s">
        <v>7</v>
      </c>
      <c r="E4957" s="0" t="n">
        <v>10.4</v>
      </c>
    </row>
    <row r="4958" customFormat="false" ht="15" hidden="false" customHeight="false" outlineLevel="0" collapsed="false">
      <c r="A4958" s="0" t="s">
        <v>1154</v>
      </c>
      <c r="B4958" s="0" t="s">
        <v>1157</v>
      </c>
      <c r="C4958" s="0" t="s">
        <v>27</v>
      </c>
      <c r="D4958" s="0" t="s">
        <v>8</v>
      </c>
      <c r="E4958" s="0" t="n">
        <v>1.3</v>
      </c>
    </row>
    <row r="4959" customFormat="false" ht="15" hidden="false" customHeight="false" outlineLevel="0" collapsed="false">
      <c r="A4959" s="0" t="s">
        <v>1154</v>
      </c>
      <c r="B4959" s="0" t="s">
        <v>1157</v>
      </c>
      <c r="C4959" s="0" t="s">
        <v>27</v>
      </c>
      <c r="D4959" s="0" t="s">
        <v>9</v>
      </c>
      <c r="E4959" s="0" t="n">
        <v>3.1</v>
      </c>
    </row>
    <row r="4960" customFormat="false" ht="15" hidden="false" customHeight="false" outlineLevel="0" collapsed="false">
      <c r="A4960" s="0" t="s">
        <v>1154</v>
      </c>
      <c r="B4960" s="0" t="s">
        <v>1157</v>
      </c>
      <c r="C4960" s="0" t="s">
        <v>28</v>
      </c>
      <c r="D4960" s="0" t="s">
        <v>7</v>
      </c>
      <c r="E4960" s="0" t="n">
        <v>2.5</v>
      </c>
    </row>
    <row r="4961" customFormat="false" ht="15" hidden="false" customHeight="false" outlineLevel="0" collapsed="false">
      <c r="A4961" s="0" t="s">
        <v>1154</v>
      </c>
      <c r="B4961" s="0" t="s">
        <v>1157</v>
      </c>
      <c r="C4961" s="0" t="s">
        <v>29</v>
      </c>
      <c r="D4961" s="0" t="s">
        <v>5</v>
      </c>
      <c r="E4961" s="0" t="n">
        <v>1.4</v>
      </c>
    </row>
    <row r="4962" customFormat="false" ht="15" hidden="false" customHeight="false" outlineLevel="0" collapsed="false">
      <c r="A4962" s="0" t="s">
        <v>1154</v>
      </c>
      <c r="B4962" s="0" t="s">
        <v>1159</v>
      </c>
      <c r="C4962" s="0" t="s">
        <v>27</v>
      </c>
      <c r="D4962" s="0" t="s">
        <v>5</v>
      </c>
      <c r="E4962" s="0" t="n">
        <v>0.4</v>
      </c>
    </row>
    <row r="4963" customFormat="false" ht="15" hidden="false" customHeight="false" outlineLevel="0" collapsed="false">
      <c r="A4963" s="0" t="s">
        <v>1154</v>
      </c>
      <c r="B4963" s="0" t="s">
        <v>1159</v>
      </c>
      <c r="C4963" s="0" t="s">
        <v>27</v>
      </c>
      <c r="D4963" s="0" t="s">
        <v>7</v>
      </c>
      <c r="E4963" s="0" t="n">
        <v>16.7</v>
      </c>
    </row>
    <row r="4964" customFormat="false" ht="15" hidden="false" customHeight="false" outlineLevel="0" collapsed="false">
      <c r="A4964" s="0" t="s">
        <v>1154</v>
      </c>
      <c r="B4964" s="0" t="s">
        <v>1159</v>
      </c>
      <c r="C4964" s="0" t="s">
        <v>27</v>
      </c>
      <c r="D4964" s="0" t="s">
        <v>8</v>
      </c>
      <c r="E4964" s="0" t="n">
        <v>3.5</v>
      </c>
    </row>
    <row r="4965" customFormat="false" ht="15" hidden="false" customHeight="false" outlineLevel="0" collapsed="false">
      <c r="A4965" s="0" t="s">
        <v>1154</v>
      </c>
      <c r="B4965" s="0" t="s">
        <v>1159</v>
      </c>
      <c r="C4965" s="0" t="s">
        <v>27</v>
      </c>
      <c r="D4965" s="0" t="s">
        <v>9</v>
      </c>
      <c r="E4965" s="0" t="n">
        <v>8.1</v>
      </c>
    </row>
    <row r="4966" customFormat="false" ht="15" hidden="false" customHeight="false" outlineLevel="0" collapsed="false">
      <c r="A4966" s="0" t="s">
        <v>1154</v>
      </c>
      <c r="B4966" s="0" t="s">
        <v>1159</v>
      </c>
      <c r="C4966" s="0" t="s">
        <v>27</v>
      </c>
      <c r="D4966" s="0" t="s">
        <v>10</v>
      </c>
      <c r="E4966" s="0" t="n">
        <v>4.3</v>
      </c>
    </row>
    <row r="4967" customFormat="false" ht="15" hidden="false" customHeight="false" outlineLevel="0" collapsed="false">
      <c r="A4967" s="0" t="s">
        <v>1154</v>
      </c>
      <c r="B4967" s="0" t="s">
        <v>1159</v>
      </c>
      <c r="C4967" s="0" t="s">
        <v>28</v>
      </c>
      <c r="D4967" s="0" t="s">
        <v>7</v>
      </c>
      <c r="E4967" s="0" t="n">
        <v>24.3</v>
      </c>
    </row>
    <row r="4968" customFormat="false" ht="15" hidden="false" customHeight="false" outlineLevel="0" collapsed="false">
      <c r="A4968" s="0" t="s">
        <v>1154</v>
      </c>
      <c r="B4968" s="0" t="s">
        <v>1159</v>
      </c>
      <c r="C4968" s="0" t="s">
        <v>28</v>
      </c>
      <c r="D4968" s="0" t="s">
        <v>8</v>
      </c>
      <c r="E4968" s="0" t="n">
        <v>0.9</v>
      </c>
    </row>
    <row r="4969" customFormat="false" ht="15" hidden="false" customHeight="false" outlineLevel="0" collapsed="false">
      <c r="A4969" s="0" t="s">
        <v>1154</v>
      </c>
      <c r="B4969" s="0" t="s">
        <v>1159</v>
      </c>
      <c r="C4969" s="0" t="s">
        <v>28</v>
      </c>
      <c r="D4969" s="0" t="s">
        <v>9</v>
      </c>
      <c r="E4969" s="0" t="n">
        <v>0.8</v>
      </c>
    </row>
    <row r="4970" customFormat="false" ht="15" hidden="false" customHeight="false" outlineLevel="0" collapsed="false">
      <c r="A4970" s="0" t="s">
        <v>1154</v>
      </c>
      <c r="B4970" s="0" t="s">
        <v>1159</v>
      </c>
      <c r="C4970" s="0" t="s">
        <v>29</v>
      </c>
      <c r="D4970" s="0" t="s">
        <v>5</v>
      </c>
      <c r="E4970" s="0" t="n">
        <v>10.2</v>
      </c>
    </row>
    <row r="4971" customFormat="false" ht="15" hidden="false" customHeight="false" outlineLevel="0" collapsed="false">
      <c r="A4971" s="0" t="s">
        <v>1154</v>
      </c>
      <c r="B4971" s="0" t="s">
        <v>1159</v>
      </c>
      <c r="C4971" s="0" t="s">
        <v>29</v>
      </c>
      <c r="D4971" s="0" t="s">
        <v>6</v>
      </c>
      <c r="E4971" s="0" t="n">
        <v>10.4</v>
      </c>
    </row>
    <row r="4972" customFormat="false" ht="15" hidden="false" customHeight="false" outlineLevel="0" collapsed="false">
      <c r="A4972" s="0" t="s">
        <v>1154</v>
      </c>
      <c r="B4972" s="0" t="s">
        <v>1159</v>
      </c>
      <c r="C4972" s="0" t="s">
        <v>29</v>
      </c>
      <c r="D4972" s="0" t="s">
        <v>7</v>
      </c>
      <c r="E4972" s="0" t="n">
        <v>9.7</v>
      </c>
    </row>
    <row r="4973" customFormat="false" ht="15" hidden="false" customHeight="false" outlineLevel="0" collapsed="false">
      <c r="A4973" s="0" t="s">
        <v>1162</v>
      </c>
      <c r="B4973" s="0" t="s">
        <v>1163</v>
      </c>
      <c r="C4973" s="0" t="s">
        <v>27</v>
      </c>
      <c r="D4973" s="0" t="s">
        <v>5</v>
      </c>
      <c r="E4973" s="0" t="n">
        <v>5.6</v>
      </c>
    </row>
    <row r="4974" customFormat="false" ht="15" hidden="false" customHeight="false" outlineLevel="0" collapsed="false">
      <c r="A4974" s="0" t="s">
        <v>1162</v>
      </c>
      <c r="B4974" s="0" t="s">
        <v>1163</v>
      </c>
      <c r="C4974" s="0" t="s">
        <v>27</v>
      </c>
      <c r="D4974" s="0" t="s">
        <v>6</v>
      </c>
      <c r="E4974" s="0" t="n">
        <v>60.8</v>
      </c>
    </row>
    <row r="4975" customFormat="false" ht="15" hidden="false" customHeight="false" outlineLevel="0" collapsed="false">
      <c r="A4975" s="0" t="s">
        <v>1162</v>
      </c>
      <c r="B4975" s="0" t="s">
        <v>1163</v>
      </c>
      <c r="C4975" s="0" t="s">
        <v>27</v>
      </c>
      <c r="D4975" s="0" t="s">
        <v>7</v>
      </c>
      <c r="E4975" s="0" t="n">
        <v>46.7</v>
      </c>
    </row>
    <row r="4976" customFormat="false" ht="15" hidden="false" customHeight="false" outlineLevel="0" collapsed="false">
      <c r="A4976" s="0" t="s">
        <v>1162</v>
      </c>
      <c r="B4976" s="0" t="s">
        <v>1163</v>
      </c>
      <c r="C4976" s="0" t="s">
        <v>27</v>
      </c>
      <c r="D4976" s="0" t="s">
        <v>8</v>
      </c>
      <c r="E4976" s="0" t="n">
        <v>0.6</v>
      </c>
    </row>
    <row r="4977" customFormat="false" ht="15" hidden="false" customHeight="false" outlineLevel="0" collapsed="false">
      <c r="A4977" s="0" t="s">
        <v>1162</v>
      </c>
      <c r="B4977" s="0" t="s">
        <v>1163</v>
      </c>
      <c r="C4977" s="0" t="s">
        <v>27</v>
      </c>
      <c r="D4977" s="0" t="s">
        <v>9</v>
      </c>
      <c r="E4977" s="0" t="n">
        <v>2.7</v>
      </c>
    </row>
    <row r="4978" customFormat="false" ht="15" hidden="false" customHeight="false" outlineLevel="0" collapsed="false">
      <c r="A4978" s="0" t="s">
        <v>1162</v>
      </c>
      <c r="B4978" s="0" t="s">
        <v>1163</v>
      </c>
      <c r="C4978" s="0" t="s">
        <v>27</v>
      </c>
      <c r="D4978" s="0" t="s">
        <v>10</v>
      </c>
      <c r="E4978" s="0" t="n">
        <v>2.3</v>
      </c>
    </row>
    <row r="4979" customFormat="false" ht="15" hidden="false" customHeight="false" outlineLevel="0" collapsed="false">
      <c r="A4979" s="0" t="s">
        <v>1162</v>
      </c>
      <c r="B4979" s="0" t="s">
        <v>1163</v>
      </c>
      <c r="C4979" s="0" t="s">
        <v>28</v>
      </c>
      <c r="D4979" s="0" t="s">
        <v>5</v>
      </c>
      <c r="E4979" s="0" t="n">
        <v>3.8</v>
      </c>
    </row>
    <row r="4980" customFormat="false" ht="15" hidden="false" customHeight="false" outlineLevel="0" collapsed="false">
      <c r="A4980" s="0" t="s">
        <v>1162</v>
      </c>
      <c r="B4980" s="0" t="s">
        <v>1163</v>
      </c>
      <c r="C4980" s="0" t="s">
        <v>28</v>
      </c>
      <c r="D4980" s="0" t="s">
        <v>6</v>
      </c>
      <c r="E4980" s="0" t="n">
        <v>8</v>
      </c>
    </row>
    <row r="4981" customFormat="false" ht="15" hidden="false" customHeight="false" outlineLevel="0" collapsed="false">
      <c r="A4981" s="0" t="s">
        <v>1162</v>
      </c>
      <c r="B4981" s="0" t="s">
        <v>1163</v>
      </c>
      <c r="C4981" s="0" t="s">
        <v>28</v>
      </c>
      <c r="D4981" s="0" t="s">
        <v>7</v>
      </c>
      <c r="E4981" s="0" t="n">
        <v>39.8</v>
      </c>
    </row>
    <row r="4982" customFormat="false" ht="15" hidden="false" customHeight="false" outlineLevel="0" collapsed="false">
      <c r="A4982" s="0" t="s">
        <v>1162</v>
      </c>
      <c r="B4982" s="0" t="s">
        <v>1163</v>
      </c>
      <c r="C4982" s="0" t="s">
        <v>28</v>
      </c>
      <c r="D4982" s="0" t="s">
        <v>9</v>
      </c>
      <c r="E4982" s="0" t="n">
        <v>0.4</v>
      </c>
    </row>
    <row r="4983" customFormat="false" ht="15" hidden="false" customHeight="false" outlineLevel="0" collapsed="false">
      <c r="A4983" s="0" t="s">
        <v>1162</v>
      </c>
      <c r="B4983" s="0" t="s">
        <v>1163</v>
      </c>
      <c r="C4983" s="0" t="s">
        <v>29</v>
      </c>
      <c r="D4983" s="0" t="s">
        <v>5</v>
      </c>
      <c r="E4983" s="0" t="n">
        <v>7.5</v>
      </c>
    </row>
    <row r="4984" customFormat="false" ht="15" hidden="false" customHeight="false" outlineLevel="0" collapsed="false">
      <c r="A4984" s="0" t="s">
        <v>1162</v>
      </c>
      <c r="B4984" s="0" t="s">
        <v>1163</v>
      </c>
      <c r="C4984" s="0" t="s">
        <v>29</v>
      </c>
      <c r="D4984" s="0" t="s">
        <v>6</v>
      </c>
      <c r="E4984" s="0" t="n">
        <v>101</v>
      </c>
    </row>
    <row r="4985" customFormat="false" ht="15" hidden="false" customHeight="false" outlineLevel="0" collapsed="false">
      <c r="A4985" s="0" t="s">
        <v>1162</v>
      </c>
      <c r="B4985" s="0" t="s">
        <v>1163</v>
      </c>
      <c r="C4985" s="0" t="s">
        <v>29</v>
      </c>
      <c r="D4985" s="0" t="s">
        <v>7</v>
      </c>
      <c r="E4985" s="0" t="n">
        <v>25.8</v>
      </c>
    </row>
    <row r="4986" customFormat="false" ht="15" hidden="false" customHeight="false" outlineLevel="0" collapsed="false">
      <c r="A4986" s="0" t="s">
        <v>1162</v>
      </c>
      <c r="B4986" s="0" t="s">
        <v>1163</v>
      </c>
      <c r="C4986" s="0" t="s">
        <v>29</v>
      </c>
      <c r="D4986" s="0" t="s">
        <v>9</v>
      </c>
      <c r="E4986" s="0" t="n">
        <v>21.8</v>
      </c>
    </row>
    <row r="4987" customFormat="false" ht="15" hidden="false" customHeight="false" outlineLevel="0" collapsed="false">
      <c r="A4987" s="0" t="s">
        <v>1162</v>
      </c>
      <c r="B4987" s="0" t="s">
        <v>1163</v>
      </c>
      <c r="C4987" s="0" t="s">
        <v>29</v>
      </c>
      <c r="D4987" s="0" t="s">
        <v>10</v>
      </c>
      <c r="E4987" s="0" t="n">
        <v>0.3</v>
      </c>
    </row>
    <row r="4988" customFormat="false" ht="15" hidden="false" customHeight="false" outlineLevel="0" collapsed="false">
      <c r="A4988" s="0" t="s">
        <v>1162</v>
      </c>
      <c r="B4988" s="0" t="s">
        <v>1165</v>
      </c>
      <c r="C4988" s="0" t="s">
        <v>27</v>
      </c>
      <c r="D4988" s="0" t="s">
        <v>5</v>
      </c>
      <c r="E4988" s="0" t="n">
        <v>0.2</v>
      </c>
    </row>
    <row r="4989" customFormat="false" ht="15" hidden="false" customHeight="false" outlineLevel="0" collapsed="false">
      <c r="A4989" s="0" t="s">
        <v>1162</v>
      </c>
      <c r="B4989" s="0" t="s">
        <v>1165</v>
      </c>
      <c r="C4989" s="0" t="s">
        <v>27</v>
      </c>
      <c r="D4989" s="0" t="s">
        <v>6</v>
      </c>
      <c r="E4989" s="0" t="n">
        <v>23</v>
      </c>
    </row>
    <row r="4990" customFormat="false" ht="15" hidden="false" customHeight="false" outlineLevel="0" collapsed="false">
      <c r="A4990" s="0" t="s">
        <v>1162</v>
      </c>
      <c r="B4990" s="0" t="s">
        <v>1165</v>
      </c>
      <c r="C4990" s="0" t="s">
        <v>27</v>
      </c>
      <c r="D4990" s="0" t="s">
        <v>7</v>
      </c>
      <c r="E4990" s="0" t="n">
        <v>8</v>
      </c>
    </row>
    <row r="4991" customFormat="false" ht="15" hidden="false" customHeight="false" outlineLevel="0" collapsed="false">
      <c r="A4991" s="0" t="s">
        <v>1162</v>
      </c>
      <c r="B4991" s="0" t="s">
        <v>1165</v>
      </c>
      <c r="C4991" s="0" t="s">
        <v>27</v>
      </c>
      <c r="D4991" s="0" t="s">
        <v>9</v>
      </c>
      <c r="E4991" s="0" t="n">
        <v>18.2</v>
      </c>
    </row>
    <row r="4992" customFormat="false" ht="15" hidden="false" customHeight="false" outlineLevel="0" collapsed="false">
      <c r="A4992" s="0" t="s">
        <v>1162</v>
      </c>
      <c r="B4992" s="0" t="s">
        <v>1165</v>
      </c>
      <c r="C4992" s="0" t="s">
        <v>27</v>
      </c>
      <c r="D4992" s="0" t="s">
        <v>10</v>
      </c>
      <c r="E4992" s="0" t="n">
        <v>12.4</v>
      </c>
    </row>
    <row r="4993" customFormat="false" ht="15" hidden="false" customHeight="false" outlineLevel="0" collapsed="false">
      <c r="A4993" s="0" t="s">
        <v>1162</v>
      </c>
      <c r="B4993" s="0" t="s">
        <v>1165</v>
      </c>
      <c r="C4993" s="0" t="s">
        <v>28</v>
      </c>
      <c r="D4993" s="0" t="s">
        <v>5</v>
      </c>
      <c r="E4993" s="0" t="n">
        <v>1.8</v>
      </c>
    </row>
    <row r="4994" customFormat="false" ht="15" hidden="false" customHeight="false" outlineLevel="0" collapsed="false">
      <c r="A4994" s="0" t="s">
        <v>1162</v>
      </c>
      <c r="B4994" s="0" t="s">
        <v>1165</v>
      </c>
      <c r="C4994" s="0" t="s">
        <v>28</v>
      </c>
      <c r="D4994" s="0" t="s">
        <v>7</v>
      </c>
      <c r="E4994" s="0" t="n">
        <v>1.1</v>
      </c>
    </row>
    <row r="4995" customFormat="false" ht="15" hidden="false" customHeight="false" outlineLevel="0" collapsed="false">
      <c r="A4995" s="0" t="s">
        <v>1162</v>
      </c>
      <c r="B4995" s="0" t="s">
        <v>1165</v>
      </c>
      <c r="C4995" s="0" t="s">
        <v>29</v>
      </c>
      <c r="D4995" s="0" t="s">
        <v>6</v>
      </c>
      <c r="E4995" s="0" t="n">
        <v>9</v>
      </c>
    </row>
    <row r="4996" customFormat="false" ht="15" hidden="false" customHeight="false" outlineLevel="0" collapsed="false">
      <c r="A4996" s="0" t="s">
        <v>1162</v>
      </c>
      <c r="B4996" s="0" t="s">
        <v>1165</v>
      </c>
      <c r="C4996" s="0" t="s">
        <v>29</v>
      </c>
      <c r="D4996" s="0" t="s">
        <v>7</v>
      </c>
      <c r="E4996" s="0" t="n">
        <v>12.6</v>
      </c>
    </row>
    <row r="4997" customFormat="false" ht="15" hidden="false" customHeight="false" outlineLevel="0" collapsed="false">
      <c r="A4997" s="0" t="s">
        <v>1162</v>
      </c>
      <c r="B4997" s="0" t="s">
        <v>1167</v>
      </c>
      <c r="C4997" s="0" t="s">
        <v>27</v>
      </c>
      <c r="D4997" s="0" t="s">
        <v>6</v>
      </c>
      <c r="E4997" s="0" t="n">
        <v>11.2</v>
      </c>
    </row>
    <row r="4998" customFormat="false" ht="15" hidden="false" customHeight="false" outlineLevel="0" collapsed="false">
      <c r="A4998" s="0" t="s">
        <v>1162</v>
      </c>
      <c r="B4998" s="0" t="s">
        <v>1167</v>
      </c>
      <c r="C4998" s="0" t="s">
        <v>27</v>
      </c>
      <c r="D4998" s="0" t="s">
        <v>7</v>
      </c>
      <c r="E4998" s="0" t="n">
        <v>14.1</v>
      </c>
    </row>
    <row r="4999" customFormat="false" ht="15" hidden="false" customHeight="false" outlineLevel="0" collapsed="false">
      <c r="A4999" s="0" t="s">
        <v>1162</v>
      </c>
      <c r="B4999" s="0" t="s">
        <v>1167</v>
      </c>
      <c r="C4999" s="0" t="s">
        <v>27</v>
      </c>
      <c r="D4999" s="0" t="s">
        <v>9</v>
      </c>
      <c r="E4999" s="0" t="n">
        <v>6.1</v>
      </c>
    </row>
    <row r="5000" customFormat="false" ht="15" hidden="false" customHeight="false" outlineLevel="0" collapsed="false">
      <c r="A5000" s="0" t="s">
        <v>1162</v>
      </c>
      <c r="B5000" s="0" t="s">
        <v>1167</v>
      </c>
      <c r="C5000" s="0" t="s">
        <v>27</v>
      </c>
      <c r="D5000" s="0" t="s">
        <v>10</v>
      </c>
      <c r="E5000" s="0" t="n">
        <v>9.3</v>
      </c>
    </row>
    <row r="5001" customFormat="false" ht="15" hidden="false" customHeight="false" outlineLevel="0" collapsed="false">
      <c r="A5001" s="0" t="s">
        <v>1162</v>
      </c>
      <c r="B5001" s="0" t="s">
        <v>1167</v>
      </c>
      <c r="C5001" s="0" t="s">
        <v>28</v>
      </c>
      <c r="D5001" s="0" t="s">
        <v>6</v>
      </c>
      <c r="E5001" s="0" t="n">
        <v>20.9</v>
      </c>
    </row>
    <row r="5002" customFormat="false" ht="15" hidden="false" customHeight="false" outlineLevel="0" collapsed="false">
      <c r="A5002" s="0" t="s">
        <v>1162</v>
      </c>
      <c r="B5002" s="0" t="s">
        <v>1167</v>
      </c>
      <c r="C5002" s="0" t="s">
        <v>28</v>
      </c>
      <c r="D5002" s="0" t="s">
        <v>7</v>
      </c>
      <c r="E5002" s="0" t="n">
        <v>19.76</v>
      </c>
    </row>
    <row r="5003" customFormat="false" ht="15" hidden="false" customHeight="false" outlineLevel="0" collapsed="false">
      <c r="A5003" s="0" t="s">
        <v>1162</v>
      </c>
      <c r="B5003" s="0" t="s">
        <v>1167</v>
      </c>
      <c r="C5003" s="0" t="s">
        <v>29</v>
      </c>
      <c r="D5003" s="0" t="s">
        <v>5</v>
      </c>
      <c r="E5003" s="0" t="n">
        <v>4.4</v>
      </c>
    </row>
    <row r="5004" customFormat="false" ht="15" hidden="false" customHeight="false" outlineLevel="0" collapsed="false">
      <c r="A5004" s="0" t="s">
        <v>1162</v>
      </c>
      <c r="B5004" s="0" t="s">
        <v>1167</v>
      </c>
      <c r="C5004" s="0" t="s">
        <v>29</v>
      </c>
      <c r="D5004" s="0" t="s">
        <v>6</v>
      </c>
      <c r="E5004" s="0" t="n">
        <v>55.6</v>
      </c>
    </row>
    <row r="5005" customFormat="false" ht="15" hidden="false" customHeight="false" outlineLevel="0" collapsed="false">
      <c r="A5005" s="0" t="s">
        <v>1162</v>
      </c>
      <c r="B5005" s="0" t="s">
        <v>1167</v>
      </c>
      <c r="C5005" s="0" t="s">
        <v>29</v>
      </c>
      <c r="D5005" s="0" t="s">
        <v>7</v>
      </c>
      <c r="E5005" s="0" t="n">
        <v>11.4</v>
      </c>
    </row>
    <row r="5006" customFormat="false" ht="15" hidden="false" customHeight="false" outlineLevel="0" collapsed="false">
      <c r="A5006" s="0" t="s">
        <v>1162</v>
      </c>
      <c r="B5006" s="0" t="s">
        <v>1167</v>
      </c>
      <c r="C5006" s="0" t="s">
        <v>29</v>
      </c>
      <c r="D5006" s="0" t="s">
        <v>9</v>
      </c>
      <c r="E5006" s="0" t="n">
        <v>1.8</v>
      </c>
    </row>
    <row r="5007" customFormat="false" ht="15" hidden="false" customHeight="false" outlineLevel="0" collapsed="false">
      <c r="A5007" s="0" t="s">
        <v>1162</v>
      </c>
      <c r="B5007" s="0" t="s">
        <v>1167</v>
      </c>
      <c r="C5007" s="0" t="s">
        <v>29</v>
      </c>
      <c r="D5007" s="0" t="s">
        <v>10</v>
      </c>
      <c r="E5007" s="0" t="n">
        <v>0.5</v>
      </c>
    </row>
    <row r="5008" customFormat="false" ht="15" hidden="false" customHeight="false" outlineLevel="0" collapsed="false">
      <c r="A5008" s="0" t="s">
        <v>1162</v>
      </c>
      <c r="B5008" s="0" t="s">
        <v>1169</v>
      </c>
      <c r="C5008" s="0" t="s">
        <v>27</v>
      </c>
      <c r="D5008" s="0" t="s">
        <v>5</v>
      </c>
      <c r="E5008" s="0" t="n">
        <v>3.8</v>
      </c>
    </row>
    <row r="5009" customFormat="false" ht="15" hidden="false" customHeight="false" outlineLevel="0" collapsed="false">
      <c r="A5009" s="0" t="s">
        <v>1162</v>
      </c>
      <c r="B5009" s="0" t="s">
        <v>1169</v>
      </c>
      <c r="C5009" s="0" t="s">
        <v>27</v>
      </c>
      <c r="D5009" s="0" t="s">
        <v>6</v>
      </c>
      <c r="E5009" s="0" t="n">
        <v>35.2</v>
      </c>
    </row>
    <row r="5010" customFormat="false" ht="15" hidden="false" customHeight="false" outlineLevel="0" collapsed="false">
      <c r="A5010" s="0" t="s">
        <v>1162</v>
      </c>
      <c r="B5010" s="0" t="s">
        <v>1169</v>
      </c>
      <c r="C5010" s="0" t="s">
        <v>27</v>
      </c>
      <c r="D5010" s="0" t="s">
        <v>7</v>
      </c>
      <c r="E5010" s="0" t="n">
        <v>22.1</v>
      </c>
    </row>
    <row r="5011" customFormat="false" ht="15" hidden="false" customHeight="false" outlineLevel="0" collapsed="false">
      <c r="A5011" s="0" t="s">
        <v>1162</v>
      </c>
      <c r="B5011" s="0" t="s">
        <v>1169</v>
      </c>
      <c r="C5011" s="0" t="s">
        <v>27</v>
      </c>
      <c r="D5011" s="0" t="s">
        <v>9</v>
      </c>
      <c r="E5011" s="0" t="n">
        <v>5.5</v>
      </c>
    </row>
    <row r="5012" customFormat="false" ht="15" hidden="false" customHeight="false" outlineLevel="0" collapsed="false">
      <c r="A5012" s="0" t="s">
        <v>1162</v>
      </c>
      <c r="B5012" s="0" t="s">
        <v>1169</v>
      </c>
      <c r="C5012" s="0" t="s">
        <v>27</v>
      </c>
      <c r="D5012" s="0" t="s">
        <v>10</v>
      </c>
      <c r="E5012" s="0" t="n">
        <v>2</v>
      </c>
    </row>
    <row r="5013" customFormat="false" ht="15" hidden="false" customHeight="false" outlineLevel="0" collapsed="false">
      <c r="A5013" s="0" t="s">
        <v>1162</v>
      </c>
      <c r="B5013" s="0" t="s">
        <v>1169</v>
      </c>
      <c r="C5013" s="0" t="s">
        <v>28</v>
      </c>
      <c r="D5013" s="0" t="s">
        <v>6</v>
      </c>
      <c r="E5013" s="0" t="n">
        <v>23.6</v>
      </c>
    </row>
    <row r="5014" customFormat="false" ht="15" hidden="false" customHeight="false" outlineLevel="0" collapsed="false">
      <c r="A5014" s="0" t="s">
        <v>1162</v>
      </c>
      <c r="B5014" s="0" t="s">
        <v>1169</v>
      </c>
      <c r="C5014" s="0" t="s">
        <v>28</v>
      </c>
      <c r="D5014" s="0" t="s">
        <v>7</v>
      </c>
      <c r="E5014" s="0" t="n">
        <v>11.4</v>
      </c>
    </row>
    <row r="5015" customFormat="false" ht="15" hidden="false" customHeight="false" outlineLevel="0" collapsed="false">
      <c r="A5015" s="0" t="s">
        <v>1162</v>
      </c>
      <c r="B5015" s="0" t="s">
        <v>1169</v>
      </c>
      <c r="C5015" s="0" t="s">
        <v>28</v>
      </c>
      <c r="D5015" s="0" t="s">
        <v>9</v>
      </c>
      <c r="E5015" s="0" t="n">
        <v>3</v>
      </c>
    </row>
    <row r="5016" customFormat="false" ht="15" hidden="false" customHeight="false" outlineLevel="0" collapsed="false">
      <c r="A5016" s="0" t="s">
        <v>1162</v>
      </c>
      <c r="B5016" s="0" t="s">
        <v>1169</v>
      </c>
      <c r="C5016" s="0" t="s">
        <v>28</v>
      </c>
      <c r="D5016" s="0" t="s">
        <v>10</v>
      </c>
      <c r="E5016" s="0" t="n">
        <v>0.3</v>
      </c>
    </row>
    <row r="5017" customFormat="false" ht="15" hidden="false" customHeight="false" outlineLevel="0" collapsed="false">
      <c r="A5017" s="0" t="s">
        <v>1162</v>
      </c>
      <c r="B5017" s="0" t="s">
        <v>1169</v>
      </c>
      <c r="C5017" s="0" t="s">
        <v>29</v>
      </c>
      <c r="D5017" s="0" t="s">
        <v>5</v>
      </c>
      <c r="E5017" s="0" t="n">
        <v>6.6</v>
      </c>
    </row>
    <row r="5018" customFormat="false" ht="15" hidden="false" customHeight="false" outlineLevel="0" collapsed="false">
      <c r="A5018" s="0" t="s">
        <v>1162</v>
      </c>
      <c r="B5018" s="0" t="s">
        <v>1169</v>
      </c>
      <c r="C5018" s="0" t="s">
        <v>29</v>
      </c>
      <c r="D5018" s="0" t="s">
        <v>6</v>
      </c>
      <c r="E5018" s="0" t="n">
        <v>23.1</v>
      </c>
    </row>
    <row r="5019" customFormat="false" ht="15" hidden="false" customHeight="false" outlineLevel="0" collapsed="false">
      <c r="A5019" s="0" t="s">
        <v>1162</v>
      </c>
      <c r="B5019" s="0" t="s">
        <v>1169</v>
      </c>
      <c r="C5019" s="0" t="s">
        <v>29</v>
      </c>
      <c r="D5019" s="0" t="s">
        <v>7</v>
      </c>
      <c r="E5019" s="0" t="n">
        <v>10.1</v>
      </c>
    </row>
    <row r="5020" customFormat="false" ht="15" hidden="false" customHeight="false" outlineLevel="0" collapsed="false">
      <c r="A5020" s="0" t="s">
        <v>1162</v>
      </c>
      <c r="B5020" s="0" t="s">
        <v>1169</v>
      </c>
      <c r="C5020" s="0" t="s">
        <v>29</v>
      </c>
      <c r="D5020" s="0" t="s">
        <v>9</v>
      </c>
      <c r="E5020" s="0" t="n">
        <v>4.9</v>
      </c>
    </row>
    <row r="5021" customFormat="false" ht="15" hidden="false" customHeight="false" outlineLevel="0" collapsed="false">
      <c r="A5021" s="0" t="s">
        <v>1162</v>
      </c>
      <c r="B5021" s="0" t="s">
        <v>1171</v>
      </c>
      <c r="C5021" s="0" t="s">
        <v>27</v>
      </c>
      <c r="D5021" s="0" t="s">
        <v>6</v>
      </c>
      <c r="E5021" s="0" t="n">
        <v>29.8</v>
      </c>
    </row>
    <row r="5022" customFormat="false" ht="15" hidden="false" customHeight="false" outlineLevel="0" collapsed="false">
      <c r="A5022" s="0" t="s">
        <v>1162</v>
      </c>
      <c r="B5022" s="0" t="s">
        <v>1171</v>
      </c>
      <c r="C5022" s="0" t="s">
        <v>27</v>
      </c>
      <c r="D5022" s="0" t="s">
        <v>7</v>
      </c>
      <c r="E5022" s="0" t="n">
        <v>42.01</v>
      </c>
    </row>
    <row r="5023" customFormat="false" ht="15" hidden="false" customHeight="false" outlineLevel="0" collapsed="false">
      <c r="A5023" s="0" t="s">
        <v>1162</v>
      </c>
      <c r="B5023" s="0" t="s">
        <v>1171</v>
      </c>
      <c r="C5023" s="0" t="s">
        <v>27</v>
      </c>
      <c r="D5023" s="0" t="s">
        <v>9</v>
      </c>
      <c r="E5023" s="0" t="n">
        <v>10.5</v>
      </c>
    </row>
    <row r="5024" customFormat="false" ht="15" hidden="false" customHeight="false" outlineLevel="0" collapsed="false">
      <c r="A5024" s="0" t="s">
        <v>1162</v>
      </c>
      <c r="B5024" s="0" t="s">
        <v>1171</v>
      </c>
      <c r="C5024" s="0" t="s">
        <v>27</v>
      </c>
      <c r="D5024" s="0" t="s">
        <v>10</v>
      </c>
      <c r="E5024" s="0" t="n">
        <v>3.1</v>
      </c>
    </row>
    <row r="5025" customFormat="false" ht="15" hidden="false" customHeight="false" outlineLevel="0" collapsed="false">
      <c r="A5025" s="0" t="s">
        <v>1162</v>
      </c>
      <c r="B5025" s="0" t="s">
        <v>1171</v>
      </c>
      <c r="C5025" s="0" t="s">
        <v>28</v>
      </c>
      <c r="D5025" s="0" t="s">
        <v>5</v>
      </c>
      <c r="E5025" s="0" t="n">
        <v>0.2</v>
      </c>
    </row>
    <row r="5026" customFormat="false" ht="15" hidden="false" customHeight="false" outlineLevel="0" collapsed="false">
      <c r="A5026" s="0" t="s">
        <v>1162</v>
      </c>
      <c r="B5026" s="0" t="s">
        <v>1171</v>
      </c>
      <c r="C5026" s="0" t="s">
        <v>28</v>
      </c>
      <c r="D5026" s="0" t="s">
        <v>6</v>
      </c>
      <c r="E5026" s="0" t="n">
        <v>30.3</v>
      </c>
    </row>
    <row r="5027" customFormat="false" ht="15" hidden="false" customHeight="false" outlineLevel="0" collapsed="false">
      <c r="A5027" s="0" t="s">
        <v>1162</v>
      </c>
      <c r="B5027" s="0" t="s">
        <v>1171</v>
      </c>
      <c r="C5027" s="0" t="s">
        <v>28</v>
      </c>
      <c r="D5027" s="0" t="s">
        <v>7</v>
      </c>
      <c r="E5027" s="0" t="n">
        <v>9.5</v>
      </c>
    </row>
    <row r="5028" customFormat="false" ht="15" hidden="false" customHeight="false" outlineLevel="0" collapsed="false">
      <c r="A5028" s="0" t="s">
        <v>1162</v>
      </c>
      <c r="B5028" s="0" t="s">
        <v>1171</v>
      </c>
      <c r="C5028" s="0" t="s">
        <v>28</v>
      </c>
      <c r="D5028" s="0" t="s">
        <v>10</v>
      </c>
      <c r="E5028" s="0" t="n">
        <v>0.6</v>
      </c>
    </row>
    <row r="5029" customFormat="false" ht="15" hidden="false" customHeight="false" outlineLevel="0" collapsed="false">
      <c r="A5029" s="0" t="s">
        <v>1174</v>
      </c>
      <c r="B5029" s="0" t="s">
        <v>1175</v>
      </c>
      <c r="C5029" s="0" t="s">
        <v>27</v>
      </c>
      <c r="D5029" s="0" t="s">
        <v>5</v>
      </c>
      <c r="E5029" s="0" t="n">
        <v>6.2</v>
      </c>
    </row>
    <row r="5030" customFormat="false" ht="15" hidden="false" customHeight="false" outlineLevel="0" collapsed="false">
      <c r="A5030" s="0" t="s">
        <v>1174</v>
      </c>
      <c r="B5030" s="0" t="s">
        <v>1175</v>
      </c>
      <c r="C5030" s="0" t="s">
        <v>27</v>
      </c>
      <c r="D5030" s="0" t="s">
        <v>6</v>
      </c>
      <c r="E5030" s="0" t="n">
        <v>0.8</v>
      </c>
    </row>
    <row r="5031" customFormat="false" ht="15" hidden="false" customHeight="false" outlineLevel="0" collapsed="false">
      <c r="A5031" s="0" t="s">
        <v>1174</v>
      </c>
      <c r="B5031" s="0" t="s">
        <v>1175</v>
      </c>
      <c r="C5031" s="0" t="s">
        <v>27</v>
      </c>
      <c r="D5031" s="0" t="s">
        <v>7</v>
      </c>
      <c r="E5031" s="0" t="n">
        <v>18.3</v>
      </c>
    </row>
    <row r="5032" customFormat="false" ht="15" hidden="false" customHeight="false" outlineLevel="0" collapsed="false">
      <c r="A5032" s="0" t="s">
        <v>1174</v>
      </c>
      <c r="B5032" s="0" t="s">
        <v>1175</v>
      </c>
      <c r="C5032" s="0" t="s">
        <v>27</v>
      </c>
      <c r="D5032" s="0" t="s">
        <v>8</v>
      </c>
      <c r="E5032" s="0" t="n">
        <v>5.5</v>
      </c>
    </row>
    <row r="5033" customFormat="false" ht="15" hidden="false" customHeight="false" outlineLevel="0" collapsed="false">
      <c r="A5033" s="0" t="s">
        <v>1174</v>
      </c>
      <c r="B5033" s="0" t="s">
        <v>1175</v>
      </c>
      <c r="C5033" s="0" t="s">
        <v>27</v>
      </c>
      <c r="D5033" s="0" t="s">
        <v>9</v>
      </c>
      <c r="E5033" s="0" t="n">
        <v>8.7</v>
      </c>
    </row>
    <row r="5034" customFormat="false" ht="15" hidden="false" customHeight="false" outlineLevel="0" collapsed="false">
      <c r="A5034" s="0" t="s">
        <v>1174</v>
      </c>
      <c r="B5034" s="0" t="s">
        <v>1175</v>
      </c>
      <c r="C5034" s="0" t="s">
        <v>27</v>
      </c>
      <c r="D5034" s="0" t="s">
        <v>10</v>
      </c>
      <c r="E5034" s="0" t="n">
        <v>0.2</v>
      </c>
    </row>
    <row r="5035" customFormat="false" ht="15" hidden="false" customHeight="false" outlineLevel="0" collapsed="false">
      <c r="A5035" s="0" t="s">
        <v>1174</v>
      </c>
      <c r="B5035" s="0" t="s">
        <v>1175</v>
      </c>
      <c r="C5035" s="0" t="s">
        <v>28</v>
      </c>
      <c r="D5035" s="0" t="s">
        <v>5</v>
      </c>
      <c r="E5035" s="0" t="n">
        <v>3.2</v>
      </c>
    </row>
    <row r="5036" customFormat="false" ht="15" hidden="false" customHeight="false" outlineLevel="0" collapsed="false">
      <c r="A5036" s="0" t="s">
        <v>1174</v>
      </c>
      <c r="B5036" s="0" t="s">
        <v>1175</v>
      </c>
      <c r="C5036" s="0" t="s">
        <v>28</v>
      </c>
      <c r="D5036" s="0" t="s">
        <v>6</v>
      </c>
      <c r="E5036" s="0" t="n">
        <v>23.6</v>
      </c>
    </row>
    <row r="5037" customFormat="false" ht="15" hidden="false" customHeight="false" outlineLevel="0" collapsed="false">
      <c r="A5037" s="0" t="s">
        <v>1174</v>
      </c>
      <c r="B5037" s="0" t="s">
        <v>1175</v>
      </c>
      <c r="C5037" s="0" t="s">
        <v>28</v>
      </c>
      <c r="D5037" s="0" t="s">
        <v>7</v>
      </c>
      <c r="E5037" s="0" t="n">
        <v>30.6</v>
      </c>
    </row>
    <row r="5038" customFormat="false" ht="15" hidden="false" customHeight="false" outlineLevel="0" collapsed="false">
      <c r="A5038" s="0" t="s">
        <v>1174</v>
      </c>
      <c r="B5038" s="0" t="s">
        <v>1175</v>
      </c>
      <c r="C5038" s="0" t="s">
        <v>28</v>
      </c>
      <c r="D5038" s="0" t="s">
        <v>9</v>
      </c>
      <c r="E5038" s="0" t="n">
        <v>3.6</v>
      </c>
    </row>
    <row r="5039" customFormat="false" ht="15" hidden="false" customHeight="false" outlineLevel="0" collapsed="false">
      <c r="A5039" s="0" t="s">
        <v>1174</v>
      </c>
      <c r="B5039" s="0" t="s">
        <v>1175</v>
      </c>
      <c r="C5039" s="0" t="s">
        <v>29</v>
      </c>
      <c r="D5039" s="0" t="s">
        <v>5</v>
      </c>
      <c r="E5039" s="0" t="n">
        <v>0.9</v>
      </c>
    </row>
    <row r="5040" customFormat="false" ht="15" hidden="false" customHeight="false" outlineLevel="0" collapsed="false">
      <c r="A5040" s="0" t="s">
        <v>1174</v>
      </c>
      <c r="B5040" s="0" t="s">
        <v>1175</v>
      </c>
      <c r="C5040" s="0" t="s">
        <v>29</v>
      </c>
      <c r="D5040" s="0" t="s">
        <v>6</v>
      </c>
      <c r="E5040" s="0" t="n">
        <v>4.9</v>
      </c>
    </row>
    <row r="5041" customFormat="false" ht="15" hidden="false" customHeight="false" outlineLevel="0" collapsed="false">
      <c r="A5041" s="0" t="s">
        <v>1174</v>
      </c>
      <c r="B5041" s="0" t="s">
        <v>1175</v>
      </c>
      <c r="C5041" s="0" t="s">
        <v>29</v>
      </c>
      <c r="D5041" s="0" t="s">
        <v>7</v>
      </c>
      <c r="E5041" s="0" t="n">
        <v>7.4</v>
      </c>
    </row>
    <row r="5042" customFormat="false" ht="15" hidden="false" customHeight="false" outlineLevel="0" collapsed="false">
      <c r="A5042" s="0" t="s">
        <v>1174</v>
      </c>
      <c r="B5042" s="0" t="s">
        <v>1175</v>
      </c>
      <c r="C5042" s="0" t="s">
        <v>29</v>
      </c>
      <c r="D5042" s="0" t="s">
        <v>8</v>
      </c>
      <c r="E5042" s="0" t="n">
        <v>1.3</v>
      </c>
    </row>
    <row r="5043" customFormat="false" ht="15" hidden="false" customHeight="false" outlineLevel="0" collapsed="false">
      <c r="A5043" s="0" t="s">
        <v>1174</v>
      </c>
      <c r="B5043" s="0" t="s">
        <v>1175</v>
      </c>
      <c r="C5043" s="0" t="s">
        <v>29</v>
      </c>
      <c r="D5043" s="0" t="s">
        <v>9</v>
      </c>
      <c r="E5043" s="0" t="n">
        <v>6.7</v>
      </c>
    </row>
    <row r="5044" customFormat="false" ht="15" hidden="false" customHeight="false" outlineLevel="0" collapsed="false">
      <c r="A5044" s="0" t="s">
        <v>1174</v>
      </c>
      <c r="B5044" s="0" t="s">
        <v>1177</v>
      </c>
      <c r="C5044" s="0" t="s">
        <v>27</v>
      </c>
      <c r="D5044" s="0" t="s">
        <v>6</v>
      </c>
      <c r="E5044" s="0" t="n">
        <v>0.6</v>
      </c>
    </row>
    <row r="5045" customFormat="false" ht="15" hidden="false" customHeight="false" outlineLevel="0" collapsed="false">
      <c r="A5045" s="0" t="s">
        <v>1174</v>
      </c>
      <c r="B5045" s="0" t="s">
        <v>1177</v>
      </c>
      <c r="C5045" s="0" t="s">
        <v>27</v>
      </c>
      <c r="D5045" s="0" t="s">
        <v>7</v>
      </c>
      <c r="E5045" s="0" t="n">
        <v>12.4</v>
      </c>
    </row>
    <row r="5046" customFormat="false" ht="15" hidden="false" customHeight="false" outlineLevel="0" collapsed="false">
      <c r="A5046" s="0" t="s">
        <v>1174</v>
      </c>
      <c r="B5046" s="0" t="s">
        <v>1177</v>
      </c>
      <c r="C5046" s="0" t="s">
        <v>27</v>
      </c>
      <c r="D5046" s="0" t="s">
        <v>9</v>
      </c>
      <c r="E5046" s="0" t="n">
        <v>2.2</v>
      </c>
    </row>
    <row r="5047" customFormat="false" ht="15" hidden="false" customHeight="false" outlineLevel="0" collapsed="false">
      <c r="A5047" s="0" t="s">
        <v>1174</v>
      </c>
      <c r="B5047" s="0" t="s">
        <v>1177</v>
      </c>
      <c r="C5047" s="0" t="s">
        <v>27</v>
      </c>
      <c r="D5047" s="0" t="s">
        <v>10</v>
      </c>
      <c r="E5047" s="0" t="n">
        <v>3.5</v>
      </c>
    </row>
    <row r="5048" customFormat="false" ht="15" hidden="false" customHeight="false" outlineLevel="0" collapsed="false">
      <c r="A5048" s="0" t="s">
        <v>1174</v>
      </c>
      <c r="B5048" s="0" t="s">
        <v>1177</v>
      </c>
      <c r="C5048" s="0" t="s">
        <v>28</v>
      </c>
      <c r="D5048" s="0" t="s">
        <v>7</v>
      </c>
      <c r="E5048" s="0" t="n">
        <v>3</v>
      </c>
    </row>
    <row r="5049" customFormat="false" ht="15" hidden="false" customHeight="false" outlineLevel="0" collapsed="false">
      <c r="A5049" s="0" t="s">
        <v>1174</v>
      </c>
      <c r="B5049" s="0" t="s">
        <v>1177</v>
      </c>
      <c r="C5049" s="0" t="s">
        <v>29</v>
      </c>
      <c r="D5049" s="0" t="s">
        <v>5</v>
      </c>
      <c r="E5049" s="0" t="n">
        <v>19.7</v>
      </c>
    </row>
    <row r="5050" customFormat="false" ht="15" hidden="false" customHeight="false" outlineLevel="0" collapsed="false">
      <c r="A5050" s="0" t="s">
        <v>1174</v>
      </c>
      <c r="B5050" s="0" t="s">
        <v>1177</v>
      </c>
      <c r="C5050" s="0" t="s">
        <v>29</v>
      </c>
      <c r="D5050" s="0" t="s">
        <v>6</v>
      </c>
      <c r="E5050" s="0" t="n">
        <v>8.8</v>
      </c>
    </row>
    <row r="5051" customFormat="false" ht="15" hidden="false" customHeight="false" outlineLevel="0" collapsed="false">
      <c r="A5051" s="0" t="s">
        <v>1174</v>
      </c>
      <c r="B5051" s="0" t="s">
        <v>1177</v>
      </c>
      <c r="C5051" s="0" t="s">
        <v>29</v>
      </c>
      <c r="D5051" s="0" t="s">
        <v>7</v>
      </c>
      <c r="E5051" s="0" t="n">
        <v>13.4</v>
      </c>
    </row>
    <row r="5052" customFormat="false" ht="15" hidden="false" customHeight="false" outlineLevel="0" collapsed="false">
      <c r="A5052" s="0" t="s">
        <v>1174</v>
      </c>
      <c r="B5052" s="0" t="s">
        <v>1177</v>
      </c>
      <c r="C5052" s="0" t="s">
        <v>29</v>
      </c>
      <c r="D5052" s="0" t="s">
        <v>8</v>
      </c>
      <c r="E5052" s="0" t="n">
        <v>2.6</v>
      </c>
    </row>
    <row r="5053" customFormat="false" ht="15" hidden="false" customHeight="false" outlineLevel="0" collapsed="false">
      <c r="A5053" s="0" t="s">
        <v>1174</v>
      </c>
      <c r="B5053" s="0" t="s">
        <v>1179</v>
      </c>
      <c r="C5053" s="0" t="s">
        <v>27</v>
      </c>
      <c r="D5053" s="0" t="s">
        <v>6</v>
      </c>
      <c r="E5053" s="0" t="n">
        <v>0.6</v>
      </c>
    </row>
    <row r="5054" customFormat="false" ht="15" hidden="false" customHeight="false" outlineLevel="0" collapsed="false">
      <c r="A5054" s="0" t="s">
        <v>1174</v>
      </c>
      <c r="B5054" s="0" t="s">
        <v>1179</v>
      </c>
      <c r="C5054" s="0" t="s">
        <v>28</v>
      </c>
      <c r="D5054" s="0" t="s">
        <v>5</v>
      </c>
      <c r="E5054" s="0" t="n">
        <v>7.3</v>
      </c>
    </row>
    <row r="5055" customFormat="false" ht="15" hidden="false" customHeight="false" outlineLevel="0" collapsed="false">
      <c r="A5055" s="0" t="s">
        <v>1174</v>
      </c>
      <c r="B5055" s="0" t="s">
        <v>1179</v>
      </c>
      <c r="C5055" s="0" t="s">
        <v>28</v>
      </c>
      <c r="D5055" s="0" t="s">
        <v>7</v>
      </c>
      <c r="E5055" s="0" t="n">
        <v>4.2</v>
      </c>
    </row>
    <row r="5056" customFormat="false" ht="15" hidden="false" customHeight="false" outlineLevel="0" collapsed="false">
      <c r="A5056" s="0" t="s">
        <v>1174</v>
      </c>
      <c r="B5056" s="0" t="s">
        <v>1179</v>
      </c>
      <c r="C5056" s="0" t="s">
        <v>28</v>
      </c>
      <c r="D5056" s="0" t="s">
        <v>9</v>
      </c>
      <c r="E5056" s="0" t="n">
        <v>12.1</v>
      </c>
    </row>
    <row r="5057" customFormat="false" ht="15" hidden="false" customHeight="false" outlineLevel="0" collapsed="false">
      <c r="A5057" s="0" t="s">
        <v>1174</v>
      </c>
      <c r="B5057" s="0" t="s">
        <v>1179</v>
      </c>
      <c r="C5057" s="0" t="s">
        <v>28</v>
      </c>
      <c r="D5057" s="0" t="s">
        <v>10</v>
      </c>
      <c r="E5057" s="0" t="n">
        <v>1.5</v>
      </c>
    </row>
    <row r="5058" customFormat="false" ht="15" hidden="false" customHeight="false" outlineLevel="0" collapsed="false">
      <c r="A5058" s="0" t="s">
        <v>1174</v>
      </c>
      <c r="B5058" s="0" t="s">
        <v>1179</v>
      </c>
      <c r="C5058" s="0" t="s">
        <v>29</v>
      </c>
      <c r="D5058" s="0" t="s">
        <v>5</v>
      </c>
      <c r="E5058" s="0" t="n">
        <v>35.8</v>
      </c>
    </row>
    <row r="5059" customFormat="false" ht="15" hidden="false" customHeight="false" outlineLevel="0" collapsed="false">
      <c r="A5059" s="0" t="s">
        <v>1174</v>
      </c>
      <c r="B5059" s="0" t="s">
        <v>1179</v>
      </c>
      <c r="C5059" s="0" t="s">
        <v>29</v>
      </c>
      <c r="D5059" s="0" t="s">
        <v>6</v>
      </c>
      <c r="E5059" s="0" t="n">
        <v>8.4</v>
      </c>
    </row>
    <row r="5060" customFormat="false" ht="15" hidden="false" customHeight="false" outlineLevel="0" collapsed="false">
      <c r="A5060" s="0" t="s">
        <v>1174</v>
      </c>
      <c r="B5060" s="0" t="s">
        <v>1179</v>
      </c>
      <c r="C5060" s="0" t="s">
        <v>29</v>
      </c>
      <c r="D5060" s="0" t="s">
        <v>7</v>
      </c>
      <c r="E5060" s="0" t="n">
        <v>43</v>
      </c>
    </row>
    <row r="5061" customFormat="false" ht="15" hidden="false" customHeight="false" outlineLevel="0" collapsed="false">
      <c r="A5061" s="0" t="s">
        <v>1174</v>
      </c>
      <c r="B5061" s="0" t="s">
        <v>1179</v>
      </c>
      <c r="C5061" s="0" t="s">
        <v>29</v>
      </c>
      <c r="D5061" s="0" t="s">
        <v>8</v>
      </c>
      <c r="E5061" s="0" t="n">
        <v>0.7</v>
      </c>
    </row>
    <row r="5062" customFormat="false" ht="15" hidden="false" customHeight="false" outlineLevel="0" collapsed="false">
      <c r="A5062" s="0" t="s">
        <v>1174</v>
      </c>
      <c r="B5062" s="0" t="s">
        <v>1179</v>
      </c>
      <c r="C5062" s="0" t="s">
        <v>29</v>
      </c>
      <c r="D5062" s="0" t="s">
        <v>9</v>
      </c>
      <c r="E5062" s="0" t="n">
        <v>10.3</v>
      </c>
    </row>
    <row r="5063" customFormat="false" ht="15" hidden="false" customHeight="false" outlineLevel="0" collapsed="false">
      <c r="A5063" s="0" t="s">
        <v>1174</v>
      </c>
      <c r="B5063" s="0" t="s">
        <v>1179</v>
      </c>
      <c r="C5063" s="0" t="s">
        <v>29</v>
      </c>
      <c r="D5063" s="0" t="s">
        <v>12</v>
      </c>
      <c r="E5063" s="0" t="n">
        <v>0.6</v>
      </c>
    </row>
    <row r="5064" customFormat="false" ht="15" hidden="false" customHeight="false" outlineLevel="0" collapsed="false">
      <c r="A5064" s="0" t="s">
        <v>1174</v>
      </c>
      <c r="B5064" s="0" t="s">
        <v>1181</v>
      </c>
      <c r="C5064" s="0" t="s">
        <v>27</v>
      </c>
      <c r="D5064" s="0" t="s">
        <v>7</v>
      </c>
      <c r="E5064" s="0" t="n">
        <v>2.8</v>
      </c>
    </row>
    <row r="5065" customFormat="false" ht="15" hidden="false" customHeight="false" outlineLevel="0" collapsed="false">
      <c r="A5065" s="0" t="s">
        <v>1174</v>
      </c>
      <c r="B5065" s="0" t="s">
        <v>1181</v>
      </c>
      <c r="C5065" s="0" t="s">
        <v>27</v>
      </c>
      <c r="D5065" s="0" t="s">
        <v>8</v>
      </c>
      <c r="E5065" s="0" t="n">
        <v>0.5</v>
      </c>
    </row>
    <row r="5066" customFormat="false" ht="15" hidden="false" customHeight="false" outlineLevel="0" collapsed="false">
      <c r="A5066" s="0" t="s">
        <v>1174</v>
      </c>
      <c r="B5066" s="0" t="s">
        <v>1181</v>
      </c>
      <c r="C5066" s="0" t="s">
        <v>27</v>
      </c>
      <c r="D5066" s="0" t="s">
        <v>9</v>
      </c>
      <c r="E5066" s="0" t="n">
        <v>1.4</v>
      </c>
    </row>
    <row r="5067" customFormat="false" ht="15" hidden="false" customHeight="false" outlineLevel="0" collapsed="false">
      <c r="A5067" s="0" t="s">
        <v>1174</v>
      </c>
      <c r="B5067" s="0" t="s">
        <v>1181</v>
      </c>
      <c r="C5067" s="0" t="s">
        <v>27</v>
      </c>
      <c r="D5067" s="0" t="s">
        <v>11</v>
      </c>
      <c r="E5067" s="0" t="n">
        <v>0.3</v>
      </c>
    </row>
    <row r="5068" customFormat="false" ht="15" hidden="false" customHeight="false" outlineLevel="0" collapsed="false">
      <c r="A5068" s="0" t="s">
        <v>1174</v>
      </c>
      <c r="B5068" s="0" t="s">
        <v>1181</v>
      </c>
      <c r="C5068" s="0" t="s">
        <v>28</v>
      </c>
      <c r="D5068" s="0" t="s">
        <v>7</v>
      </c>
      <c r="E5068" s="0" t="n">
        <v>0.8</v>
      </c>
    </row>
    <row r="5069" customFormat="false" ht="15" hidden="false" customHeight="false" outlineLevel="0" collapsed="false">
      <c r="A5069" s="0" t="s">
        <v>1174</v>
      </c>
      <c r="B5069" s="0" t="s">
        <v>1181</v>
      </c>
      <c r="C5069" s="0" t="s">
        <v>29</v>
      </c>
      <c r="D5069" s="0" t="s">
        <v>5</v>
      </c>
      <c r="E5069" s="0" t="n">
        <v>2.4</v>
      </c>
    </row>
    <row r="5070" customFormat="false" ht="15" hidden="false" customHeight="false" outlineLevel="0" collapsed="false">
      <c r="A5070" s="0" t="s">
        <v>1174</v>
      </c>
      <c r="B5070" s="0" t="s">
        <v>1183</v>
      </c>
      <c r="C5070" s="0" t="s">
        <v>27</v>
      </c>
      <c r="D5070" s="0" t="s">
        <v>6</v>
      </c>
      <c r="E5070" s="0" t="n">
        <v>3.4</v>
      </c>
    </row>
    <row r="5071" customFormat="false" ht="15" hidden="false" customHeight="false" outlineLevel="0" collapsed="false">
      <c r="A5071" s="0" t="s">
        <v>1174</v>
      </c>
      <c r="B5071" s="0" t="s">
        <v>1183</v>
      </c>
      <c r="C5071" s="0" t="s">
        <v>27</v>
      </c>
      <c r="D5071" s="0" t="s">
        <v>7</v>
      </c>
      <c r="E5071" s="0" t="n">
        <v>32.5</v>
      </c>
    </row>
    <row r="5072" customFormat="false" ht="15" hidden="false" customHeight="false" outlineLevel="0" collapsed="false">
      <c r="A5072" s="0" t="s">
        <v>1174</v>
      </c>
      <c r="B5072" s="0" t="s">
        <v>1183</v>
      </c>
      <c r="C5072" s="0" t="s">
        <v>27</v>
      </c>
      <c r="D5072" s="0" t="s">
        <v>8</v>
      </c>
      <c r="E5072" s="0" t="n">
        <v>8.7</v>
      </c>
    </row>
    <row r="5073" customFormat="false" ht="15" hidden="false" customHeight="false" outlineLevel="0" collapsed="false">
      <c r="A5073" s="0" t="s">
        <v>1174</v>
      </c>
      <c r="B5073" s="0" t="s">
        <v>1183</v>
      </c>
      <c r="C5073" s="0" t="s">
        <v>27</v>
      </c>
      <c r="D5073" s="0" t="s">
        <v>9</v>
      </c>
      <c r="E5073" s="0" t="n">
        <v>5.6</v>
      </c>
    </row>
    <row r="5074" customFormat="false" ht="15" hidden="false" customHeight="false" outlineLevel="0" collapsed="false">
      <c r="A5074" s="0" t="s">
        <v>1174</v>
      </c>
      <c r="B5074" s="0" t="s">
        <v>1183</v>
      </c>
      <c r="C5074" s="0" t="s">
        <v>27</v>
      </c>
      <c r="D5074" s="0" t="s">
        <v>10</v>
      </c>
      <c r="E5074" s="0" t="n">
        <v>16</v>
      </c>
    </row>
    <row r="5075" customFormat="false" ht="15" hidden="false" customHeight="false" outlineLevel="0" collapsed="false">
      <c r="A5075" s="0" t="s">
        <v>1174</v>
      </c>
      <c r="B5075" s="0" t="s">
        <v>1183</v>
      </c>
      <c r="C5075" s="0" t="s">
        <v>28</v>
      </c>
      <c r="D5075" s="0" t="s">
        <v>7</v>
      </c>
      <c r="E5075" s="0" t="n">
        <v>15.2</v>
      </c>
    </row>
    <row r="5076" customFormat="false" ht="15" hidden="false" customHeight="false" outlineLevel="0" collapsed="false">
      <c r="A5076" s="0" t="s">
        <v>1174</v>
      </c>
      <c r="B5076" s="0" t="s">
        <v>1183</v>
      </c>
      <c r="C5076" s="0" t="s">
        <v>28</v>
      </c>
      <c r="D5076" s="0" t="s">
        <v>10</v>
      </c>
      <c r="E5076" s="0" t="n">
        <v>5</v>
      </c>
    </row>
    <row r="5077" customFormat="false" ht="15" hidden="false" customHeight="false" outlineLevel="0" collapsed="false">
      <c r="A5077" s="0" t="s">
        <v>1174</v>
      </c>
      <c r="B5077" s="0" t="s">
        <v>1183</v>
      </c>
      <c r="C5077" s="0" t="s">
        <v>29</v>
      </c>
      <c r="D5077" s="0" t="s">
        <v>5</v>
      </c>
      <c r="E5077" s="0" t="n">
        <v>114.8</v>
      </c>
    </row>
    <row r="5078" customFormat="false" ht="15" hidden="false" customHeight="false" outlineLevel="0" collapsed="false">
      <c r="A5078" s="0" t="s">
        <v>1174</v>
      </c>
      <c r="B5078" s="0" t="s">
        <v>1183</v>
      </c>
      <c r="C5078" s="0" t="s">
        <v>29</v>
      </c>
      <c r="D5078" s="0" t="s">
        <v>6</v>
      </c>
      <c r="E5078" s="0" t="n">
        <v>32.3</v>
      </c>
    </row>
    <row r="5079" customFormat="false" ht="15" hidden="false" customHeight="false" outlineLevel="0" collapsed="false">
      <c r="A5079" s="0" t="s">
        <v>1174</v>
      </c>
      <c r="B5079" s="0" t="s">
        <v>1183</v>
      </c>
      <c r="C5079" s="0" t="s">
        <v>29</v>
      </c>
      <c r="D5079" s="0" t="s">
        <v>7</v>
      </c>
      <c r="E5079" s="0" t="n">
        <v>45.8</v>
      </c>
    </row>
    <row r="5080" customFormat="false" ht="15" hidden="false" customHeight="false" outlineLevel="0" collapsed="false">
      <c r="A5080" s="0" t="s">
        <v>1174</v>
      </c>
      <c r="B5080" s="0" t="s">
        <v>1183</v>
      </c>
      <c r="C5080" s="0" t="s">
        <v>29</v>
      </c>
      <c r="D5080" s="0" t="s">
        <v>8</v>
      </c>
      <c r="E5080" s="0" t="n">
        <v>13.1</v>
      </c>
    </row>
    <row r="5081" customFormat="false" ht="15" hidden="false" customHeight="false" outlineLevel="0" collapsed="false">
      <c r="A5081" s="0" t="s">
        <v>1174</v>
      </c>
      <c r="B5081" s="0" t="s">
        <v>1183</v>
      </c>
      <c r="C5081" s="0" t="s">
        <v>29</v>
      </c>
      <c r="D5081" s="0" t="s">
        <v>9</v>
      </c>
      <c r="E5081" s="0" t="n">
        <v>1.9</v>
      </c>
    </row>
    <row r="5082" customFormat="false" ht="15" hidden="false" customHeight="false" outlineLevel="0" collapsed="false">
      <c r="A5082" s="0" t="s">
        <v>1174</v>
      </c>
      <c r="B5082" s="0" t="s">
        <v>1185</v>
      </c>
      <c r="C5082" s="0" t="s">
        <v>27</v>
      </c>
      <c r="D5082" s="0" t="s">
        <v>5</v>
      </c>
      <c r="E5082" s="0" t="n">
        <v>7.21</v>
      </c>
    </row>
    <row r="5083" customFormat="false" ht="15" hidden="false" customHeight="false" outlineLevel="0" collapsed="false">
      <c r="A5083" s="0" t="s">
        <v>1174</v>
      </c>
      <c r="B5083" s="0" t="s">
        <v>1185</v>
      </c>
      <c r="C5083" s="0" t="s">
        <v>27</v>
      </c>
      <c r="D5083" s="0" t="s">
        <v>6</v>
      </c>
      <c r="E5083" s="0" t="n">
        <v>6.16</v>
      </c>
    </row>
    <row r="5084" customFormat="false" ht="15" hidden="false" customHeight="false" outlineLevel="0" collapsed="false">
      <c r="A5084" s="0" t="s">
        <v>1174</v>
      </c>
      <c r="B5084" s="0" t="s">
        <v>1185</v>
      </c>
      <c r="C5084" s="0" t="s">
        <v>27</v>
      </c>
      <c r="D5084" s="0" t="s">
        <v>7</v>
      </c>
      <c r="E5084" s="0" t="n">
        <v>35.8</v>
      </c>
    </row>
    <row r="5085" customFormat="false" ht="15" hidden="false" customHeight="false" outlineLevel="0" collapsed="false">
      <c r="A5085" s="0" t="s">
        <v>1174</v>
      </c>
      <c r="B5085" s="0" t="s">
        <v>1185</v>
      </c>
      <c r="C5085" s="0" t="s">
        <v>27</v>
      </c>
      <c r="D5085" s="0" t="s">
        <v>8</v>
      </c>
      <c r="E5085" s="0" t="n">
        <v>4.8</v>
      </c>
    </row>
    <row r="5086" customFormat="false" ht="15" hidden="false" customHeight="false" outlineLevel="0" collapsed="false">
      <c r="A5086" s="0" t="s">
        <v>1174</v>
      </c>
      <c r="B5086" s="0" t="s">
        <v>1185</v>
      </c>
      <c r="C5086" s="0" t="s">
        <v>27</v>
      </c>
      <c r="D5086" s="0" t="s">
        <v>9</v>
      </c>
      <c r="E5086" s="0" t="n">
        <v>10.07</v>
      </c>
    </row>
    <row r="5087" customFormat="false" ht="15" hidden="false" customHeight="false" outlineLevel="0" collapsed="false">
      <c r="A5087" s="0" t="s">
        <v>1174</v>
      </c>
      <c r="B5087" s="0" t="s">
        <v>1185</v>
      </c>
      <c r="C5087" s="0" t="s">
        <v>27</v>
      </c>
      <c r="D5087" s="0" t="s">
        <v>10</v>
      </c>
      <c r="E5087" s="0" t="n">
        <v>11.9</v>
      </c>
    </row>
    <row r="5088" customFormat="false" ht="15" hidden="false" customHeight="false" outlineLevel="0" collapsed="false">
      <c r="A5088" s="0" t="s">
        <v>1174</v>
      </c>
      <c r="B5088" s="0" t="s">
        <v>1185</v>
      </c>
      <c r="C5088" s="0" t="s">
        <v>27</v>
      </c>
      <c r="D5088" s="0" t="s">
        <v>11</v>
      </c>
      <c r="E5088" s="0" t="n">
        <v>0.5</v>
      </c>
    </row>
    <row r="5089" customFormat="false" ht="15" hidden="false" customHeight="false" outlineLevel="0" collapsed="false">
      <c r="A5089" s="0" t="s">
        <v>1174</v>
      </c>
      <c r="B5089" s="0" t="s">
        <v>1185</v>
      </c>
      <c r="C5089" s="0" t="s">
        <v>27</v>
      </c>
      <c r="D5089" s="0" t="s">
        <v>22</v>
      </c>
      <c r="E5089" s="0" t="n">
        <v>0.13</v>
      </c>
    </row>
    <row r="5090" customFormat="false" ht="15" hidden="false" customHeight="false" outlineLevel="0" collapsed="false">
      <c r="A5090" s="0" t="s">
        <v>1174</v>
      </c>
      <c r="B5090" s="0" t="s">
        <v>1185</v>
      </c>
      <c r="C5090" s="0" t="s">
        <v>28</v>
      </c>
      <c r="D5090" s="0" t="s">
        <v>5</v>
      </c>
      <c r="E5090" s="0" t="n">
        <v>9.5</v>
      </c>
    </row>
    <row r="5091" customFormat="false" ht="15" hidden="false" customHeight="false" outlineLevel="0" collapsed="false">
      <c r="A5091" s="0" t="s">
        <v>1174</v>
      </c>
      <c r="B5091" s="0" t="s">
        <v>1185</v>
      </c>
      <c r="C5091" s="0" t="s">
        <v>28</v>
      </c>
      <c r="D5091" s="0" t="s">
        <v>6</v>
      </c>
      <c r="E5091" s="0" t="n">
        <v>2.4</v>
      </c>
    </row>
    <row r="5092" customFormat="false" ht="15" hidden="false" customHeight="false" outlineLevel="0" collapsed="false">
      <c r="A5092" s="0" t="s">
        <v>1174</v>
      </c>
      <c r="B5092" s="0" t="s">
        <v>1185</v>
      </c>
      <c r="C5092" s="0" t="s">
        <v>28</v>
      </c>
      <c r="D5092" s="0" t="s">
        <v>7</v>
      </c>
      <c r="E5092" s="0" t="n">
        <v>26.5</v>
      </c>
    </row>
    <row r="5093" customFormat="false" ht="15" hidden="false" customHeight="false" outlineLevel="0" collapsed="false">
      <c r="A5093" s="0" t="s">
        <v>1174</v>
      </c>
      <c r="B5093" s="0" t="s">
        <v>1185</v>
      </c>
      <c r="C5093" s="0" t="s">
        <v>28</v>
      </c>
      <c r="D5093" s="0" t="s">
        <v>8</v>
      </c>
      <c r="E5093" s="0" t="n">
        <v>0.2</v>
      </c>
    </row>
    <row r="5094" customFormat="false" ht="15" hidden="false" customHeight="false" outlineLevel="0" collapsed="false">
      <c r="A5094" s="0" t="s">
        <v>1174</v>
      </c>
      <c r="B5094" s="0" t="s">
        <v>1185</v>
      </c>
      <c r="C5094" s="0" t="s">
        <v>28</v>
      </c>
      <c r="D5094" s="0" t="s">
        <v>9</v>
      </c>
      <c r="E5094" s="0" t="n">
        <v>1.3</v>
      </c>
    </row>
    <row r="5095" customFormat="false" ht="15" hidden="false" customHeight="false" outlineLevel="0" collapsed="false">
      <c r="A5095" s="0" t="s">
        <v>1174</v>
      </c>
      <c r="B5095" s="0" t="s">
        <v>1185</v>
      </c>
      <c r="C5095" s="0" t="s">
        <v>28</v>
      </c>
      <c r="D5095" s="0" t="s">
        <v>10</v>
      </c>
      <c r="E5095" s="0" t="n">
        <v>41.9</v>
      </c>
    </row>
    <row r="5096" customFormat="false" ht="15" hidden="false" customHeight="false" outlineLevel="0" collapsed="false">
      <c r="A5096" s="0" t="s">
        <v>1174</v>
      </c>
      <c r="B5096" s="0" t="s">
        <v>1185</v>
      </c>
      <c r="C5096" s="0" t="s">
        <v>29</v>
      </c>
      <c r="D5096" s="0" t="s">
        <v>5</v>
      </c>
      <c r="E5096" s="0" t="n">
        <v>50.6</v>
      </c>
    </row>
    <row r="5097" customFormat="false" ht="15" hidden="false" customHeight="false" outlineLevel="0" collapsed="false">
      <c r="A5097" s="0" t="s">
        <v>1174</v>
      </c>
      <c r="B5097" s="0" t="s">
        <v>1185</v>
      </c>
      <c r="C5097" s="0" t="s">
        <v>29</v>
      </c>
      <c r="D5097" s="0" t="s">
        <v>6</v>
      </c>
      <c r="E5097" s="0" t="n">
        <v>12.3</v>
      </c>
    </row>
    <row r="5098" customFormat="false" ht="15" hidden="false" customHeight="false" outlineLevel="0" collapsed="false">
      <c r="A5098" s="0" t="s">
        <v>1174</v>
      </c>
      <c r="B5098" s="0" t="s">
        <v>1185</v>
      </c>
      <c r="C5098" s="0" t="s">
        <v>29</v>
      </c>
      <c r="D5098" s="0" t="s">
        <v>7</v>
      </c>
      <c r="E5098" s="0" t="n">
        <v>33.6</v>
      </c>
    </row>
    <row r="5099" customFormat="false" ht="15" hidden="false" customHeight="false" outlineLevel="0" collapsed="false">
      <c r="A5099" s="0" t="s">
        <v>1174</v>
      </c>
      <c r="B5099" s="0" t="s">
        <v>1185</v>
      </c>
      <c r="C5099" s="0" t="s">
        <v>29</v>
      </c>
      <c r="D5099" s="0" t="s">
        <v>8</v>
      </c>
      <c r="E5099" s="0" t="n">
        <v>4.4</v>
      </c>
    </row>
    <row r="5100" customFormat="false" ht="15" hidden="false" customHeight="false" outlineLevel="0" collapsed="false">
      <c r="A5100" s="0" t="s">
        <v>1174</v>
      </c>
      <c r="B5100" s="0" t="s">
        <v>1185</v>
      </c>
      <c r="C5100" s="0" t="s">
        <v>55</v>
      </c>
      <c r="D5100" s="0" t="s">
        <v>7</v>
      </c>
      <c r="E5100" s="0" t="n">
        <v>0.6</v>
      </c>
    </row>
    <row r="5101" customFormat="false" ht="15" hidden="false" customHeight="false" outlineLevel="0" collapsed="false">
      <c r="A5101" s="0" t="s">
        <v>1188</v>
      </c>
      <c r="B5101" s="0" t="s">
        <v>1189</v>
      </c>
      <c r="C5101" s="0" t="s">
        <v>27</v>
      </c>
      <c r="D5101" s="0" t="s">
        <v>5</v>
      </c>
      <c r="E5101" s="0" t="n">
        <v>5.3</v>
      </c>
    </row>
    <row r="5102" customFormat="false" ht="15" hidden="false" customHeight="false" outlineLevel="0" collapsed="false">
      <c r="A5102" s="0" t="s">
        <v>1188</v>
      </c>
      <c r="B5102" s="0" t="s">
        <v>1189</v>
      </c>
      <c r="C5102" s="0" t="s">
        <v>27</v>
      </c>
      <c r="D5102" s="0" t="s">
        <v>6</v>
      </c>
      <c r="E5102" s="0" t="n">
        <v>11.2</v>
      </c>
    </row>
    <row r="5103" customFormat="false" ht="15" hidden="false" customHeight="false" outlineLevel="0" collapsed="false">
      <c r="A5103" s="0" t="s">
        <v>1188</v>
      </c>
      <c r="B5103" s="0" t="s">
        <v>1189</v>
      </c>
      <c r="C5103" s="0" t="s">
        <v>27</v>
      </c>
      <c r="D5103" s="0" t="s">
        <v>7</v>
      </c>
      <c r="E5103" s="0" t="n">
        <v>47.7</v>
      </c>
    </row>
    <row r="5104" customFormat="false" ht="15" hidden="false" customHeight="false" outlineLevel="0" collapsed="false">
      <c r="A5104" s="0" t="s">
        <v>1188</v>
      </c>
      <c r="B5104" s="0" t="s">
        <v>1189</v>
      </c>
      <c r="C5104" s="0" t="s">
        <v>27</v>
      </c>
      <c r="D5104" s="0" t="s">
        <v>8</v>
      </c>
      <c r="E5104" s="0" t="n">
        <v>0.6</v>
      </c>
    </row>
    <row r="5105" customFormat="false" ht="15" hidden="false" customHeight="false" outlineLevel="0" collapsed="false">
      <c r="A5105" s="0" t="s">
        <v>1188</v>
      </c>
      <c r="B5105" s="0" t="s">
        <v>1189</v>
      </c>
      <c r="C5105" s="0" t="s">
        <v>27</v>
      </c>
      <c r="D5105" s="0" t="s">
        <v>11</v>
      </c>
      <c r="E5105" s="0" t="n">
        <v>0.3</v>
      </c>
    </row>
    <row r="5106" customFormat="false" ht="15" hidden="false" customHeight="false" outlineLevel="0" collapsed="false">
      <c r="A5106" s="0" t="s">
        <v>1188</v>
      </c>
      <c r="B5106" s="0" t="s">
        <v>1189</v>
      </c>
      <c r="C5106" s="0" t="s">
        <v>28</v>
      </c>
      <c r="D5106" s="0" t="s">
        <v>5</v>
      </c>
      <c r="E5106" s="0" t="n">
        <v>11.4</v>
      </c>
    </row>
    <row r="5107" customFormat="false" ht="15" hidden="false" customHeight="false" outlineLevel="0" collapsed="false">
      <c r="A5107" s="0" t="s">
        <v>1188</v>
      </c>
      <c r="B5107" s="0" t="s">
        <v>1189</v>
      </c>
      <c r="C5107" s="0" t="s">
        <v>28</v>
      </c>
      <c r="D5107" s="0" t="s">
        <v>6</v>
      </c>
      <c r="E5107" s="0" t="n">
        <v>29.3</v>
      </c>
    </row>
    <row r="5108" customFormat="false" ht="15" hidden="false" customHeight="false" outlineLevel="0" collapsed="false">
      <c r="A5108" s="0" t="s">
        <v>1188</v>
      </c>
      <c r="B5108" s="0" t="s">
        <v>1189</v>
      </c>
      <c r="C5108" s="0" t="s">
        <v>28</v>
      </c>
      <c r="D5108" s="0" t="s">
        <v>7</v>
      </c>
      <c r="E5108" s="0" t="n">
        <v>37.1</v>
      </c>
    </row>
    <row r="5109" customFormat="false" ht="15" hidden="false" customHeight="false" outlineLevel="0" collapsed="false">
      <c r="A5109" s="0" t="s">
        <v>1188</v>
      </c>
      <c r="B5109" s="0" t="s">
        <v>1189</v>
      </c>
      <c r="C5109" s="0" t="s">
        <v>28</v>
      </c>
      <c r="D5109" s="0" t="s">
        <v>8</v>
      </c>
      <c r="E5109" s="0" t="n">
        <v>2</v>
      </c>
    </row>
    <row r="5110" customFormat="false" ht="15" hidden="false" customHeight="false" outlineLevel="0" collapsed="false">
      <c r="A5110" s="0" t="s">
        <v>1188</v>
      </c>
      <c r="B5110" s="0" t="s">
        <v>1189</v>
      </c>
      <c r="C5110" s="0" t="s">
        <v>29</v>
      </c>
      <c r="D5110" s="0" t="s">
        <v>5</v>
      </c>
      <c r="E5110" s="0" t="n">
        <v>387.1</v>
      </c>
    </row>
    <row r="5111" customFormat="false" ht="15" hidden="false" customHeight="false" outlineLevel="0" collapsed="false">
      <c r="A5111" s="0" t="s">
        <v>1188</v>
      </c>
      <c r="B5111" s="0" t="s">
        <v>1189</v>
      </c>
      <c r="C5111" s="0" t="s">
        <v>29</v>
      </c>
      <c r="D5111" s="0" t="s">
        <v>6</v>
      </c>
      <c r="E5111" s="0" t="n">
        <v>71.1</v>
      </c>
    </row>
    <row r="5112" customFormat="false" ht="15" hidden="false" customHeight="false" outlineLevel="0" collapsed="false">
      <c r="A5112" s="0" t="s">
        <v>1188</v>
      </c>
      <c r="B5112" s="0" t="s">
        <v>1189</v>
      </c>
      <c r="C5112" s="0" t="s">
        <v>29</v>
      </c>
      <c r="D5112" s="0" t="s">
        <v>7</v>
      </c>
      <c r="E5112" s="0" t="n">
        <v>86.8</v>
      </c>
    </row>
    <row r="5113" customFormat="false" ht="15" hidden="false" customHeight="false" outlineLevel="0" collapsed="false">
      <c r="A5113" s="0" t="s">
        <v>1188</v>
      </c>
      <c r="B5113" s="0" t="s">
        <v>1189</v>
      </c>
      <c r="C5113" s="0" t="s">
        <v>29</v>
      </c>
      <c r="D5113" s="0" t="s">
        <v>8</v>
      </c>
      <c r="E5113" s="0" t="n">
        <v>1.7</v>
      </c>
    </row>
    <row r="5114" customFormat="false" ht="15" hidden="false" customHeight="false" outlineLevel="0" collapsed="false">
      <c r="A5114" s="0" t="s">
        <v>1188</v>
      </c>
      <c r="B5114" s="0" t="s">
        <v>1189</v>
      </c>
      <c r="C5114" s="0" t="s">
        <v>29</v>
      </c>
      <c r="D5114" s="0" t="s">
        <v>9</v>
      </c>
      <c r="E5114" s="0" t="n">
        <v>0.3</v>
      </c>
    </row>
    <row r="5115" customFormat="false" ht="15" hidden="false" customHeight="false" outlineLevel="0" collapsed="false">
      <c r="A5115" s="0" t="s">
        <v>1188</v>
      </c>
      <c r="B5115" s="0" t="s">
        <v>1191</v>
      </c>
      <c r="C5115" s="0" t="s">
        <v>27</v>
      </c>
      <c r="D5115" s="0" t="s">
        <v>7</v>
      </c>
      <c r="E5115" s="0" t="n">
        <v>2.2</v>
      </c>
    </row>
    <row r="5116" customFormat="false" ht="15" hidden="false" customHeight="false" outlineLevel="0" collapsed="false">
      <c r="A5116" s="0" t="s">
        <v>1188</v>
      </c>
      <c r="B5116" s="0" t="s">
        <v>1191</v>
      </c>
      <c r="C5116" s="0" t="s">
        <v>28</v>
      </c>
      <c r="D5116" s="0" t="s">
        <v>7</v>
      </c>
      <c r="E5116" s="0" t="n">
        <v>1</v>
      </c>
    </row>
    <row r="5117" customFormat="false" ht="15" hidden="false" customHeight="false" outlineLevel="0" collapsed="false">
      <c r="A5117" s="0" t="s">
        <v>1188</v>
      </c>
      <c r="B5117" s="0" t="s">
        <v>1191</v>
      </c>
      <c r="C5117" s="0" t="s">
        <v>29</v>
      </c>
      <c r="D5117" s="0" t="s">
        <v>5</v>
      </c>
      <c r="E5117" s="0" t="n">
        <v>22.9</v>
      </c>
    </row>
    <row r="5118" customFormat="false" ht="15" hidden="false" customHeight="false" outlineLevel="0" collapsed="false">
      <c r="A5118" s="0" t="s">
        <v>1188</v>
      </c>
      <c r="B5118" s="0" t="s">
        <v>1191</v>
      </c>
      <c r="C5118" s="0" t="s">
        <v>29</v>
      </c>
      <c r="D5118" s="0" t="s">
        <v>6</v>
      </c>
      <c r="E5118" s="0" t="n">
        <v>0.6</v>
      </c>
    </row>
    <row r="5119" customFormat="false" ht="15" hidden="false" customHeight="false" outlineLevel="0" collapsed="false">
      <c r="A5119" s="0" t="s">
        <v>1188</v>
      </c>
      <c r="B5119" s="0" t="s">
        <v>1191</v>
      </c>
      <c r="C5119" s="0" t="s">
        <v>29</v>
      </c>
      <c r="D5119" s="0" t="s">
        <v>7</v>
      </c>
      <c r="E5119" s="0" t="n">
        <v>4</v>
      </c>
    </row>
    <row r="5120" customFormat="false" ht="15" hidden="false" customHeight="false" outlineLevel="0" collapsed="false">
      <c r="A5120" s="0" t="s">
        <v>1188</v>
      </c>
      <c r="B5120" s="0" t="s">
        <v>1193</v>
      </c>
      <c r="C5120" s="0" t="s">
        <v>27</v>
      </c>
      <c r="D5120" s="0" t="s">
        <v>5</v>
      </c>
      <c r="E5120" s="0" t="n">
        <v>7.5</v>
      </c>
    </row>
    <row r="5121" customFormat="false" ht="15" hidden="false" customHeight="false" outlineLevel="0" collapsed="false">
      <c r="A5121" s="0" t="s">
        <v>1188</v>
      </c>
      <c r="B5121" s="0" t="s">
        <v>1193</v>
      </c>
      <c r="C5121" s="0" t="s">
        <v>27</v>
      </c>
      <c r="D5121" s="0" t="s">
        <v>7</v>
      </c>
      <c r="E5121" s="0" t="n">
        <v>5.8</v>
      </c>
    </row>
    <row r="5122" customFormat="false" ht="15" hidden="false" customHeight="false" outlineLevel="0" collapsed="false">
      <c r="A5122" s="0" t="s">
        <v>1188</v>
      </c>
      <c r="B5122" s="0" t="s">
        <v>1193</v>
      </c>
      <c r="C5122" s="0" t="s">
        <v>27</v>
      </c>
      <c r="D5122" s="0" t="s">
        <v>10</v>
      </c>
      <c r="E5122" s="0" t="n">
        <v>1.3</v>
      </c>
    </row>
    <row r="5123" customFormat="false" ht="15" hidden="false" customHeight="false" outlineLevel="0" collapsed="false">
      <c r="A5123" s="0" t="s">
        <v>1188</v>
      </c>
      <c r="B5123" s="0" t="s">
        <v>1193</v>
      </c>
      <c r="C5123" s="0" t="s">
        <v>28</v>
      </c>
      <c r="D5123" s="0" t="s">
        <v>5</v>
      </c>
      <c r="E5123" s="0" t="n">
        <v>1.5</v>
      </c>
    </row>
    <row r="5124" customFormat="false" ht="15" hidden="false" customHeight="false" outlineLevel="0" collapsed="false">
      <c r="A5124" s="0" t="s">
        <v>1188</v>
      </c>
      <c r="B5124" s="0" t="s">
        <v>1193</v>
      </c>
      <c r="C5124" s="0" t="s">
        <v>28</v>
      </c>
      <c r="D5124" s="0" t="s">
        <v>6</v>
      </c>
      <c r="E5124" s="0" t="n">
        <v>1</v>
      </c>
    </row>
    <row r="5125" customFormat="false" ht="15" hidden="false" customHeight="false" outlineLevel="0" collapsed="false">
      <c r="A5125" s="0" t="s">
        <v>1188</v>
      </c>
      <c r="B5125" s="0" t="s">
        <v>1193</v>
      </c>
      <c r="C5125" s="0" t="s">
        <v>28</v>
      </c>
      <c r="D5125" s="0" t="s">
        <v>7</v>
      </c>
      <c r="E5125" s="0" t="n">
        <v>5.95</v>
      </c>
    </row>
    <row r="5126" customFormat="false" ht="15" hidden="false" customHeight="false" outlineLevel="0" collapsed="false">
      <c r="A5126" s="0" t="s">
        <v>1188</v>
      </c>
      <c r="B5126" s="0" t="s">
        <v>1193</v>
      </c>
      <c r="C5126" s="0" t="s">
        <v>29</v>
      </c>
      <c r="D5126" s="0" t="s">
        <v>5</v>
      </c>
      <c r="E5126" s="0" t="n">
        <v>141.6</v>
      </c>
    </row>
    <row r="5127" customFormat="false" ht="15" hidden="false" customHeight="false" outlineLevel="0" collapsed="false">
      <c r="A5127" s="0" t="s">
        <v>1188</v>
      </c>
      <c r="B5127" s="0" t="s">
        <v>1193</v>
      </c>
      <c r="C5127" s="0" t="s">
        <v>29</v>
      </c>
      <c r="D5127" s="0" t="s">
        <v>6</v>
      </c>
      <c r="E5127" s="0" t="n">
        <v>59.3</v>
      </c>
    </row>
    <row r="5128" customFormat="false" ht="15" hidden="false" customHeight="false" outlineLevel="0" collapsed="false">
      <c r="A5128" s="0" t="s">
        <v>1188</v>
      </c>
      <c r="B5128" s="0" t="s">
        <v>1193</v>
      </c>
      <c r="C5128" s="0" t="s">
        <v>29</v>
      </c>
      <c r="D5128" s="0" t="s">
        <v>7</v>
      </c>
      <c r="E5128" s="0" t="n">
        <v>15.5</v>
      </c>
    </row>
    <row r="5129" customFormat="false" ht="15" hidden="false" customHeight="false" outlineLevel="0" collapsed="false">
      <c r="A5129" s="0" t="s">
        <v>1188</v>
      </c>
      <c r="B5129" s="0" t="s">
        <v>1193</v>
      </c>
      <c r="C5129" s="0" t="s">
        <v>29</v>
      </c>
      <c r="D5129" s="0" t="s">
        <v>8</v>
      </c>
      <c r="E5129" s="0" t="n">
        <v>12.8</v>
      </c>
    </row>
    <row r="5130" customFormat="false" ht="15" hidden="false" customHeight="false" outlineLevel="0" collapsed="false">
      <c r="A5130" s="0" t="s">
        <v>1188</v>
      </c>
      <c r="B5130" s="0" t="s">
        <v>1193</v>
      </c>
      <c r="C5130" s="0" t="s">
        <v>29</v>
      </c>
      <c r="D5130" s="0" t="s">
        <v>10</v>
      </c>
      <c r="E5130" s="0" t="n">
        <v>1.4</v>
      </c>
    </row>
    <row r="5131" customFormat="false" ht="15" hidden="false" customHeight="false" outlineLevel="0" collapsed="false">
      <c r="A5131" s="0" t="s">
        <v>1188</v>
      </c>
      <c r="B5131" s="0" t="s">
        <v>1195</v>
      </c>
      <c r="C5131" s="0" t="s">
        <v>27</v>
      </c>
      <c r="D5131" s="0" t="s">
        <v>6</v>
      </c>
      <c r="E5131" s="0" t="n">
        <v>7.7</v>
      </c>
    </row>
    <row r="5132" customFormat="false" ht="15" hidden="false" customHeight="false" outlineLevel="0" collapsed="false">
      <c r="A5132" s="0" t="s">
        <v>1188</v>
      </c>
      <c r="B5132" s="0" t="s">
        <v>1195</v>
      </c>
      <c r="C5132" s="0" t="s">
        <v>27</v>
      </c>
      <c r="D5132" s="0" t="s">
        <v>7</v>
      </c>
      <c r="E5132" s="0" t="n">
        <v>24</v>
      </c>
    </row>
    <row r="5133" customFormat="false" ht="15" hidden="false" customHeight="false" outlineLevel="0" collapsed="false">
      <c r="A5133" s="0" t="s">
        <v>1188</v>
      </c>
      <c r="B5133" s="0" t="s">
        <v>1195</v>
      </c>
      <c r="C5133" s="0" t="s">
        <v>27</v>
      </c>
      <c r="D5133" s="0" t="s">
        <v>10</v>
      </c>
      <c r="E5133" s="0" t="n">
        <v>1</v>
      </c>
    </row>
    <row r="5134" customFormat="false" ht="15" hidden="false" customHeight="false" outlineLevel="0" collapsed="false">
      <c r="A5134" s="0" t="s">
        <v>1188</v>
      </c>
      <c r="B5134" s="0" t="s">
        <v>1195</v>
      </c>
      <c r="C5134" s="0" t="s">
        <v>28</v>
      </c>
      <c r="D5134" s="0" t="s">
        <v>5</v>
      </c>
      <c r="E5134" s="0" t="n">
        <v>6.9</v>
      </c>
    </row>
    <row r="5135" customFormat="false" ht="15" hidden="false" customHeight="false" outlineLevel="0" collapsed="false">
      <c r="A5135" s="0" t="s">
        <v>1188</v>
      </c>
      <c r="B5135" s="0" t="s">
        <v>1195</v>
      </c>
      <c r="C5135" s="0" t="s">
        <v>28</v>
      </c>
      <c r="D5135" s="0" t="s">
        <v>6</v>
      </c>
      <c r="E5135" s="0" t="n">
        <v>1</v>
      </c>
    </row>
    <row r="5136" customFormat="false" ht="15" hidden="false" customHeight="false" outlineLevel="0" collapsed="false">
      <c r="A5136" s="0" t="s">
        <v>1188</v>
      </c>
      <c r="B5136" s="0" t="s">
        <v>1195</v>
      </c>
      <c r="C5136" s="0" t="s">
        <v>28</v>
      </c>
      <c r="D5136" s="0" t="s">
        <v>7</v>
      </c>
      <c r="E5136" s="0" t="n">
        <v>14.5</v>
      </c>
    </row>
    <row r="5137" customFormat="false" ht="15" hidden="false" customHeight="false" outlineLevel="0" collapsed="false">
      <c r="A5137" s="0" t="s">
        <v>1188</v>
      </c>
      <c r="B5137" s="0" t="s">
        <v>1195</v>
      </c>
      <c r="C5137" s="0" t="s">
        <v>28</v>
      </c>
      <c r="D5137" s="0" t="s">
        <v>8</v>
      </c>
      <c r="E5137" s="0" t="n">
        <v>0.9</v>
      </c>
    </row>
    <row r="5138" customFormat="false" ht="15" hidden="false" customHeight="false" outlineLevel="0" collapsed="false">
      <c r="A5138" s="0" t="s">
        <v>1188</v>
      </c>
      <c r="B5138" s="0" t="s">
        <v>1195</v>
      </c>
      <c r="C5138" s="0" t="s">
        <v>28</v>
      </c>
      <c r="D5138" s="0" t="s">
        <v>9</v>
      </c>
      <c r="E5138" s="0" t="n">
        <v>0.4</v>
      </c>
    </row>
    <row r="5139" customFormat="false" ht="15" hidden="false" customHeight="false" outlineLevel="0" collapsed="false">
      <c r="A5139" s="0" t="s">
        <v>1188</v>
      </c>
      <c r="B5139" s="0" t="s">
        <v>1195</v>
      </c>
      <c r="C5139" s="0" t="s">
        <v>29</v>
      </c>
      <c r="D5139" s="0" t="s">
        <v>5</v>
      </c>
      <c r="E5139" s="0" t="n">
        <v>152.4</v>
      </c>
    </row>
    <row r="5140" customFormat="false" ht="15" hidden="false" customHeight="false" outlineLevel="0" collapsed="false">
      <c r="A5140" s="0" t="s">
        <v>1188</v>
      </c>
      <c r="B5140" s="0" t="s">
        <v>1195</v>
      </c>
      <c r="C5140" s="0" t="s">
        <v>29</v>
      </c>
      <c r="D5140" s="0" t="s">
        <v>6</v>
      </c>
      <c r="E5140" s="0" t="n">
        <v>32.3</v>
      </c>
    </row>
    <row r="5141" customFormat="false" ht="15" hidden="false" customHeight="false" outlineLevel="0" collapsed="false">
      <c r="A5141" s="0" t="s">
        <v>1188</v>
      </c>
      <c r="B5141" s="0" t="s">
        <v>1195</v>
      </c>
      <c r="C5141" s="0" t="s">
        <v>29</v>
      </c>
      <c r="D5141" s="0" t="s">
        <v>7</v>
      </c>
      <c r="E5141" s="0" t="n">
        <v>30.8</v>
      </c>
    </row>
    <row r="5142" customFormat="false" ht="15" hidden="false" customHeight="false" outlineLevel="0" collapsed="false">
      <c r="A5142" s="0" t="s">
        <v>1188</v>
      </c>
      <c r="B5142" s="0" t="s">
        <v>1195</v>
      </c>
      <c r="C5142" s="0" t="s">
        <v>29</v>
      </c>
      <c r="D5142" s="0" t="s">
        <v>8</v>
      </c>
      <c r="E5142" s="0" t="n">
        <v>3.2</v>
      </c>
    </row>
    <row r="5143" customFormat="false" ht="15" hidden="false" customHeight="false" outlineLevel="0" collapsed="false">
      <c r="A5143" s="0" t="s">
        <v>1188</v>
      </c>
      <c r="B5143" s="0" t="s">
        <v>1195</v>
      </c>
      <c r="C5143" s="0" t="s">
        <v>29</v>
      </c>
      <c r="D5143" s="0" t="s">
        <v>10</v>
      </c>
      <c r="E5143" s="0" t="n">
        <v>0.3</v>
      </c>
    </row>
    <row r="5144" customFormat="false" ht="15" hidden="false" customHeight="false" outlineLevel="0" collapsed="false">
      <c r="A5144" s="0" t="s">
        <v>1188</v>
      </c>
      <c r="B5144" s="0" t="s">
        <v>1197</v>
      </c>
      <c r="C5144" s="0" t="s">
        <v>27</v>
      </c>
      <c r="D5144" s="0" t="s">
        <v>5</v>
      </c>
      <c r="E5144" s="0" t="n">
        <v>17.8</v>
      </c>
    </row>
    <row r="5145" customFormat="false" ht="15" hidden="false" customHeight="false" outlineLevel="0" collapsed="false">
      <c r="A5145" s="0" t="s">
        <v>1188</v>
      </c>
      <c r="B5145" s="0" t="s">
        <v>1197</v>
      </c>
      <c r="C5145" s="0" t="s">
        <v>27</v>
      </c>
      <c r="D5145" s="0" t="s">
        <v>6</v>
      </c>
      <c r="E5145" s="0" t="n">
        <v>25.7</v>
      </c>
    </row>
    <row r="5146" customFormat="false" ht="15" hidden="false" customHeight="false" outlineLevel="0" collapsed="false">
      <c r="A5146" s="0" t="s">
        <v>1188</v>
      </c>
      <c r="B5146" s="0" t="s">
        <v>1197</v>
      </c>
      <c r="C5146" s="0" t="s">
        <v>27</v>
      </c>
      <c r="D5146" s="0" t="s">
        <v>7</v>
      </c>
      <c r="E5146" s="0" t="n">
        <v>47.3</v>
      </c>
    </row>
    <row r="5147" customFormat="false" ht="15" hidden="false" customHeight="false" outlineLevel="0" collapsed="false">
      <c r="A5147" s="0" t="s">
        <v>1188</v>
      </c>
      <c r="B5147" s="0" t="s">
        <v>1197</v>
      </c>
      <c r="C5147" s="0" t="s">
        <v>27</v>
      </c>
      <c r="D5147" s="0" t="s">
        <v>10</v>
      </c>
      <c r="E5147" s="0" t="n">
        <v>1.1</v>
      </c>
    </row>
    <row r="5148" customFormat="false" ht="15" hidden="false" customHeight="false" outlineLevel="0" collapsed="false">
      <c r="A5148" s="0" t="s">
        <v>1188</v>
      </c>
      <c r="B5148" s="0" t="s">
        <v>1197</v>
      </c>
      <c r="C5148" s="0" t="s">
        <v>27</v>
      </c>
      <c r="D5148" s="0" t="s">
        <v>23</v>
      </c>
      <c r="E5148" s="0" t="n">
        <v>1.6</v>
      </c>
    </row>
    <row r="5149" customFormat="false" ht="15" hidden="false" customHeight="false" outlineLevel="0" collapsed="false">
      <c r="A5149" s="0" t="s">
        <v>1188</v>
      </c>
      <c r="B5149" s="0" t="s">
        <v>1197</v>
      </c>
      <c r="C5149" s="0" t="s">
        <v>28</v>
      </c>
      <c r="D5149" s="0" t="s">
        <v>5</v>
      </c>
      <c r="E5149" s="0" t="n">
        <v>2.6</v>
      </c>
    </row>
    <row r="5150" customFormat="false" ht="15" hidden="false" customHeight="false" outlineLevel="0" collapsed="false">
      <c r="A5150" s="0" t="s">
        <v>1188</v>
      </c>
      <c r="B5150" s="0" t="s">
        <v>1197</v>
      </c>
      <c r="C5150" s="0" t="s">
        <v>28</v>
      </c>
      <c r="D5150" s="0" t="s">
        <v>6</v>
      </c>
      <c r="E5150" s="0" t="n">
        <v>10.4</v>
      </c>
    </row>
    <row r="5151" customFormat="false" ht="15" hidden="false" customHeight="false" outlineLevel="0" collapsed="false">
      <c r="A5151" s="0" t="s">
        <v>1188</v>
      </c>
      <c r="B5151" s="0" t="s">
        <v>1197</v>
      </c>
      <c r="C5151" s="0" t="s">
        <v>28</v>
      </c>
      <c r="D5151" s="0" t="s">
        <v>7</v>
      </c>
      <c r="E5151" s="0" t="n">
        <v>29.3</v>
      </c>
    </row>
    <row r="5152" customFormat="false" ht="15" hidden="false" customHeight="false" outlineLevel="0" collapsed="false">
      <c r="A5152" s="0" t="s">
        <v>1188</v>
      </c>
      <c r="B5152" s="0" t="s">
        <v>1197</v>
      </c>
      <c r="C5152" s="0" t="s">
        <v>28</v>
      </c>
      <c r="D5152" s="0" t="s">
        <v>9</v>
      </c>
      <c r="E5152" s="0" t="n">
        <v>0.9</v>
      </c>
    </row>
    <row r="5153" customFormat="false" ht="15" hidden="false" customHeight="false" outlineLevel="0" collapsed="false">
      <c r="A5153" s="0" t="s">
        <v>1188</v>
      </c>
      <c r="B5153" s="0" t="s">
        <v>1197</v>
      </c>
      <c r="C5153" s="0" t="s">
        <v>29</v>
      </c>
      <c r="D5153" s="0" t="s">
        <v>5</v>
      </c>
      <c r="E5153" s="0" t="n">
        <v>162.2</v>
      </c>
    </row>
    <row r="5154" customFormat="false" ht="15" hidden="false" customHeight="false" outlineLevel="0" collapsed="false">
      <c r="A5154" s="0" t="s">
        <v>1188</v>
      </c>
      <c r="B5154" s="0" t="s">
        <v>1197</v>
      </c>
      <c r="C5154" s="0" t="s">
        <v>29</v>
      </c>
      <c r="D5154" s="0" t="s">
        <v>6</v>
      </c>
      <c r="E5154" s="0" t="n">
        <v>56.2</v>
      </c>
    </row>
    <row r="5155" customFormat="false" ht="15" hidden="false" customHeight="false" outlineLevel="0" collapsed="false">
      <c r="A5155" s="0" t="s">
        <v>1188</v>
      </c>
      <c r="B5155" s="0" t="s">
        <v>1197</v>
      </c>
      <c r="C5155" s="0" t="s">
        <v>29</v>
      </c>
      <c r="D5155" s="0" t="s">
        <v>7</v>
      </c>
      <c r="E5155" s="0" t="n">
        <v>22.7</v>
      </c>
    </row>
    <row r="5156" customFormat="false" ht="15" hidden="false" customHeight="false" outlineLevel="0" collapsed="false">
      <c r="A5156" s="0" t="s">
        <v>1188</v>
      </c>
      <c r="B5156" s="0" t="s">
        <v>1197</v>
      </c>
      <c r="C5156" s="0" t="s">
        <v>29</v>
      </c>
      <c r="D5156" s="0" t="s">
        <v>8</v>
      </c>
      <c r="E5156" s="0" t="n">
        <v>0.8</v>
      </c>
    </row>
    <row r="5157" customFormat="false" ht="15" hidden="false" customHeight="false" outlineLevel="0" collapsed="false">
      <c r="A5157" s="0" t="s">
        <v>1188</v>
      </c>
      <c r="B5157" s="0" t="s">
        <v>1197</v>
      </c>
      <c r="C5157" s="0" t="s">
        <v>55</v>
      </c>
      <c r="D5157" s="0" t="s">
        <v>6</v>
      </c>
      <c r="E5157" s="0" t="n">
        <v>0.4</v>
      </c>
    </row>
    <row r="5158" customFormat="false" ht="15" hidden="false" customHeight="false" outlineLevel="0" collapsed="false">
      <c r="A5158" s="0" t="s">
        <v>1188</v>
      </c>
      <c r="B5158" s="0" t="s">
        <v>1199</v>
      </c>
      <c r="C5158" s="0" t="s">
        <v>27</v>
      </c>
      <c r="D5158" s="0" t="s">
        <v>6</v>
      </c>
      <c r="E5158" s="0" t="n">
        <v>2.4</v>
      </c>
    </row>
    <row r="5159" customFormat="false" ht="15" hidden="false" customHeight="false" outlineLevel="0" collapsed="false">
      <c r="A5159" s="0" t="s">
        <v>1188</v>
      </c>
      <c r="B5159" s="0" t="s">
        <v>1199</v>
      </c>
      <c r="C5159" s="0" t="s">
        <v>27</v>
      </c>
      <c r="D5159" s="0" t="s">
        <v>7</v>
      </c>
      <c r="E5159" s="0" t="n">
        <v>5.4</v>
      </c>
    </row>
    <row r="5160" customFormat="false" ht="15" hidden="false" customHeight="false" outlineLevel="0" collapsed="false">
      <c r="A5160" s="0" t="s">
        <v>1188</v>
      </c>
      <c r="B5160" s="0" t="s">
        <v>1199</v>
      </c>
      <c r="C5160" s="0" t="s">
        <v>27</v>
      </c>
      <c r="D5160" s="0" t="s">
        <v>9</v>
      </c>
      <c r="E5160" s="0" t="n">
        <v>0.9</v>
      </c>
    </row>
    <row r="5161" customFormat="false" ht="15" hidden="false" customHeight="false" outlineLevel="0" collapsed="false">
      <c r="A5161" s="0" t="s">
        <v>1188</v>
      </c>
      <c r="B5161" s="0" t="s">
        <v>1199</v>
      </c>
      <c r="C5161" s="0" t="s">
        <v>27</v>
      </c>
      <c r="D5161" s="0" t="s">
        <v>10</v>
      </c>
      <c r="E5161" s="0" t="n">
        <v>0.2</v>
      </c>
    </row>
    <row r="5162" customFormat="false" ht="15" hidden="false" customHeight="false" outlineLevel="0" collapsed="false">
      <c r="A5162" s="0" t="s">
        <v>1188</v>
      </c>
      <c r="B5162" s="0" t="s">
        <v>1199</v>
      </c>
      <c r="C5162" s="0" t="s">
        <v>28</v>
      </c>
      <c r="D5162" s="0" t="s">
        <v>5</v>
      </c>
      <c r="E5162" s="0" t="n">
        <v>10.2</v>
      </c>
    </row>
    <row r="5163" customFormat="false" ht="15" hidden="false" customHeight="false" outlineLevel="0" collapsed="false">
      <c r="A5163" s="0" t="s">
        <v>1188</v>
      </c>
      <c r="B5163" s="0" t="s">
        <v>1199</v>
      </c>
      <c r="C5163" s="0" t="s">
        <v>28</v>
      </c>
      <c r="D5163" s="0" t="s">
        <v>6</v>
      </c>
      <c r="E5163" s="0" t="n">
        <v>33.5</v>
      </c>
    </row>
    <row r="5164" customFormat="false" ht="15" hidden="false" customHeight="false" outlineLevel="0" collapsed="false">
      <c r="A5164" s="0" t="s">
        <v>1188</v>
      </c>
      <c r="B5164" s="0" t="s">
        <v>1199</v>
      </c>
      <c r="C5164" s="0" t="s">
        <v>28</v>
      </c>
      <c r="D5164" s="0" t="s">
        <v>7</v>
      </c>
      <c r="E5164" s="0" t="n">
        <v>45.8</v>
      </c>
    </row>
    <row r="5165" customFormat="false" ht="15" hidden="false" customHeight="false" outlineLevel="0" collapsed="false">
      <c r="A5165" s="0" t="s">
        <v>1188</v>
      </c>
      <c r="B5165" s="0" t="s">
        <v>1199</v>
      </c>
      <c r="C5165" s="0" t="s">
        <v>28</v>
      </c>
      <c r="D5165" s="0" t="s">
        <v>8</v>
      </c>
      <c r="E5165" s="0" t="n">
        <v>1.4</v>
      </c>
    </row>
    <row r="5166" customFormat="false" ht="15" hidden="false" customHeight="false" outlineLevel="0" collapsed="false">
      <c r="A5166" s="0" t="s">
        <v>1188</v>
      </c>
      <c r="B5166" s="0" t="s">
        <v>1199</v>
      </c>
      <c r="C5166" s="0" t="s">
        <v>28</v>
      </c>
      <c r="D5166" s="0" t="s">
        <v>9</v>
      </c>
      <c r="E5166" s="0" t="n">
        <v>2</v>
      </c>
    </row>
    <row r="5167" customFormat="false" ht="15" hidden="false" customHeight="false" outlineLevel="0" collapsed="false">
      <c r="A5167" s="0" t="s">
        <v>1188</v>
      </c>
      <c r="B5167" s="0" t="s">
        <v>1199</v>
      </c>
      <c r="C5167" s="0" t="s">
        <v>29</v>
      </c>
      <c r="D5167" s="0" t="s">
        <v>5</v>
      </c>
      <c r="E5167" s="0" t="n">
        <v>24.4</v>
      </c>
    </row>
    <row r="5168" customFormat="false" ht="15" hidden="false" customHeight="false" outlineLevel="0" collapsed="false">
      <c r="A5168" s="0" t="s">
        <v>1188</v>
      </c>
      <c r="B5168" s="0" t="s">
        <v>1199</v>
      </c>
      <c r="C5168" s="0" t="s">
        <v>29</v>
      </c>
      <c r="D5168" s="0" t="s">
        <v>6</v>
      </c>
      <c r="E5168" s="0" t="n">
        <v>104.4</v>
      </c>
    </row>
    <row r="5169" customFormat="false" ht="15" hidden="false" customHeight="false" outlineLevel="0" collapsed="false">
      <c r="A5169" s="0" t="s">
        <v>1188</v>
      </c>
      <c r="B5169" s="0" t="s">
        <v>1199</v>
      </c>
      <c r="C5169" s="0" t="s">
        <v>29</v>
      </c>
      <c r="D5169" s="0" t="s">
        <v>7</v>
      </c>
      <c r="E5169" s="0" t="n">
        <v>39.2</v>
      </c>
    </row>
    <row r="5170" customFormat="false" ht="15" hidden="false" customHeight="false" outlineLevel="0" collapsed="false">
      <c r="A5170" s="0" t="s">
        <v>1188</v>
      </c>
      <c r="B5170" s="0" t="s">
        <v>1199</v>
      </c>
      <c r="C5170" s="0" t="s">
        <v>29</v>
      </c>
      <c r="D5170" s="0" t="s">
        <v>8</v>
      </c>
      <c r="E5170" s="0" t="n">
        <v>3.5</v>
      </c>
    </row>
    <row r="5171" customFormat="false" ht="15" hidden="false" customHeight="false" outlineLevel="0" collapsed="false">
      <c r="A5171" s="0" t="s">
        <v>1188</v>
      </c>
      <c r="B5171" s="0" t="s">
        <v>1199</v>
      </c>
      <c r="C5171" s="0" t="s">
        <v>29</v>
      </c>
      <c r="D5171" s="0" t="s">
        <v>9</v>
      </c>
      <c r="E5171" s="0" t="n">
        <v>1.5</v>
      </c>
    </row>
    <row r="5172" customFormat="false" ht="15" hidden="false" customHeight="false" outlineLevel="0" collapsed="false">
      <c r="A5172" s="0" t="s">
        <v>1188</v>
      </c>
      <c r="B5172" s="0" t="s">
        <v>1201</v>
      </c>
      <c r="C5172" s="0" t="s">
        <v>27</v>
      </c>
      <c r="D5172" s="0" t="s">
        <v>5</v>
      </c>
      <c r="E5172" s="0" t="n">
        <v>7.67</v>
      </c>
    </row>
    <row r="5173" customFormat="false" ht="15" hidden="false" customHeight="false" outlineLevel="0" collapsed="false">
      <c r="A5173" s="0" t="s">
        <v>1188</v>
      </c>
      <c r="B5173" s="0" t="s">
        <v>1201</v>
      </c>
      <c r="C5173" s="0" t="s">
        <v>27</v>
      </c>
      <c r="D5173" s="0" t="s">
        <v>6</v>
      </c>
      <c r="E5173" s="0" t="n">
        <v>19.5</v>
      </c>
    </row>
    <row r="5174" customFormat="false" ht="15" hidden="false" customHeight="false" outlineLevel="0" collapsed="false">
      <c r="A5174" s="0" t="s">
        <v>1188</v>
      </c>
      <c r="B5174" s="0" t="s">
        <v>1201</v>
      </c>
      <c r="C5174" s="0" t="s">
        <v>27</v>
      </c>
      <c r="D5174" s="0" t="s">
        <v>7</v>
      </c>
      <c r="E5174" s="0" t="n">
        <v>25.3</v>
      </c>
    </row>
    <row r="5175" customFormat="false" ht="15" hidden="false" customHeight="false" outlineLevel="0" collapsed="false">
      <c r="A5175" s="0" t="s">
        <v>1188</v>
      </c>
      <c r="B5175" s="0" t="s">
        <v>1201</v>
      </c>
      <c r="C5175" s="0" t="s">
        <v>27</v>
      </c>
      <c r="D5175" s="0" t="s">
        <v>8</v>
      </c>
      <c r="E5175" s="0" t="n">
        <v>1.2</v>
      </c>
    </row>
    <row r="5176" customFormat="false" ht="15" hidden="false" customHeight="false" outlineLevel="0" collapsed="false">
      <c r="A5176" s="0" t="s">
        <v>1188</v>
      </c>
      <c r="B5176" s="0" t="s">
        <v>1201</v>
      </c>
      <c r="C5176" s="0" t="s">
        <v>27</v>
      </c>
      <c r="D5176" s="0" t="s">
        <v>9</v>
      </c>
      <c r="E5176" s="0" t="n">
        <v>3.5</v>
      </c>
    </row>
    <row r="5177" customFormat="false" ht="15" hidden="false" customHeight="false" outlineLevel="0" collapsed="false">
      <c r="A5177" s="0" t="s">
        <v>1188</v>
      </c>
      <c r="B5177" s="0" t="s">
        <v>1201</v>
      </c>
      <c r="C5177" s="0" t="s">
        <v>27</v>
      </c>
      <c r="D5177" s="0" t="s">
        <v>10</v>
      </c>
      <c r="E5177" s="0" t="n">
        <v>0.3</v>
      </c>
    </row>
    <row r="5178" customFormat="false" ht="15" hidden="false" customHeight="false" outlineLevel="0" collapsed="false">
      <c r="A5178" s="0" t="s">
        <v>1188</v>
      </c>
      <c r="B5178" s="0" t="s">
        <v>1201</v>
      </c>
      <c r="C5178" s="0" t="s">
        <v>28</v>
      </c>
      <c r="D5178" s="0" t="s">
        <v>5</v>
      </c>
      <c r="E5178" s="0" t="n">
        <v>8.5</v>
      </c>
    </row>
    <row r="5179" customFormat="false" ht="15" hidden="false" customHeight="false" outlineLevel="0" collapsed="false">
      <c r="A5179" s="0" t="s">
        <v>1188</v>
      </c>
      <c r="B5179" s="0" t="s">
        <v>1201</v>
      </c>
      <c r="C5179" s="0" t="s">
        <v>28</v>
      </c>
      <c r="D5179" s="0" t="s">
        <v>6</v>
      </c>
      <c r="E5179" s="0" t="n">
        <v>50.5</v>
      </c>
    </row>
    <row r="5180" customFormat="false" ht="15" hidden="false" customHeight="false" outlineLevel="0" collapsed="false">
      <c r="A5180" s="0" t="s">
        <v>1188</v>
      </c>
      <c r="B5180" s="0" t="s">
        <v>1201</v>
      </c>
      <c r="C5180" s="0" t="s">
        <v>28</v>
      </c>
      <c r="D5180" s="0" t="s">
        <v>7</v>
      </c>
      <c r="E5180" s="0" t="n">
        <v>34.6</v>
      </c>
    </row>
    <row r="5181" customFormat="false" ht="15" hidden="false" customHeight="false" outlineLevel="0" collapsed="false">
      <c r="A5181" s="0" t="s">
        <v>1188</v>
      </c>
      <c r="B5181" s="0" t="s">
        <v>1201</v>
      </c>
      <c r="C5181" s="0" t="s">
        <v>28</v>
      </c>
      <c r="D5181" s="0" t="s">
        <v>8</v>
      </c>
      <c r="E5181" s="0" t="n">
        <v>4.9</v>
      </c>
    </row>
    <row r="5182" customFormat="false" ht="15" hidden="false" customHeight="false" outlineLevel="0" collapsed="false">
      <c r="A5182" s="0" t="s">
        <v>1188</v>
      </c>
      <c r="B5182" s="0" t="s">
        <v>1201</v>
      </c>
      <c r="C5182" s="0" t="s">
        <v>28</v>
      </c>
      <c r="D5182" s="0" t="s">
        <v>9</v>
      </c>
      <c r="E5182" s="0" t="n">
        <v>3</v>
      </c>
    </row>
    <row r="5183" customFormat="false" ht="15" hidden="false" customHeight="false" outlineLevel="0" collapsed="false">
      <c r="A5183" s="0" t="s">
        <v>1188</v>
      </c>
      <c r="B5183" s="0" t="s">
        <v>1201</v>
      </c>
      <c r="C5183" s="0" t="s">
        <v>28</v>
      </c>
      <c r="D5183" s="0" t="s">
        <v>10</v>
      </c>
      <c r="E5183" s="0" t="n">
        <v>1.2</v>
      </c>
    </row>
    <row r="5184" customFormat="false" ht="15" hidden="false" customHeight="false" outlineLevel="0" collapsed="false">
      <c r="A5184" s="0" t="s">
        <v>1188</v>
      </c>
      <c r="B5184" s="0" t="s">
        <v>1201</v>
      </c>
      <c r="C5184" s="0" t="s">
        <v>29</v>
      </c>
      <c r="D5184" s="0" t="s">
        <v>5</v>
      </c>
      <c r="E5184" s="0" t="n">
        <v>222.5</v>
      </c>
    </row>
    <row r="5185" customFormat="false" ht="15" hidden="false" customHeight="false" outlineLevel="0" collapsed="false">
      <c r="A5185" s="0" t="s">
        <v>1188</v>
      </c>
      <c r="B5185" s="0" t="s">
        <v>1201</v>
      </c>
      <c r="C5185" s="0" t="s">
        <v>29</v>
      </c>
      <c r="D5185" s="0" t="s">
        <v>6</v>
      </c>
      <c r="E5185" s="0" t="n">
        <v>101.8</v>
      </c>
    </row>
    <row r="5186" customFormat="false" ht="15" hidden="false" customHeight="false" outlineLevel="0" collapsed="false">
      <c r="A5186" s="0" t="s">
        <v>1188</v>
      </c>
      <c r="B5186" s="0" t="s">
        <v>1201</v>
      </c>
      <c r="C5186" s="0" t="s">
        <v>29</v>
      </c>
      <c r="D5186" s="0" t="s">
        <v>7</v>
      </c>
      <c r="E5186" s="0" t="n">
        <v>9.7</v>
      </c>
    </row>
    <row r="5187" customFormat="false" ht="15" hidden="false" customHeight="false" outlineLevel="0" collapsed="false">
      <c r="A5187" s="0" t="s">
        <v>1188</v>
      </c>
      <c r="B5187" s="0" t="s">
        <v>1201</v>
      </c>
      <c r="C5187" s="0" t="s">
        <v>29</v>
      </c>
      <c r="D5187" s="0" t="s">
        <v>8</v>
      </c>
      <c r="E5187" s="0" t="n">
        <v>1.5</v>
      </c>
    </row>
    <row r="5188" customFormat="false" ht="15" hidden="false" customHeight="false" outlineLevel="0" collapsed="false">
      <c r="A5188" s="0" t="s">
        <v>1188</v>
      </c>
      <c r="B5188" s="0" t="s">
        <v>1201</v>
      </c>
      <c r="C5188" s="0" t="s">
        <v>29</v>
      </c>
      <c r="D5188" s="0" t="s">
        <v>10</v>
      </c>
      <c r="E5188" s="0" t="n">
        <v>0.8</v>
      </c>
    </row>
    <row r="5189" customFormat="false" ht="15" hidden="false" customHeight="false" outlineLevel="0" collapsed="false">
      <c r="A5189" s="0" t="s">
        <v>1188</v>
      </c>
      <c r="B5189" s="0" t="s">
        <v>1203</v>
      </c>
      <c r="C5189" s="0" t="s">
        <v>27</v>
      </c>
      <c r="D5189" s="0" t="s">
        <v>5</v>
      </c>
      <c r="E5189" s="0" t="n">
        <v>1.9</v>
      </c>
    </row>
    <row r="5190" customFormat="false" ht="15" hidden="false" customHeight="false" outlineLevel="0" collapsed="false">
      <c r="A5190" s="0" t="s">
        <v>1188</v>
      </c>
      <c r="B5190" s="0" t="s">
        <v>1203</v>
      </c>
      <c r="C5190" s="0" t="s">
        <v>27</v>
      </c>
      <c r="D5190" s="0" t="s">
        <v>6</v>
      </c>
      <c r="E5190" s="0" t="n">
        <v>6.5</v>
      </c>
    </row>
    <row r="5191" customFormat="false" ht="15" hidden="false" customHeight="false" outlineLevel="0" collapsed="false">
      <c r="A5191" s="0" t="s">
        <v>1188</v>
      </c>
      <c r="B5191" s="0" t="s">
        <v>1203</v>
      </c>
      <c r="C5191" s="0" t="s">
        <v>27</v>
      </c>
      <c r="D5191" s="0" t="s">
        <v>7</v>
      </c>
      <c r="E5191" s="0" t="n">
        <v>22.8</v>
      </c>
    </row>
    <row r="5192" customFormat="false" ht="15" hidden="false" customHeight="false" outlineLevel="0" collapsed="false">
      <c r="A5192" s="0" t="s">
        <v>1188</v>
      </c>
      <c r="B5192" s="0" t="s">
        <v>1203</v>
      </c>
      <c r="C5192" s="0" t="s">
        <v>27</v>
      </c>
      <c r="D5192" s="0" t="s">
        <v>8</v>
      </c>
      <c r="E5192" s="0" t="n">
        <v>1.3</v>
      </c>
    </row>
    <row r="5193" customFormat="false" ht="15" hidden="false" customHeight="false" outlineLevel="0" collapsed="false">
      <c r="A5193" s="0" t="s">
        <v>1188</v>
      </c>
      <c r="B5193" s="0" t="s">
        <v>1203</v>
      </c>
      <c r="C5193" s="0" t="s">
        <v>28</v>
      </c>
      <c r="D5193" s="0" t="s">
        <v>5</v>
      </c>
      <c r="E5193" s="0" t="n">
        <v>4</v>
      </c>
    </row>
    <row r="5194" customFormat="false" ht="15" hidden="false" customHeight="false" outlineLevel="0" collapsed="false">
      <c r="A5194" s="0" t="s">
        <v>1188</v>
      </c>
      <c r="B5194" s="0" t="s">
        <v>1203</v>
      </c>
      <c r="C5194" s="0" t="s">
        <v>28</v>
      </c>
      <c r="D5194" s="0" t="s">
        <v>6</v>
      </c>
      <c r="E5194" s="0" t="n">
        <v>5.3</v>
      </c>
    </row>
    <row r="5195" customFormat="false" ht="15" hidden="false" customHeight="false" outlineLevel="0" collapsed="false">
      <c r="A5195" s="0" t="s">
        <v>1188</v>
      </c>
      <c r="B5195" s="0" t="s">
        <v>1203</v>
      </c>
      <c r="C5195" s="0" t="s">
        <v>28</v>
      </c>
      <c r="D5195" s="0" t="s">
        <v>7</v>
      </c>
      <c r="E5195" s="0" t="n">
        <v>30.7</v>
      </c>
    </row>
    <row r="5196" customFormat="false" ht="15" hidden="false" customHeight="false" outlineLevel="0" collapsed="false">
      <c r="A5196" s="0" t="s">
        <v>1188</v>
      </c>
      <c r="B5196" s="0" t="s">
        <v>1203</v>
      </c>
      <c r="C5196" s="0" t="s">
        <v>28</v>
      </c>
      <c r="D5196" s="0" t="s">
        <v>8</v>
      </c>
      <c r="E5196" s="0" t="n">
        <v>0.9</v>
      </c>
    </row>
    <row r="5197" customFormat="false" ht="15" hidden="false" customHeight="false" outlineLevel="0" collapsed="false">
      <c r="A5197" s="0" t="s">
        <v>1188</v>
      </c>
      <c r="B5197" s="0" t="s">
        <v>1203</v>
      </c>
      <c r="C5197" s="0" t="s">
        <v>29</v>
      </c>
      <c r="D5197" s="0" t="s">
        <v>5</v>
      </c>
      <c r="E5197" s="0" t="n">
        <v>141</v>
      </c>
    </row>
    <row r="5198" customFormat="false" ht="15" hidden="false" customHeight="false" outlineLevel="0" collapsed="false">
      <c r="A5198" s="0" t="s">
        <v>1188</v>
      </c>
      <c r="B5198" s="0" t="s">
        <v>1203</v>
      </c>
      <c r="C5198" s="0" t="s">
        <v>29</v>
      </c>
      <c r="D5198" s="0" t="s">
        <v>6</v>
      </c>
      <c r="E5198" s="0" t="n">
        <v>30.4</v>
      </c>
    </row>
    <row r="5199" customFormat="false" ht="15" hidden="false" customHeight="false" outlineLevel="0" collapsed="false">
      <c r="A5199" s="0" t="s">
        <v>1188</v>
      </c>
      <c r="B5199" s="0" t="s">
        <v>1203</v>
      </c>
      <c r="C5199" s="0" t="s">
        <v>29</v>
      </c>
      <c r="D5199" s="0" t="s">
        <v>7</v>
      </c>
      <c r="E5199" s="0" t="n">
        <v>10.9</v>
      </c>
    </row>
    <row r="5200" customFormat="false" ht="15" hidden="false" customHeight="false" outlineLevel="0" collapsed="false">
      <c r="A5200" s="0" t="s">
        <v>1188</v>
      </c>
      <c r="B5200" s="0" t="s">
        <v>1205</v>
      </c>
      <c r="C5200" s="0" t="s">
        <v>27</v>
      </c>
      <c r="D5200" s="0" t="s">
        <v>7</v>
      </c>
      <c r="E5200" s="0" t="n">
        <v>5.5</v>
      </c>
    </row>
    <row r="5201" customFormat="false" ht="15" hidden="false" customHeight="false" outlineLevel="0" collapsed="false">
      <c r="A5201" s="0" t="s">
        <v>1188</v>
      </c>
      <c r="B5201" s="0" t="s">
        <v>1205</v>
      </c>
      <c r="C5201" s="0" t="s">
        <v>28</v>
      </c>
      <c r="D5201" s="0" t="s">
        <v>7</v>
      </c>
      <c r="E5201" s="0" t="n">
        <v>5.3</v>
      </c>
    </row>
    <row r="5202" customFormat="false" ht="15" hidden="false" customHeight="false" outlineLevel="0" collapsed="false">
      <c r="A5202" s="0" t="s">
        <v>1188</v>
      </c>
      <c r="B5202" s="0" t="s">
        <v>1205</v>
      </c>
      <c r="C5202" s="0" t="s">
        <v>29</v>
      </c>
      <c r="D5202" s="0" t="s">
        <v>5</v>
      </c>
      <c r="E5202" s="0" t="n">
        <v>29.7</v>
      </c>
    </row>
    <row r="5203" customFormat="false" ht="15" hidden="false" customHeight="false" outlineLevel="0" collapsed="false">
      <c r="A5203" s="0" t="s">
        <v>1188</v>
      </c>
      <c r="B5203" s="0" t="s">
        <v>1205</v>
      </c>
      <c r="C5203" s="0" t="s">
        <v>29</v>
      </c>
      <c r="D5203" s="0" t="s">
        <v>6</v>
      </c>
      <c r="E5203" s="0" t="n">
        <v>9.5</v>
      </c>
    </row>
    <row r="5204" customFormat="false" ht="15" hidden="false" customHeight="false" outlineLevel="0" collapsed="false">
      <c r="A5204" s="0" t="s">
        <v>1188</v>
      </c>
      <c r="B5204" s="0" t="s">
        <v>1207</v>
      </c>
      <c r="C5204" s="0" t="s">
        <v>28</v>
      </c>
      <c r="D5204" s="0" t="s">
        <v>7</v>
      </c>
      <c r="E5204" s="0" t="n">
        <v>2.6</v>
      </c>
    </row>
    <row r="5205" customFormat="false" ht="15" hidden="false" customHeight="false" outlineLevel="0" collapsed="false">
      <c r="A5205" s="0" t="s">
        <v>1188</v>
      </c>
      <c r="B5205" s="0" t="s">
        <v>1207</v>
      </c>
      <c r="C5205" s="0" t="s">
        <v>29</v>
      </c>
      <c r="D5205" s="0" t="s">
        <v>6</v>
      </c>
      <c r="E5205" s="0" t="n">
        <v>3.6</v>
      </c>
    </row>
    <row r="5206" customFormat="false" ht="15" hidden="false" customHeight="false" outlineLevel="0" collapsed="false">
      <c r="A5206" s="0" t="s">
        <v>1188</v>
      </c>
      <c r="B5206" s="0" t="s">
        <v>1209</v>
      </c>
      <c r="C5206" s="0" t="s">
        <v>27</v>
      </c>
      <c r="D5206" s="0" t="s">
        <v>5</v>
      </c>
      <c r="E5206" s="0" t="n">
        <v>5.5</v>
      </c>
    </row>
    <row r="5207" customFormat="false" ht="15" hidden="false" customHeight="false" outlineLevel="0" collapsed="false">
      <c r="A5207" s="0" t="s">
        <v>1188</v>
      </c>
      <c r="B5207" s="0" t="s">
        <v>1209</v>
      </c>
      <c r="C5207" s="0" t="s">
        <v>27</v>
      </c>
      <c r="D5207" s="0" t="s">
        <v>6</v>
      </c>
      <c r="E5207" s="0" t="n">
        <v>2.9</v>
      </c>
    </row>
    <row r="5208" customFormat="false" ht="15" hidden="false" customHeight="false" outlineLevel="0" collapsed="false">
      <c r="A5208" s="0" t="s">
        <v>1188</v>
      </c>
      <c r="B5208" s="0" t="s">
        <v>1209</v>
      </c>
      <c r="C5208" s="0" t="s">
        <v>27</v>
      </c>
      <c r="D5208" s="0" t="s">
        <v>7</v>
      </c>
      <c r="E5208" s="0" t="n">
        <v>21.56</v>
      </c>
    </row>
    <row r="5209" customFormat="false" ht="15" hidden="false" customHeight="false" outlineLevel="0" collapsed="false">
      <c r="A5209" s="0" t="s">
        <v>1188</v>
      </c>
      <c r="B5209" s="0" t="s">
        <v>1209</v>
      </c>
      <c r="C5209" s="0" t="s">
        <v>27</v>
      </c>
      <c r="D5209" s="0" t="s">
        <v>9</v>
      </c>
      <c r="E5209" s="0" t="n">
        <v>2.2</v>
      </c>
    </row>
    <row r="5210" customFormat="false" ht="15" hidden="false" customHeight="false" outlineLevel="0" collapsed="false">
      <c r="A5210" s="0" t="s">
        <v>1188</v>
      </c>
      <c r="B5210" s="0" t="s">
        <v>1209</v>
      </c>
      <c r="C5210" s="0" t="s">
        <v>28</v>
      </c>
      <c r="D5210" s="0" t="s">
        <v>7</v>
      </c>
      <c r="E5210" s="0" t="n">
        <v>5.4</v>
      </c>
    </row>
    <row r="5211" customFormat="false" ht="15" hidden="false" customHeight="false" outlineLevel="0" collapsed="false">
      <c r="A5211" s="0" t="s">
        <v>1188</v>
      </c>
      <c r="B5211" s="0" t="s">
        <v>1209</v>
      </c>
      <c r="C5211" s="0" t="s">
        <v>28</v>
      </c>
      <c r="D5211" s="0" t="s">
        <v>9</v>
      </c>
      <c r="E5211" s="0" t="n">
        <v>3.8</v>
      </c>
    </row>
    <row r="5212" customFormat="false" ht="15" hidden="false" customHeight="false" outlineLevel="0" collapsed="false">
      <c r="A5212" s="0" t="s">
        <v>1188</v>
      </c>
      <c r="B5212" s="0" t="s">
        <v>1209</v>
      </c>
      <c r="C5212" s="0" t="s">
        <v>28</v>
      </c>
      <c r="D5212" s="0" t="s">
        <v>10</v>
      </c>
      <c r="E5212" s="0" t="n">
        <v>1.9</v>
      </c>
    </row>
    <row r="5213" customFormat="false" ht="15" hidden="false" customHeight="false" outlineLevel="0" collapsed="false">
      <c r="A5213" s="0" t="s">
        <v>1188</v>
      </c>
      <c r="B5213" s="0" t="s">
        <v>1209</v>
      </c>
      <c r="C5213" s="0" t="s">
        <v>29</v>
      </c>
      <c r="D5213" s="0" t="s">
        <v>5</v>
      </c>
      <c r="E5213" s="0" t="n">
        <v>64.7</v>
      </c>
    </row>
    <row r="5214" customFormat="false" ht="15" hidden="false" customHeight="false" outlineLevel="0" collapsed="false">
      <c r="A5214" s="0" t="s">
        <v>1188</v>
      </c>
      <c r="B5214" s="0" t="s">
        <v>1209</v>
      </c>
      <c r="C5214" s="0" t="s">
        <v>29</v>
      </c>
      <c r="D5214" s="0" t="s">
        <v>6</v>
      </c>
      <c r="E5214" s="0" t="n">
        <v>14.4</v>
      </c>
    </row>
    <row r="5215" customFormat="false" ht="15" hidden="false" customHeight="false" outlineLevel="0" collapsed="false">
      <c r="A5215" s="0" t="s">
        <v>1188</v>
      </c>
      <c r="B5215" s="0" t="s">
        <v>1209</v>
      </c>
      <c r="C5215" s="0" t="s">
        <v>29</v>
      </c>
      <c r="D5215" s="0" t="s">
        <v>7</v>
      </c>
      <c r="E5215" s="0" t="n">
        <v>3.6</v>
      </c>
    </row>
    <row r="5216" customFormat="false" ht="15" hidden="false" customHeight="false" outlineLevel="0" collapsed="false">
      <c r="A5216" s="0" t="s">
        <v>1188</v>
      </c>
      <c r="B5216" s="0" t="s">
        <v>1211</v>
      </c>
      <c r="C5216" s="0" t="s">
        <v>27</v>
      </c>
      <c r="D5216" s="0" t="s">
        <v>5</v>
      </c>
      <c r="E5216" s="0" t="n">
        <v>21.5</v>
      </c>
    </row>
    <row r="5217" customFormat="false" ht="15" hidden="false" customHeight="false" outlineLevel="0" collapsed="false">
      <c r="A5217" s="0" t="s">
        <v>1188</v>
      </c>
      <c r="B5217" s="0" t="s">
        <v>1211</v>
      </c>
      <c r="C5217" s="0" t="s">
        <v>27</v>
      </c>
      <c r="D5217" s="0" t="s">
        <v>6</v>
      </c>
      <c r="E5217" s="0" t="n">
        <v>8.4</v>
      </c>
    </row>
    <row r="5218" customFormat="false" ht="15" hidden="false" customHeight="false" outlineLevel="0" collapsed="false">
      <c r="A5218" s="0" t="s">
        <v>1188</v>
      </c>
      <c r="B5218" s="0" t="s">
        <v>1211</v>
      </c>
      <c r="C5218" s="0" t="s">
        <v>27</v>
      </c>
      <c r="D5218" s="0" t="s">
        <v>7</v>
      </c>
      <c r="E5218" s="0" t="n">
        <v>17.1</v>
      </c>
    </row>
    <row r="5219" customFormat="false" ht="15" hidden="false" customHeight="false" outlineLevel="0" collapsed="false">
      <c r="A5219" s="0" t="s">
        <v>1188</v>
      </c>
      <c r="B5219" s="0" t="s">
        <v>1211</v>
      </c>
      <c r="C5219" s="0" t="s">
        <v>27</v>
      </c>
      <c r="D5219" s="0" t="s">
        <v>9</v>
      </c>
      <c r="E5219" s="0" t="n">
        <v>0.1</v>
      </c>
    </row>
    <row r="5220" customFormat="false" ht="15" hidden="false" customHeight="false" outlineLevel="0" collapsed="false">
      <c r="A5220" s="0" t="s">
        <v>1188</v>
      </c>
      <c r="B5220" s="0" t="s">
        <v>1211</v>
      </c>
      <c r="C5220" s="0" t="s">
        <v>27</v>
      </c>
      <c r="D5220" s="0" t="s">
        <v>10</v>
      </c>
      <c r="E5220" s="0" t="n">
        <v>0.2</v>
      </c>
    </row>
    <row r="5221" customFormat="false" ht="15" hidden="false" customHeight="false" outlineLevel="0" collapsed="false">
      <c r="A5221" s="0" t="s">
        <v>1188</v>
      </c>
      <c r="B5221" s="0" t="s">
        <v>1211</v>
      </c>
      <c r="C5221" s="0" t="s">
        <v>28</v>
      </c>
      <c r="D5221" s="0" t="s">
        <v>5</v>
      </c>
      <c r="E5221" s="0" t="n">
        <v>2.7</v>
      </c>
    </row>
    <row r="5222" customFormat="false" ht="15" hidden="false" customHeight="false" outlineLevel="0" collapsed="false">
      <c r="A5222" s="0" t="s">
        <v>1188</v>
      </c>
      <c r="B5222" s="0" t="s">
        <v>1211</v>
      </c>
      <c r="C5222" s="0" t="s">
        <v>28</v>
      </c>
      <c r="D5222" s="0" t="s">
        <v>6</v>
      </c>
      <c r="E5222" s="0" t="n">
        <v>11</v>
      </c>
    </row>
    <row r="5223" customFormat="false" ht="15" hidden="false" customHeight="false" outlineLevel="0" collapsed="false">
      <c r="A5223" s="0" t="s">
        <v>1188</v>
      </c>
      <c r="B5223" s="0" t="s">
        <v>1211</v>
      </c>
      <c r="C5223" s="0" t="s">
        <v>28</v>
      </c>
      <c r="D5223" s="0" t="s">
        <v>7</v>
      </c>
      <c r="E5223" s="0" t="n">
        <v>38</v>
      </c>
    </row>
    <row r="5224" customFormat="false" ht="15" hidden="false" customHeight="false" outlineLevel="0" collapsed="false">
      <c r="A5224" s="0" t="s">
        <v>1188</v>
      </c>
      <c r="B5224" s="0" t="s">
        <v>1211</v>
      </c>
      <c r="C5224" s="0" t="s">
        <v>28</v>
      </c>
      <c r="D5224" s="0" t="s">
        <v>9</v>
      </c>
      <c r="E5224" s="0" t="n">
        <v>2.4</v>
      </c>
    </row>
    <row r="5225" customFormat="false" ht="15" hidden="false" customHeight="false" outlineLevel="0" collapsed="false">
      <c r="A5225" s="0" t="s">
        <v>1188</v>
      </c>
      <c r="B5225" s="0" t="s">
        <v>1211</v>
      </c>
      <c r="C5225" s="0" t="s">
        <v>29</v>
      </c>
      <c r="D5225" s="0" t="s">
        <v>5</v>
      </c>
      <c r="E5225" s="0" t="n">
        <v>180.6</v>
      </c>
    </row>
    <row r="5226" customFormat="false" ht="15" hidden="false" customHeight="false" outlineLevel="0" collapsed="false">
      <c r="A5226" s="0" t="s">
        <v>1188</v>
      </c>
      <c r="B5226" s="0" t="s">
        <v>1211</v>
      </c>
      <c r="C5226" s="0" t="s">
        <v>29</v>
      </c>
      <c r="D5226" s="0" t="s">
        <v>6</v>
      </c>
      <c r="E5226" s="0" t="n">
        <v>16.6</v>
      </c>
    </row>
    <row r="5227" customFormat="false" ht="15" hidden="false" customHeight="false" outlineLevel="0" collapsed="false">
      <c r="A5227" s="0" t="s">
        <v>1188</v>
      </c>
      <c r="B5227" s="0" t="s">
        <v>1211</v>
      </c>
      <c r="C5227" s="0" t="s">
        <v>29</v>
      </c>
      <c r="D5227" s="0" t="s">
        <v>7</v>
      </c>
      <c r="E5227" s="0" t="n">
        <v>2.2</v>
      </c>
    </row>
    <row r="5228" customFormat="false" ht="15" hidden="false" customHeight="false" outlineLevel="0" collapsed="false">
      <c r="A5228" s="0" t="s">
        <v>1214</v>
      </c>
      <c r="B5228" s="0" t="s">
        <v>1215</v>
      </c>
      <c r="C5228" s="0" t="s">
        <v>27</v>
      </c>
      <c r="D5228" s="0" t="s">
        <v>5</v>
      </c>
      <c r="E5228" s="0" t="n">
        <v>1.6</v>
      </c>
    </row>
    <row r="5229" customFormat="false" ht="15" hidden="false" customHeight="false" outlineLevel="0" collapsed="false">
      <c r="A5229" s="0" t="s">
        <v>1214</v>
      </c>
      <c r="B5229" s="0" t="s">
        <v>1215</v>
      </c>
      <c r="C5229" s="0" t="s">
        <v>27</v>
      </c>
      <c r="D5229" s="0" t="s">
        <v>6</v>
      </c>
      <c r="E5229" s="0" t="n">
        <v>2.6</v>
      </c>
    </row>
    <row r="5230" customFormat="false" ht="15" hidden="false" customHeight="false" outlineLevel="0" collapsed="false">
      <c r="A5230" s="0" t="s">
        <v>1214</v>
      </c>
      <c r="B5230" s="0" t="s">
        <v>1215</v>
      </c>
      <c r="C5230" s="0" t="s">
        <v>27</v>
      </c>
      <c r="D5230" s="0" t="s">
        <v>7</v>
      </c>
      <c r="E5230" s="0" t="n">
        <v>33.5</v>
      </c>
    </row>
    <row r="5231" customFormat="false" ht="15" hidden="false" customHeight="false" outlineLevel="0" collapsed="false">
      <c r="A5231" s="0" t="s">
        <v>1214</v>
      </c>
      <c r="B5231" s="0" t="s">
        <v>1215</v>
      </c>
      <c r="C5231" s="0" t="s">
        <v>27</v>
      </c>
      <c r="D5231" s="0" t="s">
        <v>9</v>
      </c>
      <c r="E5231" s="0" t="n">
        <v>6.8</v>
      </c>
    </row>
    <row r="5232" customFormat="false" ht="15" hidden="false" customHeight="false" outlineLevel="0" collapsed="false">
      <c r="A5232" s="0" t="s">
        <v>1214</v>
      </c>
      <c r="B5232" s="0" t="s">
        <v>1215</v>
      </c>
      <c r="C5232" s="0" t="s">
        <v>27</v>
      </c>
      <c r="D5232" s="0" t="s">
        <v>10</v>
      </c>
      <c r="E5232" s="0" t="n">
        <v>8.8</v>
      </c>
    </row>
    <row r="5233" customFormat="false" ht="15" hidden="false" customHeight="false" outlineLevel="0" collapsed="false">
      <c r="A5233" s="0" t="s">
        <v>1214</v>
      </c>
      <c r="B5233" s="0" t="s">
        <v>1215</v>
      </c>
      <c r="C5233" s="0" t="s">
        <v>27</v>
      </c>
      <c r="D5233" s="0" t="s">
        <v>19</v>
      </c>
      <c r="E5233" s="0" t="n">
        <v>1.4</v>
      </c>
    </row>
    <row r="5234" customFormat="false" ht="15" hidden="false" customHeight="false" outlineLevel="0" collapsed="false">
      <c r="A5234" s="0" t="s">
        <v>1214</v>
      </c>
      <c r="B5234" s="0" t="s">
        <v>1215</v>
      </c>
      <c r="C5234" s="0" t="s">
        <v>28</v>
      </c>
      <c r="D5234" s="0" t="s">
        <v>5</v>
      </c>
      <c r="E5234" s="0" t="n">
        <v>3.5</v>
      </c>
    </row>
    <row r="5235" customFormat="false" ht="15" hidden="false" customHeight="false" outlineLevel="0" collapsed="false">
      <c r="A5235" s="0" t="s">
        <v>1214</v>
      </c>
      <c r="B5235" s="0" t="s">
        <v>1215</v>
      </c>
      <c r="C5235" s="0" t="s">
        <v>28</v>
      </c>
      <c r="D5235" s="0" t="s">
        <v>6</v>
      </c>
      <c r="E5235" s="0" t="n">
        <v>6.4</v>
      </c>
    </row>
    <row r="5236" customFormat="false" ht="15" hidden="false" customHeight="false" outlineLevel="0" collapsed="false">
      <c r="A5236" s="0" t="s">
        <v>1214</v>
      </c>
      <c r="B5236" s="0" t="s">
        <v>1215</v>
      </c>
      <c r="C5236" s="0" t="s">
        <v>28</v>
      </c>
      <c r="D5236" s="0" t="s">
        <v>7</v>
      </c>
      <c r="E5236" s="0" t="n">
        <v>2.5</v>
      </c>
    </row>
    <row r="5237" customFormat="false" ht="15" hidden="false" customHeight="false" outlineLevel="0" collapsed="false">
      <c r="A5237" s="0" t="s">
        <v>1214</v>
      </c>
      <c r="B5237" s="0" t="s">
        <v>1215</v>
      </c>
      <c r="C5237" s="0" t="s">
        <v>28</v>
      </c>
      <c r="D5237" s="0" t="s">
        <v>9</v>
      </c>
      <c r="E5237" s="0" t="n">
        <v>1.1</v>
      </c>
    </row>
    <row r="5238" customFormat="false" ht="15" hidden="false" customHeight="false" outlineLevel="0" collapsed="false">
      <c r="A5238" s="0" t="s">
        <v>1214</v>
      </c>
      <c r="B5238" s="0" t="s">
        <v>1215</v>
      </c>
      <c r="C5238" s="0" t="s">
        <v>28</v>
      </c>
      <c r="D5238" s="0" t="s">
        <v>10</v>
      </c>
      <c r="E5238" s="0" t="n">
        <v>0.6</v>
      </c>
    </row>
    <row r="5239" customFormat="false" ht="15" hidden="false" customHeight="false" outlineLevel="0" collapsed="false">
      <c r="A5239" s="0" t="s">
        <v>1214</v>
      </c>
      <c r="B5239" s="0" t="s">
        <v>1215</v>
      </c>
      <c r="C5239" s="0" t="s">
        <v>29</v>
      </c>
      <c r="D5239" s="0" t="s">
        <v>5</v>
      </c>
      <c r="E5239" s="0" t="n">
        <v>12.1</v>
      </c>
    </row>
    <row r="5240" customFormat="false" ht="15" hidden="false" customHeight="false" outlineLevel="0" collapsed="false">
      <c r="A5240" s="0" t="s">
        <v>1214</v>
      </c>
      <c r="B5240" s="0" t="s">
        <v>1215</v>
      </c>
      <c r="C5240" s="0" t="s">
        <v>29</v>
      </c>
      <c r="D5240" s="0" t="s">
        <v>6</v>
      </c>
      <c r="E5240" s="0" t="n">
        <v>66.1</v>
      </c>
    </row>
    <row r="5241" customFormat="false" ht="15" hidden="false" customHeight="false" outlineLevel="0" collapsed="false">
      <c r="A5241" s="0" t="s">
        <v>1214</v>
      </c>
      <c r="B5241" s="0" t="s">
        <v>1215</v>
      </c>
      <c r="C5241" s="0" t="s">
        <v>29</v>
      </c>
      <c r="D5241" s="0" t="s">
        <v>7</v>
      </c>
      <c r="E5241" s="0" t="n">
        <v>21.4</v>
      </c>
    </row>
    <row r="5242" customFormat="false" ht="15" hidden="false" customHeight="false" outlineLevel="0" collapsed="false">
      <c r="A5242" s="0" t="s">
        <v>1214</v>
      </c>
      <c r="B5242" s="0" t="s">
        <v>1215</v>
      </c>
      <c r="C5242" s="0" t="s">
        <v>29</v>
      </c>
      <c r="D5242" s="0" t="s">
        <v>8</v>
      </c>
      <c r="E5242" s="0" t="n">
        <v>4.8</v>
      </c>
    </row>
    <row r="5243" customFormat="false" ht="15" hidden="false" customHeight="false" outlineLevel="0" collapsed="false">
      <c r="A5243" s="0" t="s">
        <v>1214</v>
      </c>
      <c r="B5243" s="0" t="s">
        <v>1215</v>
      </c>
      <c r="C5243" s="0" t="s">
        <v>29</v>
      </c>
      <c r="D5243" s="0" t="s">
        <v>9</v>
      </c>
      <c r="E5243" s="0" t="n">
        <v>73.9</v>
      </c>
    </row>
    <row r="5244" customFormat="false" ht="15" hidden="false" customHeight="false" outlineLevel="0" collapsed="false">
      <c r="A5244" s="0" t="s">
        <v>1214</v>
      </c>
      <c r="B5244" s="0" t="s">
        <v>1217</v>
      </c>
      <c r="C5244" s="0" t="s">
        <v>27</v>
      </c>
      <c r="D5244" s="0" t="s">
        <v>5</v>
      </c>
      <c r="E5244" s="0" t="n">
        <v>3.4</v>
      </c>
    </row>
    <row r="5245" customFormat="false" ht="15" hidden="false" customHeight="false" outlineLevel="0" collapsed="false">
      <c r="A5245" s="0" t="s">
        <v>1214</v>
      </c>
      <c r="B5245" s="0" t="s">
        <v>1217</v>
      </c>
      <c r="C5245" s="0" t="s">
        <v>27</v>
      </c>
      <c r="D5245" s="0" t="s">
        <v>6</v>
      </c>
      <c r="E5245" s="0" t="n">
        <v>13.4</v>
      </c>
    </row>
    <row r="5246" customFormat="false" ht="15" hidden="false" customHeight="false" outlineLevel="0" collapsed="false">
      <c r="A5246" s="0" t="s">
        <v>1214</v>
      </c>
      <c r="B5246" s="0" t="s">
        <v>1217</v>
      </c>
      <c r="C5246" s="0" t="s">
        <v>27</v>
      </c>
      <c r="D5246" s="0" t="s">
        <v>7</v>
      </c>
      <c r="E5246" s="0" t="n">
        <v>47.9</v>
      </c>
    </row>
    <row r="5247" customFormat="false" ht="15" hidden="false" customHeight="false" outlineLevel="0" collapsed="false">
      <c r="A5247" s="0" t="s">
        <v>1214</v>
      </c>
      <c r="B5247" s="0" t="s">
        <v>1217</v>
      </c>
      <c r="C5247" s="0" t="s">
        <v>27</v>
      </c>
      <c r="D5247" s="0" t="s">
        <v>8</v>
      </c>
      <c r="E5247" s="0" t="n">
        <v>0.5</v>
      </c>
    </row>
    <row r="5248" customFormat="false" ht="15" hidden="false" customHeight="false" outlineLevel="0" collapsed="false">
      <c r="A5248" s="0" t="s">
        <v>1214</v>
      </c>
      <c r="B5248" s="0" t="s">
        <v>1217</v>
      </c>
      <c r="C5248" s="0" t="s">
        <v>27</v>
      </c>
      <c r="D5248" s="0" t="s">
        <v>9</v>
      </c>
      <c r="E5248" s="0" t="n">
        <v>3.8</v>
      </c>
    </row>
    <row r="5249" customFormat="false" ht="15" hidden="false" customHeight="false" outlineLevel="0" collapsed="false">
      <c r="A5249" s="0" t="s">
        <v>1214</v>
      </c>
      <c r="B5249" s="0" t="s">
        <v>1217</v>
      </c>
      <c r="C5249" s="0" t="s">
        <v>27</v>
      </c>
      <c r="D5249" s="0" t="s">
        <v>10</v>
      </c>
      <c r="E5249" s="0" t="n">
        <v>21</v>
      </c>
    </row>
    <row r="5250" customFormat="false" ht="15" hidden="false" customHeight="false" outlineLevel="0" collapsed="false">
      <c r="A5250" s="0" t="s">
        <v>1214</v>
      </c>
      <c r="B5250" s="0" t="s">
        <v>1217</v>
      </c>
      <c r="C5250" s="0" t="s">
        <v>28</v>
      </c>
      <c r="D5250" s="0" t="s">
        <v>7</v>
      </c>
      <c r="E5250" s="0" t="n">
        <v>9.9</v>
      </c>
    </row>
    <row r="5251" customFormat="false" ht="15" hidden="false" customHeight="false" outlineLevel="0" collapsed="false">
      <c r="A5251" s="0" t="s">
        <v>1214</v>
      </c>
      <c r="B5251" s="0" t="s">
        <v>1217</v>
      </c>
      <c r="C5251" s="0" t="s">
        <v>28</v>
      </c>
      <c r="D5251" s="0" t="s">
        <v>8</v>
      </c>
      <c r="E5251" s="0" t="n">
        <v>0.4</v>
      </c>
    </row>
    <row r="5252" customFormat="false" ht="15" hidden="false" customHeight="false" outlineLevel="0" collapsed="false">
      <c r="A5252" s="0" t="s">
        <v>1214</v>
      </c>
      <c r="B5252" s="0" t="s">
        <v>1217</v>
      </c>
      <c r="C5252" s="0" t="s">
        <v>28</v>
      </c>
      <c r="D5252" s="0" t="s">
        <v>9</v>
      </c>
      <c r="E5252" s="0" t="n">
        <v>0.8</v>
      </c>
    </row>
    <row r="5253" customFormat="false" ht="15" hidden="false" customHeight="false" outlineLevel="0" collapsed="false">
      <c r="A5253" s="0" t="s">
        <v>1214</v>
      </c>
      <c r="B5253" s="0" t="s">
        <v>1217</v>
      </c>
      <c r="C5253" s="0" t="s">
        <v>28</v>
      </c>
      <c r="D5253" s="0" t="s">
        <v>10</v>
      </c>
      <c r="E5253" s="0" t="n">
        <v>5.4</v>
      </c>
    </row>
    <row r="5254" customFormat="false" ht="15" hidden="false" customHeight="false" outlineLevel="0" collapsed="false">
      <c r="A5254" s="0" t="s">
        <v>1214</v>
      </c>
      <c r="B5254" s="0" t="s">
        <v>1217</v>
      </c>
      <c r="C5254" s="0" t="s">
        <v>29</v>
      </c>
      <c r="D5254" s="0" t="s">
        <v>5</v>
      </c>
      <c r="E5254" s="0" t="n">
        <v>6.9</v>
      </c>
    </row>
    <row r="5255" customFormat="false" ht="15" hidden="false" customHeight="false" outlineLevel="0" collapsed="false">
      <c r="A5255" s="0" t="s">
        <v>1214</v>
      </c>
      <c r="B5255" s="0" t="s">
        <v>1217</v>
      </c>
      <c r="C5255" s="0" t="s">
        <v>29</v>
      </c>
      <c r="D5255" s="0" t="s">
        <v>6</v>
      </c>
      <c r="E5255" s="0" t="n">
        <v>1.2</v>
      </c>
    </row>
    <row r="5256" customFormat="false" ht="15" hidden="false" customHeight="false" outlineLevel="0" collapsed="false">
      <c r="A5256" s="0" t="s">
        <v>1214</v>
      </c>
      <c r="B5256" s="0" t="s">
        <v>1217</v>
      </c>
      <c r="C5256" s="0" t="s">
        <v>29</v>
      </c>
      <c r="D5256" s="0" t="s">
        <v>8</v>
      </c>
      <c r="E5256" s="0" t="n">
        <v>0.3</v>
      </c>
    </row>
    <row r="5257" customFormat="false" ht="15" hidden="false" customHeight="false" outlineLevel="0" collapsed="false">
      <c r="A5257" s="0" t="s">
        <v>1214</v>
      </c>
      <c r="B5257" s="0" t="s">
        <v>1219</v>
      </c>
      <c r="C5257" s="0" t="s">
        <v>27</v>
      </c>
      <c r="D5257" s="0" t="s">
        <v>6</v>
      </c>
      <c r="E5257" s="0" t="n">
        <v>4.9</v>
      </c>
    </row>
    <row r="5258" customFormat="false" ht="15" hidden="false" customHeight="false" outlineLevel="0" collapsed="false">
      <c r="A5258" s="0" t="s">
        <v>1214</v>
      </c>
      <c r="B5258" s="0" t="s">
        <v>1219</v>
      </c>
      <c r="C5258" s="0" t="s">
        <v>27</v>
      </c>
      <c r="D5258" s="0" t="s">
        <v>7</v>
      </c>
      <c r="E5258" s="0" t="n">
        <v>25.1</v>
      </c>
    </row>
    <row r="5259" customFormat="false" ht="15" hidden="false" customHeight="false" outlineLevel="0" collapsed="false">
      <c r="A5259" s="0" t="s">
        <v>1214</v>
      </c>
      <c r="B5259" s="0" t="s">
        <v>1219</v>
      </c>
      <c r="C5259" s="0" t="s">
        <v>27</v>
      </c>
      <c r="D5259" s="0" t="s">
        <v>8</v>
      </c>
      <c r="E5259" s="0" t="n">
        <v>3.4</v>
      </c>
    </row>
    <row r="5260" customFormat="false" ht="15" hidden="false" customHeight="false" outlineLevel="0" collapsed="false">
      <c r="A5260" s="0" t="s">
        <v>1214</v>
      </c>
      <c r="B5260" s="0" t="s">
        <v>1219</v>
      </c>
      <c r="C5260" s="0" t="s">
        <v>27</v>
      </c>
      <c r="D5260" s="0" t="s">
        <v>9</v>
      </c>
      <c r="E5260" s="0" t="n">
        <v>4.1</v>
      </c>
    </row>
    <row r="5261" customFormat="false" ht="15" hidden="false" customHeight="false" outlineLevel="0" collapsed="false">
      <c r="A5261" s="0" t="s">
        <v>1214</v>
      </c>
      <c r="B5261" s="0" t="s">
        <v>1219</v>
      </c>
      <c r="C5261" s="0" t="s">
        <v>27</v>
      </c>
      <c r="D5261" s="0" t="s">
        <v>10</v>
      </c>
      <c r="E5261" s="0" t="n">
        <v>7.8</v>
      </c>
    </row>
    <row r="5262" customFormat="false" ht="15" hidden="false" customHeight="false" outlineLevel="0" collapsed="false">
      <c r="A5262" s="0" t="s">
        <v>1214</v>
      </c>
      <c r="B5262" s="0" t="s">
        <v>1219</v>
      </c>
      <c r="C5262" s="0" t="s">
        <v>28</v>
      </c>
      <c r="D5262" s="0" t="s">
        <v>6</v>
      </c>
      <c r="E5262" s="0" t="n">
        <v>13.8</v>
      </c>
    </row>
    <row r="5263" customFormat="false" ht="15" hidden="false" customHeight="false" outlineLevel="0" collapsed="false">
      <c r="A5263" s="0" t="s">
        <v>1214</v>
      </c>
      <c r="B5263" s="0" t="s">
        <v>1219</v>
      </c>
      <c r="C5263" s="0" t="s">
        <v>28</v>
      </c>
      <c r="D5263" s="0" t="s">
        <v>7</v>
      </c>
      <c r="E5263" s="0" t="n">
        <v>5.4</v>
      </c>
    </row>
    <row r="5264" customFormat="false" ht="15" hidden="false" customHeight="false" outlineLevel="0" collapsed="false">
      <c r="A5264" s="0" t="s">
        <v>1214</v>
      </c>
      <c r="B5264" s="0" t="s">
        <v>1219</v>
      </c>
      <c r="C5264" s="0" t="s">
        <v>28</v>
      </c>
      <c r="D5264" s="0" t="s">
        <v>9</v>
      </c>
      <c r="E5264" s="0" t="n">
        <v>8.5</v>
      </c>
    </row>
    <row r="5265" customFormat="false" ht="15" hidden="false" customHeight="false" outlineLevel="0" collapsed="false">
      <c r="A5265" s="0" t="s">
        <v>1214</v>
      </c>
      <c r="B5265" s="0" t="s">
        <v>1219</v>
      </c>
      <c r="C5265" s="0" t="s">
        <v>28</v>
      </c>
      <c r="D5265" s="0" t="s">
        <v>10</v>
      </c>
      <c r="E5265" s="0" t="n">
        <v>2.5</v>
      </c>
    </row>
    <row r="5266" customFormat="false" ht="15" hidden="false" customHeight="false" outlineLevel="0" collapsed="false">
      <c r="A5266" s="0" t="s">
        <v>1214</v>
      </c>
      <c r="B5266" s="0" t="s">
        <v>1219</v>
      </c>
      <c r="C5266" s="0" t="s">
        <v>29</v>
      </c>
      <c r="D5266" s="0" t="s">
        <v>6</v>
      </c>
      <c r="E5266" s="0" t="n">
        <v>3.8</v>
      </c>
    </row>
    <row r="5267" customFormat="false" ht="15" hidden="false" customHeight="false" outlineLevel="0" collapsed="false">
      <c r="A5267" s="0" t="s">
        <v>1214</v>
      </c>
      <c r="B5267" s="0" t="s">
        <v>1219</v>
      </c>
      <c r="C5267" s="0" t="s">
        <v>29</v>
      </c>
      <c r="D5267" s="0" t="s">
        <v>7</v>
      </c>
      <c r="E5267" s="0" t="n">
        <v>6.3</v>
      </c>
    </row>
    <row r="5268" customFormat="false" ht="15" hidden="false" customHeight="false" outlineLevel="0" collapsed="false">
      <c r="A5268" s="0" t="s">
        <v>1214</v>
      </c>
      <c r="B5268" s="0" t="s">
        <v>1219</v>
      </c>
      <c r="C5268" s="0" t="s">
        <v>29</v>
      </c>
      <c r="D5268" s="0" t="s">
        <v>8</v>
      </c>
      <c r="E5268" s="0" t="n">
        <v>1.5</v>
      </c>
    </row>
    <row r="5269" customFormat="false" ht="15" hidden="false" customHeight="false" outlineLevel="0" collapsed="false">
      <c r="A5269" s="0" t="s">
        <v>1214</v>
      </c>
      <c r="B5269" s="0" t="s">
        <v>1219</v>
      </c>
      <c r="C5269" s="0" t="s">
        <v>29</v>
      </c>
      <c r="D5269" s="0" t="s">
        <v>9</v>
      </c>
      <c r="E5269" s="0" t="n">
        <v>12.6</v>
      </c>
    </row>
    <row r="5270" customFormat="false" ht="15" hidden="false" customHeight="false" outlineLevel="0" collapsed="false">
      <c r="A5270" s="0" t="s">
        <v>1214</v>
      </c>
      <c r="B5270" s="0" t="s">
        <v>1219</v>
      </c>
      <c r="C5270" s="0" t="s">
        <v>29</v>
      </c>
      <c r="D5270" s="0" t="s">
        <v>10</v>
      </c>
      <c r="E5270" s="0" t="n">
        <v>1.4</v>
      </c>
    </row>
    <row r="5271" customFormat="false" ht="15" hidden="false" customHeight="false" outlineLevel="0" collapsed="false">
      <c r="A5271" s="0" t="s">
        <v>1214</v>
      </c>
      <c r="B5271" s="0" t="s">
        <v>1221</v>
      </c>
      <c r="C5271" s="0" t="s">
        <v>27</v>
      </c>
      <c r="D5271" s="0" t="s">
        <v>5</v>
      </c>
      <c r="E5271" s="0" t="n">
        <v>17.3</v>
      </c>
    </row>
    <row r="5272" customFormat="false" ht="15" hidden="false" customHeight="false" outlineLevel="0" collapsed="false">
      <c r="A5272" s="0" t="s">
        <v>1214</v>
      </c>
      <c r="B5272" s="0" t="s">
        <v>1221</v>
      </c>
      <c r="C5272" s="0" t="s">
        <v>27</v>
      </c>
      <c r="D5272" s="0" t="s">
        <v>6</v>
      </c>
      <c r="E5272" s="0" t="n">
        <v>35.8</v>
      </c>
    </row>
    <row r="5273" customFormat="false" ht="15" hidden="false" customHeight="false" outlineLevel="0" collapsed="false">
      <c r="A5273" s="0" t="s">
        <v>1214</v>
      </c>
      <c r="B5273" s="0" t="s">
        <v>1221</v>
      </c>
      <c r="C5273" s="0" t="s">
        <v>27</v>
      </c>
      <c r="D5273" s="0" t="s">
        <v>7</v>
      </c>
      <c r="E5273" s="0" t="n">
        <v>47.4</v>
      </c>
    </row>
    <row r="5274" customFormat="false" ht="15" hidden="false" customHeight="false" outlineLevel="0" collapsed="false">
      <c r="A5274" s="0" t="s">
        <v>1214</v>
      </c>
      <c r="B5274" s="0" t="s">
        <v>1221</v>
      </c>
      <c r="C5274" s="0" t="s">
        <v>27</v>
      </c>
      <c r="D5274" s="0" t="s">
        <v>8</v>
      </c>
      <c r="E5274" s="0" t="n">
        <v>2.9</v>
      </c>
    </row>
    <row r="5275" customFormat="false" ht="15" hidden="false" customHeight="false" outlineLevel="0" collapsed="false">
      <c r="A5275" s="0" t="s">
        <v>1214</v>
      </c>
      <c r="B5275" s="0" t="s">
        <v>1221</v>
      </c>
      <c r="C5275" s="0" t="s">
        <v>27</v>
      </c>
      <c r="D5275" s="0" t="s">
        <v>9</v>
      </c>
      <c r="E5275" s="0" t="n">
        <v>25.3</v>
      </c>
    </row>
    <row r="5276" customFormat="false" ht="15" hidden="false" customHeight="false" outlineLevel="0" collapsed="false">
      <c r="A5276" s="0" t="s">
        <v>1214</v>
      </c>
      <c r="B5276" s="0" t="s">
        <v>1221</v>
      </c>
      <c r="C5276" s="0" t="s">
        <v>27</v>
      </c>
      <c r="D5276" s="0" t="s">
        <v>10</v>
      </c>
      <c r="E5276" s="0" t="n">
        <v>49.3</v>
      </c>
    </row>
    <row r="5277" customFormat="false" ht="15" hidden="false" customHeight="false" outlineLevel="0" collapsed="false">
      <c r="A5277" s="0" t="s">
        <v>1214</v>
      </c>
      <c r="B5277" s="0" t="s">
        <v>1221</v>
      </c>
      <c r="C5277" s="0" t="s">
        <v>28</v>
      </c>
      <c r="D5277" s="0" t="s">
        <v>5</v>
      </c>
      <c r="E5277" s="0" t="n">
        <v>4</v>
      </c>
    </row>
    <row r="5278" customFormat="false" ht="15" hidden="false" customHeight="false" outlineLevel="0" collapsed="false">
      <c r="A5278" s="0" t="s">
        <v>1214</v>
      </c>
      <c r="B5278" s="0" t="s">
        <v>1221</v>
      </c>
      <c r="C5278" s="0" t="s">
        <v>28</v>
      </c>
      <c r="D5278" s="0" t="s">
        <v>6</v>
      </c>
      <c r="E5278" s="0" t="n">
        <v>11.7</v>
      </c>
    </row>
    <row r="5279" customFormat="false" ht="15" hidden="false" customHeight="false" outlineLevel="0" collapsed="false">
      <c r="A5279" s="0" t="s">
        <v>1214</v>
      </c>
      <c r="B5279" s="0" t="s">
        <v>1221</v>
      </c>
      <c r="C5279" s="0" t="s">
        <v>28</v>
      </c>
      <c r="D5279" s="0" t="s">
        <v>7</v>
      </c>
      <c r="E5279" s="0" t="n">
        <v>22.6</v>
      </c>
    </row>
    <row r="5280" customFormat="false" ht="15" hidden="false" customHeight="false" outlineLevel="0" collapsed="false">
      <c r="A5280" s="0" t="s">
        <v>1214</v>
      </c>
      <c r="B5280" s="0" t="s">
        <v>1221</v>
      </c>
      <c r="C5280" s="0" t="s">
        <v>28</v>
      </c>
      <c r="D5280" s="0" t="s">
        <v>8</v>
      </c>
      <c r="E5280" s="0" t="n">
        <v>3</v>
      </c>
    </row>
    <row r="5281" customFormat="false" ht="15" hidden="false" customHeight="false" outlineLevel="0" collapsed="false">
      <c r="A5281" s="0" t="s">
        <v>1214</v>
      </c>
      <c r="B5281" s="0" t="s">
        <v>1221</v>
      </c>
      <c r="C5281" s="0" t="s">
        <v>28</v>
      </c>
      <c r="D5281" s="0" t="s">
        <v>9</v>
      </c>
      <c r="E5281" s="0" t="n">
        <v>1.6</v>
      </c>
    </row>
    <row r="5282" customFormat="false" ht="15" hidden="false" customHeight="false" outlineLevel="0" collapsed="false">
      <c r="A5282" s="0" t="s">
        <v>1214</v>
      </c>
      <c r="B5282" s="0" t="s">
        <v>1221</v>
      </c>
      <c r="C5282" s="0" t="s">
        <v>28</v>
      </c>
      <c r="D5282" s="0" t="s">
        <v>10</v>
      </c>
      <c r="E5282" s="0" t="n">
        <v>7.3</v>
      </c>
    </row>
    <row r="5283" customFormat="false" ht="15" hidden="false" customHeight="false" outlineLevel="0" collapsed="false">
      <c r="A5283" s="0" t="s">
        <v>1214</v>
      </c>
      <c r="B5283" s="0" t="s">
        <v>1221</v>
      </c>
      <c r="C5283" s="0" t="s">
        <v>29</v>
      </c>
      <c r="D5283" s="0" t="s">
        <v>5</v>
      </c>
      <c r="E5283" s="0" t="n">
        <v>49.7</v>
      </c>
    </row>
    <row r="5284" customFormat="false" ht="15" hidden="false" customHeight="false" outlineLevel="0" collapsed="false">
      <c r="A5284" s="0" t="s">
        <v>1214</v>
      </c>
      <c r="B5284" s="0" t="s">
        <v>1221</v>
      </c>
      <c r="C5284" s="0" t="s">
        <v>29</v>
      </c>
      <c r="D5284" s="0" t="s">
        <v>6</v>
      </c>
      <c r="E5284" s="0" t="n">
        <v>104.7</v>
      </c>
    </row>
    <row r="5285" customFormat="false" ht="15" hidden="false" customHeight="false" outlineLevel="0" collapsed="false">
      <c r="A5285" s="0" t="s">
        <v>1214</v>
      </c>
      <c r="B5285" s="0" t="s">
        <v>1221</v>
      </c>
      <c r="C5285" s="0" t="s">
        <v>29</v>
      </c>
      <c r="D5285" s="0" t="s">
        <v>7</v>
      </c>
      <c r="E5285" s="0" t="n">
        <v>91.4</v>
      </c>
    </row>
    <row r="5286" customFormat="false" ht="15" hidden="false" customHeight="false" outlineLevel="0" collapsed="false">
      <c r="A5286" s="0" t="s">
        <v>1214</v>
      </c>
      <c r="B5286" s="0" t="s">
        <v>1221</v>
      </c>
      <c r="C5286" s="0" t="s">
        <v>29</v>
      </c>
      <c r="D5286" s="0" t="s">
        <v>8</v>
      </c>
      <c r="E5286" s="0" t="n">
        <v>9.8</v>
      </c>
    </row>
    <row r="5287" customFormat="false" ht="15" hidden="false" customHeight="false" outlineLevel="0" collapsed="false">
      <c r="A5287" s="0" t="s">
        <v>1214</v>
      </c>
      <c r="B5287" s="0" t="s">
        <v>1221</v>
      </c>
      <c r="C5287" s="0" t="s">
        <v>29</v>
      </c>
      <c r="D5287" s="0" t="s">
        <v>9</v>
      </c>
      <c r="E5287" s="0" t="n">
        <v>82.2</v>
      </c>
    </row>
    <row r="5288" customFormat="false" ht="15" hidden="false" customHeight="false" outlineLevel="0" collapsed="false">
      <c r="A5288" s="0" t="s">
        <v>1214</v>
      </c>
      <c r="B5288" s="0" t="s">
        <v>1221</v>
      </c>
      <c r="C5288" s="0" t="s">
        <v>55</v>
      </c>
      <c r="D5288" s="0" t="s">
        <v>7</v>
      </c>
      <c r="E5288" s="0" t="n">
        <v>4.8</v>
      </c>
    </row>
    <row r="5289" customFormat="false" ht="15" hidden="false" customHeight="false" outlineLevel="0" collapsed="false">
      <c r="A5289" s="0" t="s">
        <v>1214</v>
      </c>
      <c r="B5289" s="0" t="s">
        <v>1221</v>
      </c>
      <c r="C5289" s="0" t="s">
        <v>55</v>
      </c>
      <c r="D5289" s="0" t="s">
        <v>9</v>
      </c>
      <c r="E5289" s="0" t="n">
        <v>6.1</v>
      </c>
    </row>
    <row r="5290" customFormat="false" ht="15" hidden="false" customHeight="false" outlineLevel="0" collapsed="false">
      <c r="A5290" s="0" t="s">
        <v>1214</v>
      </c>
      <c r="B5290" s="0" t="s">
        <v>1221</v>
      </c>
      <c r="C5290" s="0" t="s">
        <v>55</v>
      </c>
      <c r="D5290" s="0" t="s">
        <v>10</v>
      </c>
      <c r="E5290" s="0" t="n">
        <v>1.4</v>
      </c>
    </row>
    <row r="5291" customFormat="false" ht="15" hidden="false" customHeight="false" outlineLevel="0" collapsed="false">
      <c r="A5291" s="0" t="s">
        <v>1224</v>
      </c>
      <c r="B5291" s="0" t="s">
        <v>1225</v>
      </c>
      <c r="C5291" s="0" t="s">
        <v>27</v>
      </c>
      <c r="D5291" s="0" t="s">
        <v>5</v>
      </c>
      <c r="E5291" s="0" t="n">
        <v>7.5</v>
      </c>
    </row>
    <row r="5292" customFormat="false" ht="15" hidden="false" customHeight="false" outlineLevel="0" collapsed="false">
      <c r="A5292" s="0" t="s">
        <v>1224</v>
      </c>
      <c r="B5292" s="0" t="s">
        <v>1225</v>
      </c>
      <c r="C5292" s="0" t="s">
        <v>27</v>
      </c>
      <c r="D5292" s="0" t="s">
        <v>6</v>
      </c>
      <c r="E5292" s="0" t="n">
        <v>3</v>
      </c>
    </row>
    <row r="5293" customFormat="false" ht="15" hidden="false" customHeight="false" outlineLevel="0" collapsed="false">
      <c r="A5293" s="0" t="s">
        <v>1224</v>
      </c>
      <c r="B5293" s="0" t="s">
        <v>1225</v>
      </c>
      <c r="C5293" s="0" t="s">
        <v>27</v>
      </c>
      <c r="D5293" s="0" t="s">
        <v>7</v>
      </c>
      <c r="E5293" s="0" t="n">
        <v>2.2</v>
      </c>
    </row>
    <row r="5294" customFormat="false" ht="15" hidden="false" customHeight="false" outlineLevel="0" collapsed="false">
      <c r="A5294" s="0" t="s">
        <v>1224</v>
      </c>
      <c r="B5294" s="0" t="s">
        <v>1225</v>
      </c>
      <c r="C5294" s="0" t="s">
        <v>27</v>
      </c>
      <c r="D5294" s="0" t="s">
        <v>8</v>
      </c>
      <c r="E5294" s="0" t="n">
        <v>2</v>
      </c>
    </row>
    <row r="5295" customFormat="false" ht="15" hidden="false" customHeight="false" outlineLevel="0" collapsed="false">
      <c r="A5295" s="0" t="s">
        <v>1224</v>
      </c>
      <c r="B5295" s="0" t="s">
        <v>1225</v>
      </c>
      <c r="C5295" s="0" t="s">
        <v>27</v>
      </c>
      <c r="D5295" s="0" t="s">
        <v>9</v>
      </c>
      <c r="E5295" s="0" t="n">
        <v>6</v>
      </c>
    </row>
    <row r="5296" customFormat="false" ht="15" hidden="false" customHeight="false" outlineLevel="0" collapsed="false">
      <c r="A5296" s="0" t="s">
        <v>1224</v>
      </c>
      <c r="B5296" s="0" t="s">
        <v>1225</v>
      </c>
      <c r="C5296" s="0" t="s">
        <v>27</v>
      </c>
      <c r="D5296" s="0" t="s">
        <v>10</v>
      </c>
      <c r="E5296" s="0" t="n">
        <v>1.3</v>
      </c>
    </row>
    <row r="5297" customFormat="false" ht="15" hidden="false" customHeight="false" outlineLevel="0" collapsed="false">
      <c r="A5297" s="0" t="s">
        <v>1224</v>
      </c>
      <c r="B5297" s="0" t="s">
        <v>1225</v>
      </c>
      <c r="C5297" s="0" t="s">
        <v>28</v>
      </c>
      <c r="D5297" s="0" t="s">
        <v>6</v>
      </c>
      <c r="E5297" s="0" t="n">
        <v>0.8</v>
      </c>
    </row>
    <row r="5298" customFormat="false" ht="15" hidden="false" customHeight="false" outlineLevel="0" collapsed="false">
      <c r="A5298" s="0" t="s">
        <v>1224</v>
      </c>
      <c r="B5298" s="0" t="s">
        <v>1225</v>
      </c>
      <c r="C5298" s="0" t="s">
        <v>28</v>
      </c>
      <c r="D5298" s="0" t="s">
        <v>7</v>
      </c>
      <c r="E5298" s="0" t="n">
        <v>0.9</v>
      </c>
    </row>
    <row r="5299" customFormat="false" ht="15" hidden="false" customHeight="false" outlineLevel="0" collapsed="false">
      <c r="A5299" s="0" t="s">
        <v>1224</v>
      </c>
      <c r="B5299" s="0" t="s">
        <v>1225</v>
      </c>
      <c r="C5299" s="0" t="s">
        <v>29</v>
      </c>
      <c r="D5299" s="0" t="s">
        <v>5</v>
      </c>
      <c r="E5299" s="0" t="n">
        <v>0.2</v>
      </c>
    </row>
    <row r="5300" customFormat="false" ht="15" hidden="false" customHeight="false" outlineLevel="0" collapsed="false">
      <c r="A5300" s="0" t="s">
        <v>1224</v>
      </c>
      <c r="B5300" s="0" t="s">
        <v>1225</v>
      </c>
      <c r="C5300" s="0" t="s">
        <v>29</v>
      </c>
      <c r="D5300" s="0" t="s">
        <v>6</v>
      </c>
      <c r="E5300" s="0" t="n">
        <v>1</v>
      </c>
    </row>
    <row r="5301" customFormat="false" ht="15" hidden="false" customHeight="false" outlineLevel="0" collapsed="false">
      <c r="A5301" s="0" t="s">
        <v>1224</v>
      </c>
      <c r="B5301" s="0" t="s">
        <v>1225</v>
      </c>
      <c r="C5301" s="0" t="s">
        <v>29</v>
      </c>
      <c r="D5301" s="0" t="s">
        <v>7</v>
      </c>
      <c r="E5301" s="0" t="n">
        <v>7.4</v>
      </c>
    </row>
    <row r="5302" customFormat="false" ht="15" hidden="false" customHeight="false" outlineLevel="0" collapsed="false">
      <c r="A5302" s="0" t="s">
        <v>1224</v>
      </c>
      <c r="B5302" s="0" t="s">
        <v>1225</v>
      </c>
      <c r="C5302" s="0" t="s">
        <v>29</v>
      </c>
      <c r="D5302" s="0" t="s">
        <v>8</v>
      </c>
      <c r="E5302" s="0" t="n">
        <v>3.3</v>
      </c>
    </row>
    <row r="5303" customFormat="false" ht="15" hidden="false" customHeight="false" outlineLevel="0" collapsed="false">
      <c r="A5303" s="0" t="s">
        <v>1224</v>
      </c>
      <c r="B5303" s="0" t="s">
        <v>1225</v>
      </c>
      <c r="C5303" s="0" t="s">
        <v>29</v>
      </c>
      <c r="D5303" s="0" t="s">
        <v>9</v>
      </c>
      <c r="E5303" s="0" t="n">
        <v>24.7</v>
      </c>
    </row>
    <row r="5304" customFormat="false" ht="15" hidden="false" customHeight="false" outlineLevel="0" collapsed="false">
      <c r="A5304" s="0" t="s">
        <v>1224</v>
      </c>
      <c r="B5304" s="0" t="s">
        <v>1227</v>
      </c>
      <c r="C5304" s="0" t="s">
        <v>27</v>
      </c>
      <c r="D5304" s="0" t="s">
        <v>6</v>
      </c>
      <c r="E5304" s="0" t="n">
        <v>6.7</v>
      </c>
    </row>
    <row r="5305" customFormat="false" ht="15" hidden="false" customHeight="false" outlineLevel="0" collapsed="false">
      <c r="A5305" s="0" t="s">
        <v>1224</v>
      </c>
      <c r="B5305" s="0" t="s">
        <v>1227</v>
      </c>
      <c r="C5305" s="0" t="s">
        <v>27</v>
      </c>
      <c r="D5305" s="0" t="s">
        <v>7</v>
      </c>
      <c r="E5305" s="0" t="n">
        <v>26.1</v>
      </c>
    </row>
    <row r="5306" customFormat="false" ht="15" hidden="false" customHeight="false" outlineLevel="0" collapsed="false">
      <c r="A5306" s="0" t="s">
        <v>1224</v>
      </c>
      <c r="B5306" s="0" t="s">
        <v>1227</v>
      </c>
      <c r="C5306" s="0" t="s">
        <v>27</v>
      </c>
      <c r="D5306" s="0" t="s">
        <v>8</v>
      </c>
      <c r="E5306" s="0" t="n">
        <v>1.7</v>
      </c>
    </row>
    <row r="5307" customFormat="false" ht="15" hidden="false" customHeight="false" outlineLevel="0" collapsed="false">
      <c r="A5307" s="0" t="s">
        <v>1224</v>
      </c>
      <c r="B5307" s="0" t="s">
        <v>1227</v>
      </c>
      <c r="C5307" s="0" t="s">
        <v>27</v>
      </c>
      <c r="D5307" s="0" t="s">
        <v>9</v>
      </c>
      <c r="E5307" s="0" t="n">
        <v>10.5</v>
      </c>
    </row>
    <row r="5308" customFormat="false" ht="15" hidden="false" customHeight="false" outlineLevel="0" collapsed="false">
      <c r="A5308" s="0" t="s">
        <v>1224</v>
      </c>
      <c r="B5308" s="0" t="s">
        <v>1227</v>
      </c>
      <c r="C5308" s="0" t="s">
        <v>27</v>
      </c>
      <c r="D5308" s="0" t="s">
        <v>10</v>
      </c>
      <c r="E5308" s="0" t="n">
        <v>4.6</v>
      </c>
    </row>
    <row r="5309" customFormat="false" ht="15" hidden="false" customHeight="false" outlineLevel="0" collapsed="false">
      <c r="A5309" s="0" t="s">
        <v>1224</v>
      </c>
      <c r="B5309" s="0" t="s">
        <v>1227</v>
      </c>
      <c r="C5309" s="0" t="s">
        <v>28</v>
      </c>
      <c r="D5309" s="0" t="s">
        <v>6</v>
      </c>
      <c r="E5309" s="0" t="n">
        <v>8.5</v>
      </c>
    </row>
    <row r="5310" customFormat="false" ht="15" hidden="false" customHeight="false" outlineLevel="0" collapsed="false">
      <c r="A5310" s="0" t="s">
        <v>1224</v>
      </c>
      <c r="B5310" s="0" t="s">
        <v>1227</v>
      </c>
      <c r="C5310" s="0" t="s">
        <v>28</v>
      </c>
      <c r="D5310" s="0" t="s">
        <v>7</v>
      </c>
      <c r="E5310" s="0" t="n">
        <v>12.2</v>
      </c>
    </row>
    <row r="5311" customFormat="false" ht="15" hidden="false" customHeight="false" outlineLevel="0" collapsed="false">
      <c r="A5311" s="0" t="s">
        <v>1224</v>
      </c>
      <c r="B5311" s="0" t="s">
        <v>1227</v>
      </c>
      <c r="C5311" s="0" t="s">
        <v>28</v>
      </c>
      <c r="D5311" s="0" t="s">
        <v>8</v>
      </c>
      <c r="E5311" s="0" t="n">
        <v>2.1</v>
      </c>
    </row>
    <row r="5312" customFormat="false" ht="15" hidden="false" customHeight="false" outlineLevel="0" collapsed="false">
      <c r="A5312" s="0" t="s">
        <v>1224</v>
      </c>
      <c r="B5312" s="0" t="s">
        <v>1227</v>
      </c>
      <c r="C5312" s="0" t="s">
        <v>28</v>
      </c>
      <c r="D5312" s="0" t="s">
        <v>9</v>
      </c>
      <c r="E5312" s="0" t="n">
        <v>4.3</v>
      </c>
    </row>
    <row r="5313" customFormat="false" ht="15" hidden="false" customHeight="false" outlineLevel="0" collapsed="false">
      <c r="A5313" s="0" t="s">
        <v>1224</v>
      </c>
      <c r="B5313" s="0" t="s">
        <v>1227</v>
      </c>
      <c r="C5313" s="0" t="s">
        <v>28</v>
      </c>
      <c r="D5313" s="0" t="s">
        <v>10</v>
      </c>
      <c r="E5313" s="0" t="n">
        <v>1.8</v>
      </c>
    </row>
    <row r="5314" customFormat="false" ht="15" hidden="false" customHeight="false" outlineLevel="0" collapsed="false">
      <c r="A5314" s="0" t="s">
        <v>1224</v>
      </c>
      <c r="B5314" s="0" t="s">
        <v>1227</v>
      </c>
      <c r="C5314" s="0" t="s">
        <v>29</v>
      </c>
      <c r="D5314" s="0" t="s">
        <v>5</v>
      </c>
      <c r="E5314" s="0" t="n">
        <v>15.6</v>
      </c>
    </row>
    <row r="5315" customFormat="false" ht="15" hidden="false" customHeight="false" outlineLevel="0" collapsed="false">
      <c r="A5315" s="0" t="s">
        <v>1224</v>
      </c>
      <c r="B5315" s="0" t="s">
        <v>1227</v>
      </c>
      <c r="C5315" s="0" t="s">
        <v>29</v>
      </c>
      <c r="D5315" s="0" t="s">
        <v>6</v>
      </c>
      <c r="E5315" s="0" t="n">
        <v>101.4</v>
      </c>
    </row>
    <row r="5316" customFormat="false" ht="15" hidden="false" customHeight="false" outlineLevel="0" collapsed="false">
      <c r="A5316" s="0" t="s">
        <v>1224</v>
      </c>
      <c r="B5316" s="0" t="s">
        <v>1227</v>
      </c>
      <c r="C5316" s="0" t="s">
        <v>29</v>
      </c>
      <c r="D5316" s="0" t="s">
        <v>7</v>
      </c>
      <c r="E5316" s="0" t="n">
        <v>105.2</v>
      </c>
    </row>
    <row r="5317" customFormat="false" ht="15" hidden="false" customHeight="false" outlineLevel="0" collapsed="false">
      <c r="A5317" s="0" t="s">
        <v>1224</v>
      </c>
      <c r="B5317" s="0" t="s">
        <v>1227</v>
      </c>
      <c r="C5317" s="0" t="s">
        <v>29</v>
      </c>
      <c r="D5317" s="0" t="s">
        <v>8</v>
      </c>
      <c r="E5317" s="0" t="n">
        <v>9.8</v>
      </c>
    </row>
    <row r="5318" customFormat="false" ht="15" hidden="false" customHeight="false" outlineLevel="0" collapsed="false">
      <c r="A5318" s="0" t="s">
        <v>1224</v>
      </c>
      <c r="B5318" s="0" t="s">
        <v>1227</v>
      </c>
      <c r="C5318" s="0" t="s">
        <v>29</v>
      </c>
      <c r="D5318" s="0" t="s">
        <v>9</v>
      </c>
      <c r="E5318" s="0" t="n">
        <v>47.4</v>
      </c>
    </row>
    <row r="5319" customFormat="false" ht="15" hidden="false" customHeight="false" outlineLevel="0" collapsed="false">
      <c r="A5319" s="0" t="s">
        <v>1224</v>
      </c>
      <c r="B5319" s="0" t="s">
        <v>1227</v>
      </c>
      <c r="C5319" s="0" t="s">
        <v>29</v>
      </c>
      <c r="D5319" s="0" t="s">
        <v>10</v>
      </c>
      <c r="E5319" s="0" t="n">
        <v>0.1</v>
      </c>
    </row>
    <row r="5320" customFormat="false" ht="15" hidden="false" customHeight="false" outlineLevel="0" collapsed="false">
      <c r="A5320" s="0" t="s">
        <v>1224</v>
      </c>
      <c r="B5320" s="0" t="s">
        <v>1229</v>
      </c>
      <c r="C5320" s="0" t="s">
        <v>27</v>
      </c>
      <c r="D5320" s="0" t="s">
        <v>7</v>
      </c>
      <c r="E5320" s="0" t="n">
        <v>1.2</v>
      </c>
    </row>
    <row r="5321" customFormat="false" ht="15" hidden="false" customHeight="false" outlineLevel="0" collapsed="false">
      <c r="A5321" s="0" t="s">
        <v>1224</v>
      </c>
      <c r="B5321" s="0" t="s">
        <v>1231</v>
      </c>
      <c r="C5321" s="0" t="s">
        <v>27</v>
      </c>
      <c r="D5321" s="0" t="s">
        <v>9</v>
      </c>
      <c r="E5321" s="0" t="n">
        <v>0.1</v>
      </c>
    </row>
    <row r="5322" customFormat="false" ht="15" hidden="false" customHeight="false" outlineLevel="0" collapsed="false">
      <c r="A5322" s="0" t="s">
        <v>1224</v>
      </c>
      <c r="B5322" s="0" t="s">
        <v>1231</v>
      </c>
      <c r="C5322" s="0" t="s">
        <v>28</v>
      </c>
      <c r="D5322" s="0" t="s">
        <v>6</v>
      </c>
      <c r="E5322" s="0" t="n">
        <v>9.4</v>
      </c>
    </row>
    <row r="5323" customFormat="false" ht="15" hidden="false" customHeight="false" outlineLevel="0" collapsed="false">
      <c r="A5323" s="0" t="s">
        <v>1224</v>
      </c>
      <c r="B5323" s="0" t="s">
        <v>1231</v>
      </c>
      <c r="C5323" s="0" t="s">
        <v>28</v>
      </c>
      <c r="D5323" s="0" t="s">
        <v>7</v>
      </c>
      <c r="E5323" s="0" t="n">
        <v>6.5</v>
      </c>
    </row>
    <row r="5324" customFormat="false" ht="15" hidden="false" customHeight="false" outlineLevel="0" collapsed="false">
      <c r="A5324" s="0" t="s">
        <v>1224</v>
      </c>
      <c r="B5324" s="0" t="s">
        <v>1231</v>
      </c>
      <c r="C5324" s="0" t="s">
        <v>29</v>
      </c>
      <c r="D5324" s="0" t="s">
        <v>6</v>
      </c>
      <c r="E5324" s="0" t="n">
        <v>1.6</v>
      </c>
    </row>
    <row r="5325" customFormat="false" ht="15" hidden="false" customHeight="false" outlineLevel="0" collapsed="false">
      <c r="A5325" s="0" t="s">
        <v>1224</v>
      </c>
      <c r="B5325" s="0" t="s">
        <v>1231</v>
      </c>
      <c r="C5325" s="0" t="s">
        <v>29</v>
      </c>
      <c r="D5325" s="0" t="s">
        <v>7</v>
      </c>
      <c r="E5325" s="0" t="n">
        <v>9.8</v>
      </c>
    </row>
    <row r="5326" customFormat="false" ht="15" hidden="false" customHeight="false" outlineLevel="0" collapsed="false">
      <c r="A5326" s="0" t="s">
        <v>1224</v>
      </c>
      <c r="B5326" s="0" t="s">
        <v>1231</v>
      </c>
      <c r="C5326" s="0" t="s">
        <v>29</v>
      </c>
      <c r="D5326" s="0" t="s">
        <v>9</v>
      </c>
      <c r="E5326" s="0" t="n">
        <v>5.2</v>
      </c>
    </row>
    <row r="5327" customFormat="false" ht="15" hidden="false" customHeight="false" outlineLevel="0" collapsed="false">
      <c r="A5327" s="0" t="s">
        <v>1224</v>
      </c>
      <c r="B5327" s="0" t="s">
        <v>1233</v>
      </c>
      <c r="C5327" s="0" t="s">
        <v>27</v>
      </c>
      <c r="D5327" s="0" t="s">
        <v>6</v>
      </c>
      <c r="E5327" s="0" t="n">
        <v>5.1</v>
      </c>
    </row>
    <row r="5328" customFormat="false" ht="15" hidden="false" customHeight="false" outlineLevel="0" collapsed="false">
      <c r="A5328" s="0" t="s">
        <v>1224</v>
      </c>
      <c r="B5328" s="0" t="s">
        <v>1233</v>
      </c>
      <c r="C5328" s="0" t="s">
        <v>27</v>
      </c>
      <c r="D5328" s="0" t="s">
        <v>7</v>
      </c>
      <c r="E5328" s="0" t="n">
        <v>8</v>
      </c>
    </row>
    <row r="5329" customFormat="false" ht="15" hidden="false" customHeight="false" outlineLevel="0" collapsed="false">
      <c r="A5329" s="0" t="s">
        <v>1224</v>
      </c>
      <c r="B5329" s="0" t="s">
        <v>1233</v>
      </c>
      <c r="C5329" s="0" t="s">
        <v>27</v>
      </c>
      <c r="D5329" s="0" t="s">
        <v>8</v>
      </c>
      <c r="E5329" s="0" t="n">
        <v>3.3</v>
      </c>
    </row>
    <row r="5330" customFormat="false" ht="15" hidden="false" customHeight="false" outlineLevel="0" collapsed="false">
      <c r="A5330" s="0" t="s">
        <v>1224</v>
      </c>
      <c r="B5330" s="0" t="s">
        <v>1233</v>
      </c>
      <c r="C5330" s="0" t="s">
        <v>27</v>
      </c>
      <c r="D5330" s="0" t="s">
        <v>10</v>
      </c>
      <c r="E5330" s="0" t="n">
        <v>0.8</v>
      </c>
    </row>
    <row r="5331" customFormat="false" ht="15" hidden="false" customHeight="false" outlineLevel="0" collapsed="false">
      <c r="A5331" s="0" t="s">
        <v>1224</v>
      </c>
      <c r="B5331" s="0" t="s">
        <v>1233</v>
      </c>
      <c r="C5331" s="0" t="s">
        <v>28</v>
      </c>
      <c r="D5331" s="0" t="s">
        <v>5</v>
      </c>
      <c r="E5331" s="0" t="n">
        <v>1.3</v>
      </c>
    </row>
    <row r="5332" customFormat="false" ht="15" hidden="false" customHeight="false" outlineLevel="0" collapsed="false">
      <c r="A5332" s="0" t="s">
        <v>1224</v>
      </c>
      <c r="B5332" s="0" t="s">
        <v>1233</v>
      </c>
      <c r="C5332" s="0" t="s">
        <v>28</v>
      </c>
      <c r="D5332" s="0" t="s">
        <v>7</v>
      </c>
      <c r="E5332" s="0" t="n">
        <v>2</v>
      </c>
    </row>
    <row r="5333" customFormat="false" ht="15" hidden="false" customHeight="false" outlineLevel="0" collapsed="false">
      <c r="A5333" s="0" t="s">
        <v>1224</v>
      </c>
      <c r="B5333" s="0" t="s">
        <v>1233</v>
      </c>
      <c r="C5333" s="0" t="s">
        <v>28</v>
      </c>
      <c r="D5333" s="0" t="s">
        <v>8</v>
      </c>
      <c r="E5333" s="0" t="n">
        <v>0.7</v>
      </c>
    </row>
    <row r="5334" customFormat="false" ht="15" hidden="false" customHeight="false" outlineLevel="0" collapsed="false">
      <c r="A5334" s="0" t="s">
        <v>1224</v>
      </c>
      <c r="B5334" s="0" t="s">
        <v>1233</v>
      </c>
      <c r="C5334" s="0" t="s">
        <v>28</v>
      </c>
      <c r="D5334" s="0" t="s">
        <v>9</v>
      </c>
      <c r="E5334" s="0" t="n">
        <v>0.4</v>
      </c>
    </row>
    <row r="5335" customFormat="false" ht="15" hidden="false" customHeight="false" outlineLevel="0" collapsed="false">
      <c r="A5335" s="0" t="s">
        <v>1224</v>
      </c>
      <c r="B5335" s="0" t="s">
        <v>1233</v>
      </c>
      <c r="C5335" s="0" t="s">
        <v>28</v>
      </c>
      <c r="D5335" s="0" t="s">
        <v>10</v>
      </c>
      <c r="E5335" s="0" t="n">
        <v>2</v>
      </c>
    </row>
    <row r="5336" customFormat="false" ht="15" hidden="false" customHeight="false" outlineLevel="0" collapsed="false">
      <c r="A5336" s="0" t="s">
        <v>1224</v>
      </c>
      <c r="B5336" s="0" t="s">
        <v>1233</v>
      </c>
      <c r="C5336" s="0" t="s">
        <v>29</v>
      </c>
      <c r="D5336" s="0" t="s">
        <v>5</v>
      </c>
      <c r="E5336" s="0" t="n">
        <v>27.2</v>
      </c>
    </row>
    <row r="5337" customFormat="false" ht="15" hidden="false" customHeight="false" outlineLevel="0" collapsed="false">
      <c r="A5337" s="0" t="s">
        <v>1224</v>
      </c>
      <c r="B5337" s="0" t="s">
        <v>1233</v>
      </c>
      <c r="C5337" s="0" t="s">
        <v>29</v>
      </c>
      <c r="D5337" s="0" t="s">
        <v>6</v>
      </c>
      <c r="E5337" s="0" t="n">
        <v>34.5</v>
      </c>
    </row>
    <row r="5338" customFormat="false" ht="15" hidden="false" customHeight="false" outlineLevel="0" collapsed="false">
      <c r="A5338" s="0" t="s">
        <v>1224</v>
      </c>
      <c r="B5338" s="0" t="s">
        <v>1233</v>
      </c>
      <c r="C5338" s="0" t="s">
        <v>29</v>
      </c>
      <c r="D5338" s="0" t="s">
        <v>7</v>
      </c>
      <c r="E5338" s="0" t="n">
        <v>43.6</v>
      </c>
    </row>
    <row r="5339" customFormat="false" ht="15" hidden="false" customHeight="false" outlineLevel="0" collapsed="false">
      <c r="A5339" s="0" t="s">
        <v>1224</v>
      </c>
      <c r="B5339" s="0" t="s">
        <v>1233</v>
      </c>
      <c r="C5339" s="0" t="s">
        <v>29</v>
      </c>
      <c r="D5339" s="0" t="s">
        <v>8</v>
      </c>
      <c r="E5339" s="0" t="n">
        <v>2</v>
      </c>
    </row>
    <row r="5340" customFormat="false" ht="15" hidden="false" customHeight="false" outlineLevel="0" collapsed="false">
      <c r="A5340" s="0" t="s">
        <v>1224</v>
      </c>
      <c r="B5340" s="0" t="s">
        <v>1233</v>
      </c>
      <c r="C5340" s="0" t="s">
        <v>29</v>
      </c>
      <c r="D5340" s="0" t="s">
        <v>9</v>
      </c>
      <c r="E5340" s="0" t="n">
        <v>1.1</v>
      </c>
    </row>
    <row r="5341" customFormat="false" ht="15" hidden="false" customHeight="false" outlineLevel="0" collapsed="false">
      <c r="A5341" s="0" t="s">
        <v>1236</v>
      </c>
      <c r="B5341" s="0" t="s">
        <v>1237</v>
      </c>
      <c r="C5341" s="0" t="s">
        <v>27</v>
      </c>
      <c r="D5341" s="0" t="s">
        <v>5</v>
      </c>
      <c r="E5341" s="0" t="n">
        <v>1.7</v>
      </c>
    </row>
    <row r="5342" customFormat="false" ht="15" hidden="false" customHeight="false" outlineLevel="0" collapsed="false">
      <c r="A5342" s="0" t="s">
        <v>1236</v>
      </c>
      <c r="B5342" s="0" t="s">
        <v>1237</v>
      </c>
      <c r="C5342" s="0" t="s">
        <v>27</v>
      </c>
      <c r="D5342" s="0" t="s">
        <v>6</v>
      </c>
      <c r="E5342" s="0" t="n">
        <v>0.2</v>
      </c>
    </row>
    <row r="5343" customFormat="false" ht="15" hidden="false" customHeight="false" outlineLevel="0" collapsed="false">
      <c r="A5343" s="0" t="s">
        <v>1236</v>
      </c>
      <c r="B5343" s="0" t="s">
        <v>1237</v>
      </c>
      <c r="C5343" s="0" t="s">
        <v>27</v>
      </c>
      <c r="D5343" s="0" t="s">
        <v>7</v>
      </c>
      <c r="E5343" s="0" t="n">
        <v>14.8</v>
      </c>
    </row>
    <row r="5344" customFormat="false" ht="15" hidden="false" customHeight="false" outlineLevel="0" collapsed="false">
      <c r="A5344" s="0" t="s">
        <v>1236</v>
      </c>
      <c r="B5344" s="0" t="s">
        <v>1237</v>
      </c>
      <c r="C5344" s="0" t="s">
        <v>27</v>
      </c>
      <c r="D5344" s="0" t="s">
        <v>9</v>
      </c>
      <c r="E5344" s="0" t="n">
        <v>2.9</v>
      </c>
    </row>
    <row r="5345" customFormat="false" ht="15" hidden="false" customHeight="false" outlineLevel="0" collapsed="false">
      <c r="A5345" s="0" t="s">
        <v>1236</v>
      </c>
      <c r="B5345" s="0" t="s">
        <v>1237</v>
      </c>
      <c r="C5345" s="0" t="s">
        <v>27</v>
      </c>
      <c r="D5345" s="0" t="s">
        <v>10</v>
      </c>
      <c r="E5345" s="0" t="n">
        <v>0.7</v>
      </c>
    </row>
    <row r="5346" customFormat="false" ht="15" hidden="false" customHeight="false" outlineLevel="0" collapsed="false">
      <c r="A5346" s="0" t="s">
        <v>1236</v>
      </c>
      <c r="B5346" s="0" t="s">
        <v>1237</v>
      </c>
      <c r="C5346" s="0" t="s">
        <v>28</v>
      </c>
      <c r="D5346" s="0" t="s">
        <v>6</v>
      </c>
      <c r="E5346" s="0" t="n">
        <v>0.3</v>
      </c>
    </row>
    <row r="5347" customFormat="false" ht="15" hidden="false" customHeight="false" outlineLevel="0" collapsed="false">
      <c r="A5347" s="0" t="s">
        <v>1236</v>
      </c>
      <c r="B5347" s="0" t="s">
        <v>1237</v>
      </c>
      <c r="C5347" s="0" t="s">
        <v>28</v>
      </c>
      <c r="D5347" s="0" t="s">
        <v>7</v>
      </c>
      <c r="E5347" s="0" t="n">
        <v>1.1</v>
      </c>
    </row>
    <row r="5348" customFormat="false" ht="15" hidden="false" customHeight="false" outlineLevel="0" collapsed="false">
      <c r="A5348" s="0" t="s">
        <v>1236</v>
      </c>
      <c r="B5348" s="0" t="s">
        <v>1237</v>
      </c>
      <c r="C5348" s="0" t="s">
        <v>28</v>
      </c>
      <c r="D5348" s="0" t="s">
        <v>9</v>
      </c>
      <c r="E5348" s="0" t="n">
        <v>0.5</v>
      </c>
    </row>
    <row r="5349" customFormat="false" ht="15" hidden="false" customHeight="false" outlineLevel="0" collapsed="false">
      <c r="A5349" s="0" t="s">
        <v>1236</v>
      </c>
      <c r="B5349" s="0" t="s">
        <v>1237</v>
      </c>
      <c r="C5349" s="0" t="s">
        <v>29</v>
      </c>
      <c r="D5349" s="0" t="s">
        <v>5</v>
      </c>
      <c r="E5349" s="0" t="n">
        <v>2.6</v>
      </c>
    </row>
    <row r="5350" customFormat="false" ht="15" hidden="false" customHeight="false" outlineLevel="0" collapsed="false">
      <c r="A5350" s="0" t="s">
        <v>1236</v>
      </c>
      <c r="B5350" s="0" t="s">
        <v>1237</v>
      </c>
      <c r="C5350" s="0" t="s">
        <v>29</v>
      </c>
      <c r="D5350" s="0" t="s">
        <v>6</v>
      </c>
      <c r="E5350" s="0" t="n">
        <v>34.9</v>
      </c>
    </row>
    <row r="5351" customFormat="false" ht="15" hidden="false" customHeight="false" outlineLevel="0" collapsed="false">
      <c r="A5351" s="0" t="s">
        <v>1236</v>
      </c>
      <c r="B5351" s="0" t="s">
        <v>1237</v>
      </c>
      <c r="C5351" s="0" t="s">
        <v>29</v>
      </c>
      <c r="D5351" s="0" t="s">
        <v>7</v>
      </c>
      <c r="E5351" s="0" t="n">
        <v>22.4</v>
      </c>
    </row>
    <row r="5352" customFormat="false" ht="15" hidden="false" customHeight="false" outlineLevel="0" collapsed="false">
      <c r="A5352" s="0" t="s">
        <v>1236</v>
      </c>
      <c r="B5352" s="0" t="s">
        <v>1237</v>
      </c>
      <c r="C5352" s="0" t="s">
        <v>29</v>
      </c>
      <c r="D5352" s="0" t="s">
        <v>8</v>
      </c>
      <c r="E5352" s="0" t="n">
        <v>5</v>
      </c>
    </row>
    <row r="5353" customFormat="false" ht="15" hidden="false" customHeight="false" outlineLevel="0" collapsed="false">
      <c r="A5353" s="0" t="s">
        <v>1236</v>
      </c>
      <c r="B5353" s="0" t="s">
        <v>1237</v>
      </c>
      <c r="C5353" s="0" t="s">
        <v>29</v>
      </c>
      <c r="D5353" s="0" t="s">
        <v>9</v>
      </c>
      <c r="E5353" s="0" t="n">
        <v>8.3</v>
      </c>
    </row>
    <row r="5354" customFormat="false" ht="15" hidden="false" customHeight="false" outlineLevel="0" collapsed="false">
      <c r="A5354" s="0" t="s">
        <v>1236</v>
      </c>
      <c r="B5354" s="0" t="s">
        <v>1239</v>
      </c>
      <c r="C5354" s="0" t="s">
        <v>27</v>
      </c>
      <c r="D5354" s="0" t="s">
        <v>6</v>
      </c>
      <c r="E5354" s="0" t="n">
        <v>0.5</v>
      </c>
    </row>
    <row r="5355" customFormat="false" ht="15" hidden="false" customHeight="false" outlineLevel="0" collapsed="false">
      <c r="A5355" s="0" t="s">
        <v>1236</v>
      </c>
      <c r="B5355" s="0" t="s">
        <v>1239</v>
      </c>
      <c r="C5355" s="0" t="s">
        <v>27</v>
      </c>
      <c r="D5355" s="0" t="s">
        <v>7</v>
      </c>
      <c r="E5355" s="0" t="n">
        <v>18.3</v>
      </c>
    </row>
    <row r="5356" customFormat="false" ht="15" hidden="false" customHeight="false" outlineLevel="0" collapsed="false">
      <c r="A5356" s="0" t="s">
        <v>1236</v>
      </c>
      <c r="B5356" s="0" t="s">
        <v>1239</v>
      </c>
      <c r="C5356" s="0" t="s">
        <v>27</v>
      </c>
      <c r="D5356" s="0" t="s">
        <v>9</v>
      </c>
      <c r="E5356" s="0" t="n">
        <v>4.6</v>
      </c>
    </row>
    <row r="5357" customFormat="false" ht="15" hidden="false" customHeight="false" outlineLevel="0" collapsed="false">
      <c r="A5357" s="0" t="s">
        <v>1236</v>
      </c>
      <c r="B5357" s="0" t="s">
        <v>1239</v>
      </c>
      <c r="C5357" s="0" t="s">
        <v>28</v>
      </c>
      <c r="D5357" s="0" t="s">
        <v>6</v>
      </c>
      <c r="E5357" s="0" t="n">
        <v>1.2</v>
      </c>
    </row>
    <row r="5358" customFormat="false" ht="15" hidden="false" customHeight="false" outlineLevel="0" collapsed="false">
      <c r="A5358" s="0" t="s">
        <v>1236</v>
      </c>
      <c r="B5358" s="0" t="s">
        <v>1239</v>
      </c>
      <c r="C5358" s="0" t="s">
        <v>28</v>
      </c>
      <c r="D5358" s="0" t="s">
        <v>7</v>
      </c>
      <c r="E5358" s="0" t="n">
        <v>4.4</v>
      </c>
    </row>
    <row r="5359" customFormat="false" ht="15" hidden="false" customHeight="false" outlineLevel="0" collapsed="false">
      <c r="A5359" s="0" t="s">
        <v>1236</v>
      </c>
      <c r="B5359" s="0" t="s">
        <v>1239</v>
      </c>
      <c r="C5359" s="0" t="s">
        <v>28</v>
      </c>
      <c r="D5359" s="0" t="s">
        <v>9</v>
      </c>
      <c r="E5359" s="0" t="n">
        <v>0.8</v>
      </c>
    </row>
    <row r="5360" customFormat="false" ht="15" hidden="false" customHeight="false" outlineLevel="0" collapsed="false">
      <c r="A5360" s="0" t="s">
        <v>1236</v>
      </c>
      <c r="B5360" s="0" t="s">
        <v>1241</v>
      </c>
      <c r="C5360" s="0" t="s">
        <v>27</v>
      </c>
      <c r="D5360" s="0" t="s">
        <v>5</v>
      </c>
      <c r="E5360" s="0" t="n">
        <v>2.7</v>
      </c>
    </row>
    <row r="5361" customFormat="false" ht="15" hidden="false" customHeight="false" outlineLevel="0" collapsed="false">
      <c r="A5361" s="0" t="s">
        <v>1236</v>
      </c>
      <c r="B5361" s="0" t="s">
        <v>1241</v>
      </c>
      <c r="C5361" s="0" t="s">
        <v>27</v>
      </c>
      <c r="D5361" s="0" t="s">
        <v>6</v>
      </c>
      <c r="E5361" s="0" t="n">
        <v>0.2</v>
      </c>
    </row>
    <row r="5362" customFormat="false" ht="15" hidden="false" customHeight="false" outlineLevel="0" collapsed="false">
      <c r="A5362" s="0" t="s">
        <v>1236</v>
      </c>
      <c r="B5362" s="0" t="s">
        <v>1241</v>
      </c>
      <c r="C5362" s="0" t="s">
        <v>27</v>
      </c>
      <c r="D5362" s="0" t="s">
        <v>7</v>
      </c>
      <c r="E5362" s="0" t="n">
        <v>21</v>
      </c>
    </row>
    <row r="5363" customFormat="false" ht="15" hidden="false" customHeight="false" outlineLevel="0" collapsed="false">
      <c r="A5363" s="0" t="s">
        <v>1236</v>
      </c>
      <c r="B5363" s="0" t="s">
        <v>1241</v>
      </c>
      <c r="C5363" s="0" t="s">
        <v>27</v>
      </c>
      <c r="D5363" s="0" t="s">
        <v>9</v>
      </c>
      <c r="E5363" s="0" t="n">
        <v>7.2</v>
      </c>
    </row>
    <row r="5364" customFormat="false" ht="15" hidden="false" customHeight="false" outlineLevel="0" collapsed="false">
      <c r="A5364" s="0" t="s">
        <v>1236</v>
      </c>
      <c r="B5364" s="0" t="s">
        <v>1241</v>
      </c>
      <c r="C5364" s="0" t="s">
        <v>28</v>
      </c>
      <c r="D5364" s="0" t="s">
        <v>7</v>
      </c>
      <c r="E5364" s="0" t="n">
        <v>6</v>
      </c>
    </row>
    <row r="5365" customFormat="false" ht="15" hidden="false" customHeight="false" outlineLevel="0" collapsed="false">
      <c r="A5365" s="0" t="s">
        <v>1236</v>
      </c>
      <c r="B5365" s="0" t="s">
        <v>1241</v>
      </c>
      <c r="C5365" s="0" t="s">
        <v>28</v>
      </c>
      <c r="D5365" s="0" t="s">
        <v>9</v>
      </c>
      <c r="E5365" s="0" t="n">
        <v>1</v>
      </c>
    </row>
    <row r="5366" customFormat="false" ht="15" hidden="false" customHeight="false" outlineLevel="0" collapsed="false">
      <c r="A5366" s="0" t="s">
        <v>1236</v>
      </c>
      <c r="B5366" s="0" t="s">
        <v>1241</v>
      </c>
      <c r="C5366" s="0" t="s">
        <v>29</v>
      </c>
      <c r="D5366" s="0" t="s">
        <v>5</v>
      </c>
      <c r="E5366" s="0" t="n">
        <v>5.7</v>
      </c>
    </row>
    <row r="5367" customFormat="false" ht="15" hidden="false" customHeight="false" outlineLevel="0" collapsed="false">
      <c r="A5367" s="0" t="s">
        <v>1236</v>
      </c>
      <c r="B5367" s="0" t="s">
        <v>1241</v>
      </c>
      <c r="C5367" s="0" t="s">
        <v>29</v>
      </c>
      <c r="D5367" s="0" t="s">
        <v>6</v>
      </c>
      <c r="E5367" s="0" t="n">
        <v>20.8</v>
      </c>
    </row>
    <row r="5368" customFormat="false" ht="15" hidden="false" customHeight="false" outlineLevel="0" collapsed="false">
      <c r="A5368" s="0" t="s">
        <v>1236</v>
      </c>
      <c r="B5368" s="0" t="s">
        <v>1241</v>
      </c>
      <c r="C5368" s="0" t="s">
        <v>29</v>
      </c>
      <c r="D5368" s="0" t="s">
        <v>7</v>
      </c>
      <c r="E5368" s="0" t="n">
        <v>3.4</v>
      </c>
    </row>
    <row r="5369" customFormat="false" ht="15" hidden="false" customHeight="false" outlineLevel="0" collapsed="false">
      <c r="A5369" s="0" t="s">
        <v>1236</v>
      </c>
      <c r="B5369" s="0" t="s">
        <v>1241</v>
      </c>
      <c r="C5369" s="0" t="s">
        <v>29</v>
      </c>
      <c r="D5369" s="0" t="s">
        <v>9</v>
      </c>
      <c r="E5369" s="0" t="n">
        <v>0.8</v>
      </c>
    </row>
    <row r="5370" customFormat="false" ht="15" hidden="false" customHeight="false" outlineLevel="0" collapsed="false">
      <c r="A5370" s="0" t="s">
        <v>1244</v>
      </c>
      <c r="B5370" s="0" t="s">
        <v>1245</v>
      </c>
      <c r="C5370" s="0" t="s">
        <v>28</v>
      </c>
      <c r="D5370" s="0" t="s">
        <v>5</v>
      </c>
      <c r="E5370" s="0" t="n">
        <v>2.3</v>
      </c>
    </row>
    <row r="5371" customFormat="false" ht="15" hidden="false" customHeight="false" outlineLevel="0" collapsed="false">
      <c r="A5371" s="0" t="s">
        <v>1244</v>
      </c>
      <c r="B5371" s="0" t="s">
        <v>1245</v>
      </c>
      <c r="C5371" s="0" t="s">
        <v>28</v>
      </c>
      <c r="D5371" s="0" t="s">
        <v>6</v>
      </c>
      <c r="E5371" s="0" t="n">
        <v>145.7</v>
      </c>
    </row>
    <row r="5372" customFormat="false" ht="15" hidden="false" customHeight="false" outlineLevel="0" collapsed="false">
      <c r="A5372" s="0" t="s">
        <v>1244</v>
      </c>
      <c r="B5372" s="0" t="s">
        <v>1245</v>
      </c>
      <c r="C5372" s="0" t="s">
        <v>28</v>
      </c>
      <c r="D5372" s="0" t="s">
        <v>9</v>
      </c>
      <c r="E5372" s="0" t="n">
        <v>4.4</v>
      </c>
    </row>
    <row r="5373" customFormat="false" ht="15" hidden="false" customHeight="false" outlineLevel="0" collapsed="false">
      <c r="A5373" s="0" t="s">
        <v>1244</v>
      </c>
      <c r="B5373" s="0" t="s">
        <v>1245</v>
      </c>
      <c r="C5373" s="0" t="s">
        <v>29</v>
      </c>
      <c r="D5373" s="0" t="s">
        <v>6</v>
      </c>
      <c r="E5373" s="0" t="n">
        <v>21.2</v>
      </c>
    </row>
    <row r="5374" customFormat="false" ht="15" hidden="false" customHeight="false" outlineLevel="0" collapsed="false">
      <c r="A5374" s="0" t="s">
        <v>1244</v>
      </c>
      <c r="B5374" s="0" t="s">
        <v>1245</v>
      </c>
      <c r="C5374" s="0" t="s">
        <v>29</v>
      </c>
      <c r="D5374" s="0" t="s">
        <v>7</v>
      </c>
      <c r="E5374" s="0" t="n">
        <v>2.7</v>
      </c>
    </row>
    <row r="5375" customFormat="false" ht="15" hidden="false" customHeight="false" outlineLevel="0" collapsed="false">
      <c r="A5375" s="0" t="s">
        <v>1244</v>
      </c>
      <c r="B5375" s="0" t="s">
        <v>1247</v>
      </c>
      <c r="C5375" s="0" t="s">
        <v>28</v>
      </c>
      <c r="D5375" s="0" t="s">
        <v>5</v>
      </c>
      <c r="E5375" s="0" t="n">
        <v>15.6</v>
      </c>
    </row>
    <row r="5376" customFormat="false" ht="15" hidden="false" customHeight="false" outlineLevel="0" collapsed="false">
      <c r="A5376" s="0" t="s">
        <v>1244</v>
      </c>
      <c r="B5376" s="0" t="s">
        <v>1247</v>
      </c>
      <c r="C5376" s="0" t="s">
        <v>28</v>
      </c>
      <c r="D5376" s="0" t="s">
        <v>6</v>
      </c>
      <c r="E5376" s="0" t="n">
        <v>135.55</v>
      </c>
    </row>
    <row r="5377" customFormat="false" ht="15" hidden="false" customHeight="false" outlineLevel="0" collapsed="false">
      <c r="A5377" s="0" t="s">
        <v>1244</v>
      </c>
      <c r="B5377" s="0" t="s">
        <v>1247</v>
      </c>
      <c r="C5377" s="0" t="s">
        <v>28</v>
      </c>
      <c r="D5377" s="0" t="s">
        <v>7</v>
      </c>
      <c r="E5377" s="0" t="n">
        <v>4.21</v>
      </c>
    </row>
    <row r="5378" customFormat="false" ht="15" hidden="false" customHeight="false" outlineLevel="0" collapsed="false">
      <c r="A5378" s="0" t="s">
        <v>1244</v>
      </c>
      <c r="B5378" s="0" t="s">
        <v>1247</v>
      </c>
      <c r="C5378" s="0" t="s">
        <v>29</v>
      </c>
      <c r="D5378" s="0" t="s">
        <v>5</v>
      </c>
      <c r="E5378" s="0" t="n">
        <v>9.9</v>
      </c>
    </row>
    <row r="5379" customFormat="false" ht="15" hidden="false" customHeight="false" outlineLevel="0" collapsed="false">
      <c r="A5379" s="0" t="s">
        <v>1244</v>
      </c>
      <c r="B5379" s="0" t="s">
        <v>1247</v>
      </c>
      <c r="C5379" s="0" t="s">
        <v>29</v>
      </c>
      <c r="D5379" s="0" t="s">
        <v>6</v>
      </c>
      <c r="E5379" s="0" t="n">
        <v>14.8</v>
      </c>
    </row>
    <row r="5380" customFormat="false" ht="15" hidden="false" customHeight="false" outlineLevel="0" collapsed="false">
      <c r="A5380" s="0" t="s">
        <v>1244</v>
      </c>
      <c r="B5380" s="0" t="s">
        <v>1247</v>
      </c>
      <c r="C5380" s="0" t="s">
        <v>29</v>
      </c>
      <c r="D5380" s="0" t="s">
        <v>7</v>
      </c>
      <c r="E5380" s="0" t="n">
        <v>8.2</v>
      </c>
    </row>
    <row r="5381" customFormat="false" ht="15" hidden="false" customHeight="false" outlineLevel="0" collapsed="false">
      <c r="A5381" s="0" t="s">
        <v>1244</v>
      </c>
      <c r="B5381" s="0" t="s">
        <v>1249</v>
      </c>
      <c r="C5381" s="0" t="s">
        <v>28</v>
      </c>
      <c r="D5381" s="0" t="s">
        <v>5</v>
      </c>
      <c r="E5381" s="0" t="n">
        <v>0.8</v>
      </c>
    </row>
    <row r="5382" customFormat="false" ht="15" hidden="false" customHeight="false" outlineLevel="0" collapsed="false">
      <c r="A5382" s="0" t="s">
        <v>1244</v>
      </c>
      <c r="B5382" s="0" t="s">
        <v>1249</v>
      </c>
      <c r="C5382" s="0" t="s">
        <v>28</v>
      </c>
      <c r="D5382" s="0" t="s">
        <v>6</v>
      </c>
      <c r="E5382" s="0" t="n">
        <v>227.12</v>
      </c>
    </row>
    <row r="5383" customFormat="false" ht="15" hidden="false" customHeight="false" outlineLevel="0" collapsed="false">
      <c r="A5383" s="0" t="s">
        <v>1244</v>
      </c>
      <c r="B5383" s="0" t="s">
        <v>1249</v>
      </c>
      <c r="C5383" s="0" t="s">
        <v>28</v>
      </c>
      <c r="D5383" s="0" t="s">
        <v>7</v>
      </c>
      <c r="E5383" s="0" t="n">
        <v>9.4</v>
      </c>
    </row>
    <row r="5384" customFormat="false" ht="15" hidden="false" customHeight="false" outlineLevel="0" collapsed="false">
      <c r="A5384" s="0" t="s">
        <v>1244</v>
      </c>
      <c r="B5384" s="0" t="s">
        <v>1249</v>
      </c>
      <c r="C5384" s="0" t="s">
        <v>28</v>
      </c>
      <c r="D5384" s="0" t="s">
        <v>9</v>
      </c>
      <c r="E5384" s="0" t="n">
        <v>7.1</v>
      </c>
    </row>
    <row r="5385" customFormat="false" ht="15" hidden="false" customHeight="false" outlineLevel="0" collapsed="false">
      <c r="A5385" s="0" t="s">
        <v>1244</v>
      </c>
      <c r="B5385" s="0" t="s">
        <v>1249</v>
      </c>
      <c r="C5385" s="0" t="s">
        <v>28</v>
      </c>
      <c r="D5385" s="0" t="s">
        <v>10</v>
      </c>
      <c r="E5385" s="0" t="n">
        <v>5.7</v>
      </c>
    </row>
    <row r="5386" customFormat="false" ht="15" hidden="false" customHeight="false" outlineLevel="0" collapsed="false">
      <c r="A5386" s="0" t="s">
        <v>1244</v>
      </c>
      <c r="B5386" s="0" t="s">
        <v>1249</v>
      </c>
      <c r="C5386" s="0" t="s">
        <v>29</v>
      </c>
      <c r="D5386" s="0" t="s">
        <v>6</v>
      </c>
      <c r="E5386" s="0" t="n">
        <v>0.8</v>
      </c>
    </row>
    <row r="5387" customFormat="false" ht="15" hidden="false" customHeight="false" outlineLevel="0" collapsed="false">
      <c r="A5387" s="0" t="s">
        <v>1244</v>
      </c>
      <c r="B5387" s="0" t="s">
        <v>1249</v>
      </c>
      <c r="C5387" s="0" t="s">
        <v>29</v>
      </c>
      <c r="D5387" s="0" t="s">
        <v>7</v>
      </c>
      <c r="E5387" s="0" t="n">
        <v>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7:50:31Z</dcterms:created>
  <dc:creator/>
  <dc:description/>
  <dc:language>en-US</dc:language>
  <cp:lastModifiedBy>janisu</cp:lastModifiedBy>
  <dcterms:modified xsi:type="dcterms:W3CDTF">2015-03-24T07:51:44Z</dcterms:modified>
  <cp:revision>0</cp:revision>
  <dc:subject/>
  <dc:title/>
</cp:coreProperties>
</file>